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2" firstSheet="0" activeTab="0"/>
  </bookViews>
  <sheets>
    <sheet name="Matrix" sheetId="1" state="visible" r:id="rId2"/>
    <sheet name="Listing" sheetId="2" state="visible" r:id="rId3"/>
    <sheet name="HexString" sheetId="3" state="visible" r:id="rId4"/>
    <sheet name="Params" sheetId="4" state="visible" r:id="rId5"/>
    <sheet name="Algorithms" sheetId="5" state="visible" r:id="rId6"/>
    <sheet name="PCM Instruments" sheetId="6" state="visible" r:id="rId7"/>
    <sheet name="Reverb" sheetId="7" state="visible" r:id="rId8"/>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5"/>
            <color rgb="FF000000"/>
            <rFont val="TimesNewRomanPSMT"/>
            <family val="1"/>
          </rPr>
          <t xml:space="preserve">This algorithm creates the sound of a ceramic pot being struck. When you strike near the center of the head, the sound will be as if you struck the mouth of the pot. The length of the resonance is controlled by the setting of Decay, and by the length of time your hand is in contact with the head. The pitch of the sound of the mouth being struck can be set by Tune, but if you press down on the head with a certain amount of pressure, it will sound as though the mouth of the pot has been closed, and the pitch will be one octave lower than the setting. By increasing and decreasing the pressure you apply, you can create vibrato-like effects.</t>
        </r>
      </text>
      <mc:AlternateContent>
        <mc:Choice Requires="v2">
          <commentPr autoFill="true" autoScale="false" colHidden="false" locked="false" rowHidden="false" textHAlign="justify" textVAlign="top">
            <anchor moveWithCells="false" sizeWithCells="false">
              <xdr:from>
                <xdr:col>2</xdr:col>
                <xdr:colOff>21</xdr:colOff>
                <xdr:row>0</xdr:row>
                <xdr:rowOff>1</xdr:rowOff>
              </xdr:from>
              <xdr:to>
                <xdr:col>5</xdr:col>
                <xdr:colOff>62</xdr:colOff>
                <xdr:row>9</xdr:row>
                <xdr:rowOff>11</xdr:rowOff>
              </xdr:to>
            </anchor>
          </commentPr>
        </mc:Choice>
        <mc:Fallback/>
      </mc:AlternateContent>
    </comment>
    <comment ref="B3" authorId="0">
      <text>
        <r>
          <rPr>
            <sz val="9.5"/>
            <color rgb="FF000000"/>
            <rFont val="Times New Roman"/>
            <family val="1"/>
          </rPr>
          <t xml:space="preserve">This algorithm produces the sound of a temple bell, but also allows you to create continuous changes in pitch by pressing the head. When you press even harder, you will hear a metallic noise. The pitch and decay of the overall sound can be adjusted using Tune and Decay, but the other parameters allow you to make detailed adjustments to the bell's tone, the direction of pitch change (whether the pitch will rise or fall when you apply pressure).
The parameters in this algorithm have an important and complex effect on each other. This means that modifying the value of one parameter will change the way that the other parameters affect the sound.</t>
        </r>
      </text>
      <mc:AlternateContent>
        <mc:Choice Requires="v2">
          <commentPr autoFill="true" autoScale="false" colHidden="false" locked="false" rowHidden="false" textHAlign="justify" textVAlign="top">
            <anchor moveWithCells="false" sizeWithCells="false">
              <xdr:from>
                <xdr:col>2</xdr:col>
                <xdr:colOff>41</xdr:colOff>
                <xdr:row>1</xdr:row>
                <xdr:rowOff>7</xdr:rowOff>
              </xdr:from>
              <xdr:to>
                <xdr:col>5</xdr:col>
                <xdr:colOff>63</xdr:colOff>
                <xdr:row>11</xdr:row>
                <xdr:rowOff>14</xdr:rowOff>
              </xdr:to>
            </anchor>
          </commentPr>
        </mc:Choice>
        <mc:Fallback/>
      </mc:AlternateContent>
    </comment>
    <comment ref="B4" authorId="0">
      <text>
        <r>
          <rPr>
            <sz val="9.5"/>
            <color rgb="FF000000"/>
            <rFont val="TimesNewRomanPSMT"/>
            <family val="1"/>
          </rPr>
          <t xml:space="preserve">This algorithm creates a conga-like sound. Open shots will produce a ringing resonance, and slap shots or mutes can also be used to in the same way as on a conga drum. You can create effects similar to adjusting the resonance on an analog filter. Depending on the settings, you can create continuous oscillating sounds similar to an analog synthesizer that change in pitch when you press the head.</t>
        </r>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78</xdr:colOff>
                <xdr:row>8</xdr:row>
                <xdr:rowOff>3</xdr:rowOff>
              </xdr:to>
            </anchor>
          </commentPr>
        </mc:Choice>
        <mc:Fallback/>
      </mc:AlternateContent>
    </comment>
    <comment ref="B5" authorId="0">
      <text>
        <r>
          <rPr>
            <sz val="9.5"/>
            <color rgb="FF000000"/>
            <rFont val="TimesNewRomanPSMT"/>
            <family val="1"/>
          </rPr>
          <t xml:space="preserve">This algorithm creates a continuous sound similar to an analog synthesizer with two oscillators. The force used to strike the drum will affect the pitch difference between the two oscillators, or affect the cutoff frequency of the filter. The filter cutoff can also be changed by applying pressure to the head.</t>
        </r>
      </text>
      <mc:AlternateContent>
        <mc:Choice Requires="v2">
          <commentPr autoFill="true" autoScale="false" colHidden="false" locked="false" rowHidden="false" textHAlign="justify" textVAlign="top">
            <anchor moveWithCells="false" sizeWithCells="false">
              <xdr:from>
                <xdr:col>2</xdr:col>
                <xdr:colOff>23</xdr:colOff>
                <xdr:row>0</xdr:row>
                <xdr:rowOff>7</xdr:rowOff>
              </xdr:from>
              <xdr:to>
                <xdr:col>4</xdr:col>
                <xdr:colOff>46</xdr:colOff>
                <xdr:row>7</xdr:row>
                <xdr:rowOff>2</xdr:rowOff>
              </xdr:to>
            </anchor>
          </commentPr>
        </mc:Choice>
        <mc:Fallback/>
      </mc:AlternateContent>
    </comment>
    <comment ref="B6" authorId="0">
      <text>
        <r>
          <rPr>
            <sz val="9.5"/>
            <color rgb="FF000000"/>
            <rFont val="TimesNewRomanPSMT"/>
            <family val="1"/>
          </rPr>
          <t xml:space="preserve">This algorithm produces the sound of a large double- headed drum. The sound consists of several different sounds; a clear marimba-like sound, the sound of two skins (front and rear) vibrating, and the sound of the drum body. The marimba-like sound will change in pitch depending on how hard the drum is struck. You can also create smooth changes in overall pitch by pressing the head. You can adjust the volume and tone for each of the component sounds.</t>
        </r>
      </text>
      <mc:AlternateContent>
        <mc:Choice Requires="v2">
          <commentPr autoFill="true" autoScale="false" colHidden="false" locked="false" rowHidden="false" textHAlign="justify" textVAlign="top">
            <anchor moveWithCells="false" sizeWithCells="false">
              <xdr:from>
                <xdr:col>2</xdr:col>
                <xdr:colOff>23</xdr:colOff>
                <xdr:row>1</xdr:row>
                <xdr:rowOff>6</xdr:rowOff>
              </xdr:from>
              <xdr:to>
                <xdr:col>4</xdr:col>
                <xdr:colOff>75</xdr:colOff>
                <xdr:row>9</xdr:row>
                <xdr:rowOff>15</xdr:rowOff>
              </xdr:to>
            </anchor>
          </commentPr>
        </mc:Choice>
        <mc:Fallback/>
      </mc:AlternateContent>
    </comment>
    <comment ref="B7" authorId="0">
      <text>
        <r>
          <rPr>
            <sz val="9.5"/>
            <color rgb="FF000000"/>
            <rFont val="TimesNewRomanPSMT"/>
            <family val="1"/>
          </rPr>
          <t xml:space="preserve">When the </t>
        </r>
        <r>
          <rPr>
            <sz val="9"/>
            <color rgb="FF000000"/>
            <rFont val="TimesNewRomanPSMT"/>
            <family val="1"/>
          </rPr>
          <t xml:space="preserve">WAVEDRUM </t>
        </r>
        <r>
          <rPr>
            <sz val="9.5"/>
            <color rgb="FF000000"/>
            <rFont val="TimesNewRomanPSMT"/>
            <family val="1"/>
          </rPr>
          <t xml:space="preserve">is struck normally, this algorithm produces the sound of an Indian drum, but if you press the head as you strike. a pair of </t>
        </r>
        <r>
          <rPr>
            <i val="true"/>
            <sz val="9.5"/>
            <color rgb="FF000000"/>
            <rFont val="TimesNewRomanPSMT"/>
            <family val="1"/>
          </rPr>
          <t xml:space="preserve">Tambura </t>
        </r>
        <r>
          <rPr>
            <sz val="9.5"/>
            <color rgb="FF000000"/>
            <rFont val="TimesNewRomanPSMT"/>
            <family val="1"/>
          </rPr>
          <t xml:space="preserve">drones will be added, positioned at stereo left and right. You can adjust various parameters (balance and tone etc.) of the drum and tambura.</t>
        </r>
      </text>
      <mc:AlternateContent>
        <mc:Choice Requires="v2">
          <commentPr autoFill="true" autoScale="false" colHidden="false" locked="false" rowHidden="false" textHAlign="justify" textVAlign="top">
            <anchor moveWithCells="false" sizeWithCells="false">
              <xdr:from>
                <xdr:col>2</xdr:col>
                <xdr:colOff>23</xdr:colOff>
                <xdr:row>2</xdr:row>
                <xdr:rowOff>6</xdr:rowOff>
              </xdr:from>
              <xdr:to>
                <xdr:col>4</xdr:col>
                <xdr:colOff>19</xdr:colOff>
                <xdr:row>10</xdr:row>
                <xdr:rowOff>0</xdr:rowOff>
              </xdr:to>
            </anchor>
          </commentPr>
        </mc:Choice>
        <mc:Fallback/>
      </mc:AlternateContent>
    </comment>
    <comment ref="B8" authorId="0">
      <text>
        <r>
          <rPr>
            <sz val="9.5"/>
            <color rgb="FF000000"/>
            <rFont val="TimesNewRomanPSMT"/>
            <family val="1"/>
          </rPr>
          <t xml:space="preserve">This algorithm produces a pitched sound similar to a </t>
        </r>
        <r>
          <rPr>
            <i val="true"/>
            <sz val="9.5"/>
            <color rgb="FF000000"/>
            <rFont val="TimesNewRomanPSMT"/>
            <family val="1"/>
          </rPr>
          <t xml:space="preserve">Baraphone </t>
        </r>
        <r>
          <rPr>
            <sz val="9.5"/>
            <color rgb="FF000000"/>
            <rFont val="TimesNewRomanPSMT"/>
            <family val="1"/>
          </rPr>
          <t xml:space="preserve">(an ethnic marimba of Africa) with the addition of a percussive noise sound. Each time you hit the instrument, a note of the scale is played at random. The level and timbre of the noise sound will cange dramatically in response to the strength of your hits.
Tune will adjust the basic pitch in chromatic steps over the range of 39–70. With a setting of 50 the pitch will be </t>
        </r>
        <r>
          <rPr>
            <i val="true"/>
            <sz val="9.5"/>
            <color rgb="FF000000"/>
            <rFont val="TimesNewRomanPSMT"/>
            <family val="1"/>
          </rPr>
          <t xml:space="preserve">C</t>
        </r>
        <r>
          <rPr>
            <sz val="9.5"/>
            <color rgb="FF000000"/>
            <rFont val="TimesNewRomanPSMT"/>
            <family val="1"/>
          </rPr>
          <t xml:space="preserve">. You can adjust the balance of the component sounds and select the scale to be used.</t>
        </r>
      </text>
      <mc:AlternateContent>
        <mc:Choice Requires="v2">
          <commentPr autoFill="true" autoScale="false" colHidden="false" locked="false" rowHidden="false" textHAlign="justify" textVAlign="top">
            <anchor moveWithCells="false" sizeWithCells="false">
              <xdr:from>
                <xdr:col>2</xdr:col>
                <xdr:colOff>23</xdr:colOff>
                <xdr:row>3</xdr:row>
                <xdr:rowOff>6</xdr:rowOff>
              </xdr:from>
              <xdr:to>
                <xdr:col>4</xdr:col>
                <xdr:colOff>74</xdr:colOff>
                <xdr:row>13</xdr:row>
                <xdr:rowOff>12</xdr:rowOff>
              </xdr:to>
            </anchor>
          </commentPr>
        </mc:Choice>
        <mc:Fallback/>
      </mc:AlternateContent>
    </comment>
    <comment ref="B9" authorId="0">
      <text>
        <r>
          <rPr>
            <sz val="9.5"/>
            <color rgb="FF000000"/>
            <rFont val="Times New Roman"/>
            <family val="1"/>
          </rPr>
          <t xml:space="preserve">This algorithm produces the sounds of small metal percussion; cowbells, agogo bells, triangles, etc. This algorithm uses the DSP to create a physical model of a cross-shaped metal vibrating body as shown in the following diagram.
You can adjust the length of the four arms (projections) and their thickness to create a variety of metallic sounds.</t>
        </r>
      </text>
      <mc:AlternateContent>
        <mc:Choice Requires="v2">
          <commentPr autoFill="true" autoScale="false" colHidden="false" locked="false" rowHidden="false" textHAlign="justify" textVAlign="top">
            <anchor moveWithCells="false" sizeWithCells="false">
              <xdr:from>
                <xdr:col>2</xdr:col>
                <xdr:colOff>23</xdr:colOff>
                <xdr:row>4</xdr:row>
                <xdr:rowOff>6</xdr:rowOff>
              </xdr:from>
              <xdr:to>
                <xdr:col>4</xdr:col>
                <xdr:colOff>30</xdr:colOff>
                <xdr:row>12</xdr:row>
                <xdr:rowOff>16</xdr:rowOff>
              </xdr:to>
            </anchor>
          </commentPr>
        </mc:Choice>
        <mc:Fallback/>
      </mc:AlternateContent>
    </comment>
    <comment ref="B10" authorId="0">
      <text>
        <r>
          <rPr>
            <sz val="9.5"/>
            <color rgb="FF000000"/>
            <rFont val="Times New Roman"/>
            <family val="1"/>
          </rPr>
          <t xml:space="preserve">This algorithm produces a drum sound where the pitch changes in a complex way like that of a talking drum, together with the sound of flowing water when you apply pressure to the head.
You can make adjustments to the pitch and timbre for each of the component sounds.</t>
        </r>
      </text>
      <mc:AlternateContent>
        <mc:Choice Requires="v2">
          <commentPr autoFill="true" autoScale="false" colHidden="false" locked="false" rowHidden="false" textHAlign="justify" textVAlign="top">
            <anchor moveWithCells="false" sizeWithCells="false">
              <xdr:from>
                <xdr:col>2</xdr:col>
                <xdr:colOff>23</xdr:colOff>
                <xdr:row>5</xdr:row>
                <xdr:rowOff>6</xdr:rowOff>
              </xdr:from>
              <xdr:to>
                <xdr:col>3</xdr:col>
                <xdr:colOff>108</xdr:colOff>
                <xdr:row>13</xdr:row>
                <xdr:rowOff>15</xdr:rowOff>
              </xdr:to>
            </anchor>
          </commentPr>
        </mc:Choice>
        <mc:Fallback/>
      </mc:AlternateContent>
    </comment>
    <comment ref="B11" authorId="0">
      <text>
        <r>
          <rPr>
            <sz val="9.5"/>
            <color rgb="FF000000"/>
            <rFont val="TimesNewRomanPSMT"/>
            <family val="1"/>
          </rPr>
          <t xml:space="preserve">This algorithm produces a sound with an aggressive attack and a lingering resonance, similar to striking a metal oil drum. Hits on the edge of the head will produce a sharp and noisy slap sound.
You can get results similar to an analog filter being driven into an oscillator. Filter settings can be made to produce analog synthesizer-type oscillation sounds.</t>
        </r>
      </text>
      <mc:AlternateContent>
        <mc:Choice Requires="v2">
          <commentPr autoFill="true" autoScale="false" colHidden="false" locked="false" rowHidden="false" textHAlign="justify" textVAlign="top">
            <anchor moveWithCells="false" sizeWithCells="false">
              <xdr:from>
                <xdr:col>2</xdr:col>
                <xdr:colOff>23</xdr:colOff>
                <xdr:row>6</xdr:row>
                <xdr:rowOff>6</xdr:rowOff>
              </xdr:from>
              <xdr:to>
                <xdr:col>4</xdr:col>
                <xdr:colOff>20</xdr:colOff>
                <xdr:row>14</xdr:row>
                <xdr:rowOff>15</xdr:rowOff>
              </xdr:to>
            </anchor>
          </commentPr>
        </mc:Choice>
        <mc:Fallback/>
      </mc:AlternateContent>
    </comment>
    <comment ref="B12" authorId="0">
      <text>
        <r>
          <rPr>
            <sz val="9.5"/>
            <color rgb="FF000000"/>
            <rFont val="TimesNewRomanPSMT"/>
            <family val="1"/>
          </rPr>
          <t xml:space="preserve">This algorithm produces the sound of the </t>
        </r>
        <r>
          <rPr>
            <i val="true"/>
            <sz val="9.5"/>
            <color rgb="FF000000"/>
            <rFont val="TimesNewRomanPSMT"/>
            <family val="1"/>
          </rPr>
          <t xml:space="preserve">Berimbau</t>
        </r>
        <r>
          <rPr>
            <sz val="9.5"/>
            <color rgb="FF000000"/>
            <rFont val="TimesNewRomanPSMT"/>
            <family val="1"/>
          </rPr>
          <t xml:space="preserve">, a Brazilian instrument that consists of a hunting bow with a small gourd attached as a resonator, and played by tapping the bowstring with a stick. The pitch of the Berimbau can be varied by touching a stone to the string, and the tone can be varied by moving the opening of the gourd closer to or farther from the body of the musician. In this algorithm, these effects are produced by pressing the head. You can adjust the amount that the pitch and tone will change, and set the force of pressure on the head for which the sound will change.</t>
        </r>
      </text>
      <mc:AlternateContent>
        <mc:Choice Requires="v2">
          <commentPr autoFill="true" autoScale="false" colHidden="false" locked="false" rowHidden="false" textHAlign="justify" textVAlign="top">
            <anchor moveWithCells="false" sizeWithCells="false">
              <xdr:from>
                <xdr:col>2</xdr:col>
                <xdr:colOff>23</xdr:colOff>
                <xdr:row>7</xdr:row>
                <xdr:rowOff>6</xdr:rowOff>
              </xdr:from>
              <xdr:to>
                <xdr:col>4</xdr:col>
                <xdr:colOff>70</xdr:colOff>
                <xdr:row>18</xdr:row>
                <xdr:rowOff>10</xdr:rowOff>
              </xdr:to>
            </anchor>
          </commentPr>
        </mc:Choice>
        <mc:Fallback/>
      </mc:AlternateContent>
    </comment>
    <comment ref="B13" authorId="0">
      <text>
        <r>
          <rPr>
            <sz val="9.5"/>
            <color rgb="FF000000"/>
            <rFont val="TimesNewRomanPSMT"/>
            <family val="1"/>
          </rPr>
          <t xml:space="preserve">This algorithm produces the sound of a taiko drum with vibrato applied. Applying pressure to the head will vary the drum’s pitch and decay.
You can adjust the speed and depth of the drum’s vibrato, and adjust the degree of pitch change.</t>
        </r>
      </text>
      <mc:AlternateContent>
        <mc:Choice Requires="v2">
          <commentPr autoFill="true" autoScale="false" colHidden="false" locked="false" rowHidden="false" textHAlign="justify" textVAlign="top">
            <anchor moveWithCells="false" sizeWithCells="false">
              <xdr:from>
                <xdr:col>2</xdr:col>
                <xdr:colOff>23</xdr:colOff>
                <xdr:row>8</xdr:row>
                <xdr:rowOff>6</xdr:rowOff>
              </xdr:from>
              <xdr:to>
                <xdr:col>4</xdr:col>
                <xdr:colOff>0</xdr:colOff>
                <xdr:row>15</xdr:row>
                <xdr:rowOff>2</xdr:rowOff>
              </xdr:to>
            </anchor>
          </commentPr>
        </mc:Choice>
        <mc:Fallback/>
      </mc:AlternateContent>
    </comment>
    <comment ref="B14" authorId="0">
      <text>
        <r>
          <rPr>
            <sz val="9.5"/>
            <color rgb="FF000000"/>
            <rFont val="TimesNewRomanPSMT"/>
            <family val="1"/>
          </rPr>
          <t xml:space="preserve">This algorithm produces the sounds of two string instruments used in Indian music: the </t>
        </r>
        <r>
          <rPr>
            <i val="true"/>
            <sz val="9.5"/>
            <color rgb="FF000000"/>
            <rFont val="TimesNewRomanPSMT"/>
            <family val="1"/>
          </rPr>
          <t xml:space="preserve">Sitar </t>
        </r>
        <r>
          <rPr>
            <sz val="9.5"/>
            <color rgb="FF000000"/>
            <rFont val="TimesNewRomanPSMT"/>
            <family val="1"/>
          </rPr>
          <t xml:space="preserve">and the </t>
        </r>
        <r>
          <rPr>
            <i val="true"/>
            <sz val="9.5"/>
            <color rgb="FF000000"/>
            <rFont val="TimesNewRomanPSMT"/>
            <family val="1"/>
          </rPr>
          <t xml:space="preserve">Tambura</t>
        </r>
        <r>
          <rPr>
            <sz val="9.5"/>
            <color rgb="FF000000"/>
            <rFont val="TimesNewRomanPSMT"/>
            <family val="1"/>
          </rPr>
          <t xml:space="preserve">. The sitar is a melodic instrument with many sympathetic strings. The tambura on the other hand plays a drone with an unchanging pitch. Both instruments are designed so that the vibrating string comes in contact with a rounded bridge, adding a characteristic buzz to the sound.
When the </t>
        </r>
        <r>
          <rPr>
            <sz val="9"/>
            <color rgb="FF000000"/>
            <rFont val="TimesNewRomanPSMT"/>
            <family val="1"/>
          </rPr>
          <t xml:space="preserve">WAVEDRUM </t>
        </r>
        <r>
          <rPr>
            <sz val="9.5"/>
            <color rgb="FF000000"/>
            <rFont val="TimesNewRomanPSMT"/>
            <family val="1"/>
          </rPr>
          <t xml:space="preserve">is played normally, only the tambura will sound, and when you press the head the sitar will be heard as well. By pressing harder, you can smoothly control the pitch of the sitar. By applying additional pressure you can vary the sitar's pitch either smoothly or within a specified scale.
You can adjust the amount of buzz, and adjust the tone color of the sitar and tambura, etc.</t>
        </r>
      </text>
      <mc:AlternateContent>
        <mc:Choice Requires="v2">
          <commentPr autoFill="true" autoScale="false" colHidden="false" locked="false" rowHidden="false" textHAlign="justify" textVAlign="top">
            <anchor moveWithCells="false" sizeWithCells="false">
              <xdr:from>
                <xdr:col>2</xdr:col>
                <xdr:colOff>23</xdr:colOff>
                <xdr:row>9</xdr:row>
                <xdr:rowOff>6</xdr:rowOff>
              </xdr:from>
              <xdr:to>
                <xdr:col>5</xdr:col>
                <xdr:colOff>14</xdr:colOff>
                <xdr:row>22</xdr:row>
                <xdr:rowOff>7</xdr:rowOff>
              </xdr:to>
            </anchor>
          </commentPr>
        </mc:Choice>
        <mc:Fallback/>
      </mc:AlternateContent>
    </comment>
    <comment ref="B15" authorId="0">
      <text>
        <r>
          <rPr>
            <sz val="9.5"/>
            <color rgb="FF000000"/>
            <rFont val="TimesNewRomanPSMT"/>
            <family val="1"/>
          </rPr>
          <t xml:space="preserve">This algorithm produces the sounds of two drums used in Indian music; the </t>
        </r>
        <r>
          <rPr>
            <i val="true"/>
            <sz val="9.5"/>
            <color rgb="FF000000"/>
            <rFont val="TimesNewRomanPSMT"/>
            <family val="1"/>
          </rPr>
          <t xml:space="preserve">Tabla </t>
        </r>
        <r>
          <rPr>
            <sz val="9.5"/>
            <color rgb="FF000000"/>
            <rFont val="TimesNewRomanPSMT"/>
            <family val="1"/>
          </rPr>
          <t xml:space="preserve">and the </t>
        </r>
        <r>
          <rPr>
            <i val="true"/>
            <sz val="9.5"/>
            <color rgb="FF000000"/>
            <rFont val="TimesNewRomanPSMT"/>
            <family val="1"/>
          </rPr>
          <t xml:space="preserve">Baya</t>
        </r>
        <r>
          <rPr>
            <sz val="9.5"/>
            <color rgb="FF000000"/>
            <rFont val="TimesNewRomanPSMT"/>
            <family val="1"/>
          </rPr>
          <t xml:space="preserve">. The tabla is a cylindrical drum made of wood, and the baya is pot-shaped or nearly spherical and made of copper or brass. Both instruments have heads covered with two layers of goatskin, and are played in pairs. Performance techniques can create a diverse range of sounds, but the various types of sounds are called by different names in different schools or systems of music.
The characteristic sound of the tabla is produced by using the fingers to mute one area of the skin as the head is struck, so that the two layers of skin vibrate and buzz against each other, producing a unique pitched sound that is neither like a human voice nor a string instrument. This sound is called </t>
        </r>
        <r>
          <rPr>
            <i val="true"/>
            <sz val="9.5"/>
            <color rgb="FF000000"/>
            <rFont val="TimesNewRomanPSMT"/>
            <family val="1"/>
          </rPr>
          <t xml:space="preserve">na </t>
        </r>
        <r>
          <rPr>
            <sz val="9.5"/>
            <color rgb="FF000000"/>
            <rFont val="TimesNewRomanPSMT"/>
            <family val="1"/>
          </rPr>
          <t xml:space="preserve">(or other names). The characteristic sound of the baya is produced by using the wrist to press the skin while the fingertips strike the skin. Complex changes in the pitch of the resonant decay can be created by moving the wrist to vary the pressure on the skin. This sound is called </t>
        </r>
        <r>
          <rPr>
            <i val="true"/>
            <sz val="9.5"/>
            <color rgb="FF000000"/>
            <rFont val="TimesNewRomanPSMT"/>
            <family val="1"/>
          </rPr>
          <t xml:space="preserve">ge </t>
        </r>
        <r>
          <rPr>
            <sz val="9.5"/>
            <color rgb="FF000000"/>
            <rFont val="TimesNewRomanPSMT"/>
            <family val="1"/>
          </rPr>
          <t xml:space="preserve">(or other names). In this algorithm, the outer part of the head plays na and the center of the head plays </t>
        </r>
        <r>
          <rPr>
            <i val="true"/>
            <sz val="9.5"/>
            <color rgb="FF000000"/>
            <rFont val="TimesNewRomanPSMT"/>
            <family val="1"/>
          </rPr>
          <t xml:space="preserve">ge</t>
        </r>
        <r>
          <rPr>
            <sz val="9.5"/>
            <color rgb="FF000000"/>
            <rFont val="TimesNewRomanPSMT"/>
            <family val="1"/>
          </rPr>
          <t xml:space="preserve">.</t>
        </r>
      </text>
      <mc:AlternateContent>
        <mc:Choice Requires="v2">
          <commentPr autoFill="true" autoScale="false" colHidden="false" locked="false" rowHidden="false" textHAlign="justify" textVAlign="top">
            <anchor moveWithCells="false" sizeWithCells="false">
              <xdr:from>
                <xdr:col>2</xdr:col>
                <xdr:colOff>23</xdr:colOff>
                <xdr:row>10</xdr:row>
                <xdr:rowOff>6</xdr:rowOff>
              </xdr:from>
              <xdr:to>
                <xdr:col>5</xdr:col>
                <xdr:colOff>13</xdr:colOff>
                <xdr:row>28</xdr:row>
                <xdr:rowOff>13</xdr:rowOff>
              </xdr:to>
            </anchor>
          </commentPr>
        </mc:Choice>
        <mc:Fallback/>
      </mc:AlternateContent>
    </comment>
    <comment ref="B16" authorId="0">
      <text>
        <r>
          <rPr>
            <sz val="9.5"/>
            <color rgb="FF000000"/>
            <rFont val="TimesNewRomanPSMT"/>
            <family val="1"/>
          </rPr>
          <t xml:space="preserve">This algorithm creates various types of metal percussion sounds such as gongs, that have relatively slow attacks and sometimes produce rough low tones accompanied by oscillation. Pressing on the head will mute the resonant decay.
These sounds are created by passing a source sound through several virtual resonators simulated by the DSP, thus creating a sound with a complex overtone structure. This sound is then sent through a filter controlled by an LFO to create beating effects. The sound can be controlled in a wide variety of ways, and you can create bells or even various metallic creaks or scraping sounds.</t>
        </r>
      </text>
      <mc:AlternateContent>
        <mc:Choice Requires="v2">
          <commentPr autoFill="true" autoScale="false" colHidden="false" locked="false" rowHidden="false" textHAlign="justify" textVAlign="top">
            <anchor moveWithCells="false" sizeWithCells="false">
              <xdr:from>
                <xdr:col>2</xdr:col>
                <xdr:colOff>23</xdr:colOff>
                <xdr:row>11</xdr:row>
                <xdr:rowOff>6</xdr:rowOff>
              </xdr:from>
              <xdr:to>
                <xdr:col>4</xdr:col>
                <xdr:colOff>109</xdr:colOff>
                <xdr:row>22</xdr:row>
                <xdr:rowOff>10</xdr:rowOff>
              </xdr:to>
            </anchor>
          </commentPr>
        </mc:Choice>
        <mc:Fallback/>
      </mc:AlternateContent>
    </comment>
    <comment ref="B17" authorId="0">
      <text>
        <r>
          <rPr>
            <sz val="9.5"/>
            <color rgb="FF000000"/>
            <rFont val="TimesNewRomanPSMT"/>
            <family val="1"/>
          </rPr>
          <t xml:space="preserve">This algorithm produces the sound of mouth harps such as the Jew's Harp, the Brummeisen of Austria, or the Mukkuri of the Ainu people of Japan. The wah effect created by the filter produces unique tones with dramatic changes in overtone structure. Pressing the head with your hand will produce large and dynamic wah effects.
This effect is especially suitable when applied to the sound of the struck rim, which is rich in overtones. While striking the rim or scraping the notches on the edge of the rim, apply pressure to the head to produce dramatic sounds.
You can adjust the wah effect’s strength and frequency width.</t>
        </r>
      </text>
      <mc:AlternateContent>
        <mc:Choice Requires="v2">
          <commentPr autoFill="true" autoScale="false" colHidden="false" locked="false" rowHidden="false" textHAlign="justify" textVAlign="top">
            <anchor moveWithCells="false" sizeWithCells="false">
              <xdr:from>
                <xdr:col>2</xdr:col>
                <xdr:colOff>23</xdr:colOff>
                <xdr:row>12</xdr:row>
                <xdr:rowOff>6</xdr:rowOff>
              </xdr:from>
              <xdr:to>
                <xdr:col>4</xdr:col>
                <xdr:colOff>104</xdr:colOff>
                <xdr:row>24</xdr:row>
                <xdr:rowOff>8</xdr:rowOff>
              </xdr:to>
            </anchor>
          </commentPr>
        </mc:Choice>
        <mc:Fallback/>
      </mc:AlternateContent>
    </comment>
    <comment ref="B18" authorId="0">
      <text>
        <r>
          <rPr>
            <sz val="9.5"/>
            <color rgb="FF000000"/>
            <rFont val="TimesNewRomanPSMT"/>
            <family val="1"/>
          </rPr>
          <t xml:space="preserve">This algorithm produces the sound of an African ethnic instrument; the </t>
        </r>
        <r>
          <rPr>
            <i val="true"/>
            <sz val="9.5"/>
            <color rgb="FF000000"/>
            <rFont val="TimesNewRomanPSMT"/>
            <family val="1"/>
          </rPr>
          <t xml:space="preserve">Talking Drum</t>
        </r>
        <r>
          <rPr>
            <sz val="9.5"/>
            <color rgb="FF000000"/>
            <rFont val="TimesNewRomanPSMT"/>
            <family val="1"/>
          </rPr>
          <t xml:space="preserve">. By pressing the head lacing strings on this drum to change the tension of the skin, dramatic pitch bending effects can be achieved.
In this algorithm, pressure on the head will produce similar pitch bending effects. You can independently adjust the tone color of the sounds when the head is pressed and when not pressed, and adjust the level of the rim sound.</t>
        </r>
      </text>
      <mc:AlternateContent>
        <mc:Choice Requires="v2">
          <commentPr autoFill="true" autoScale="false" colHidden="false" locked="false" rowHidden="false" textHAlign="justify" textVAlign="top">
            <anchor moveWithCells="false" sizeWithCells="false">
              <xdr:from>
                <xdr:col>2</xdr:col>
                <xdr:colOff>23</xdr:colOff>
                <xdr:row>13</xdr:row>
                <xdr:rowOff>6</xdr:rowOff>
              </xdr:from>
              <xdr:to>
                <xdr:col>4</xdr:col>
                <xdr:colOff>71</xdr:colOff>
                <xdr:row>22</xdr:row>
                <xdr:rowOff>14</xdr:rowOff>
              </xdr:to>
            </anchor>
          </commentPr>
        </mc:Choice>
        <mc:Fallback/>
      </mc:AlternateContent>
    </comment>
    <comment ref="B19" authorId="0">
      <text>
        <r>
          <rPr>
            <sz val="9.5"/>
            <color rgb="FF000000"/>
            <rFont val="TimesNewRomanPSMT"/>
            <family val="1"/>
          </rPr>
          <t xml:space="preserve">This algorithm produces the sound of an instrument with many small bells (jingles), such as a rattle or turkish crescent. The pitch of the jingles can be raised or lowered by pressing the head.
Decay adjusts the time length that the jingles are shaken. You can make various adjustments such as the tone color of the jingles, etc.</t>
        </r>
      </text>
      <mc:AlternateContent>
        <mc:Choice Requires="v2">
          <commentPr autoFill="true" autoScale="false" colHidden="false" locked="false" rowHidden="false" textHAlign="justify" textVAlign="top">
            <anchor moveWithCells="false" sizeWithCells="false">
              <xdr:from>
                <xdr:col>2</xdr:col>
                <xdr:colOff>23</xdr:colOff>
                <xdr:row>14</xdr:row>
                <xdr:rowOff>6</xdr:rowOff>
              </xdr:from>
              <xdr:to>
                <xdr:col>4</xdr:col>
                <xdr:colOff>25</xdr:colOff>
                <xdr:row>22</xdr:row>
                <xdr:rowOff>16</xdr:rowOff>
              </xdr:to>
            </anchor>
          </commentPr>
        </mc:Choice>
        <mc:Fallback/>
      </mc:AlternateContent>
    </comment>
    <comment ref="B20" authorId="0">
      <text>
        <r>
          <rPr>
            <sz val="9.5"/>
            <color rgb="FF000000"/>
            <rFont val="TimesNewRomanPSMT"/>
            <family val="1"/>
          </rPr>
          <t xml:space="preserve">This algorithm creates the sound of a barrel-shaped or tub-shaped drum, such as a bongo or conga. You can use the same playing techniques (open shots, slap shots, mutes, etc.) as on a conga.
You can make detailed adjustments to the tone color etc. of the mute sound and slap sound.</t>
        </r>
      </text>
      <mc:AlternateContent>
        <mc:Choice Requires="v2">
          <commentPr autoFill="true" autoScale="false" colHidden="false" locked="false" rowHidden="false" textHAlign="justify" textVAlign="top">
            <anchor moveWithCells="false" sizeWithCells="false">
              <xdr:from>
                <xdr:col>2</xdr:col>
                <xdr:colOff>23</xdr:colOff>
                <xdr:row>15</xdr:row>
                <xdr:rowOff>6</xdr:rowOff>
              </xdr:from>
              <xdr:to>
                <xdr:col>4</xdr:col>
                <xdr:colOff>6</xdr:colOff>
                <xdr:row>23</xdr:row>
                <xdr:rowOff>16</xdr:rowOff>
              </xdr:to>
            </anchor>
          </commentPr>
        </mc:Choice>
        <mc:Fallback/>
      </mc:AlternateContent>
    </comment>
    <comment ref="B21" authorId="0">
      <text>
        <r>
          <rPr>
            <sz val="9.5"/>
            <color rgb="FF000000"/>
            <rFont val="TimesNewRomanPSMT"/>
            <family val="1"/>
          </rPr>
          <t xml:space="preserve">This algorithm produces the sound of the Japanese Koto. Each time you strike, a random note of a Japanese scale will sound. By pressing the head, you can simulate the upward pitch bends produced by pressing the string.
Tune will adjust the basic pitch in chromatic steps over a range of 45–62. With a setting of 50, the pitch will be </t>
        </r>
        <r>
          <rPr>
            <i val="true"/>
            <sz val="9.5"/>
            <color rgb="FF000000"/>
            <rFont val="TimesNewRomanPSMT"/>
            <family val="1"/>
          </rPr>
          <t xml:space="preserve">C</t>
        </r>
        <r>
          <rPr>
            <sz val="9.5"/>
            <color rgb="FF000000"/>
            <rFont val="TimesNewRomanPSMT"/>
            <family val="1"/>
          </rPr>
          <t xml:space="preserve">.
You can adjust the location of the pluck, and specify the range of strings that will be used.</t>
        </r>
      </text>
      <mc:AlternateContent>
        <mc:Choice Requires="v2">
          <commentPr autoFill="true" autoScale="false" colHidden="false" locked="false" rowHidden="false" textHAlign="justify" textVAlign="top">
            <anchor moveWithCells="false" sizeWithCells="false">
              <xdr:from>
                <xdr:col>2</xdr:col>
                <xdr:colOff>23</xdr:colOff>
                <xdr:row>16</xdr:row>
                <xdr:rowOff>6</xdr:rowOff>
              </xdr:from>
              <xdr:to>
                <xdr:col>4</xdr:col>
                <xdr:colOff>63</xdr:colOff>
                <xdr:row>25</xdr:row>
                <xdr:rowOff>14</xdr:rowOff>
              </xdr:to>
            </anchor>
          </commentPr>
        </mc:Choice>
        <mc:Fallback/>
      </mc:AlternateContent>
    </comment>
    <comment ref="B22" authorId="0">
      <text>
        <r>
          <rPr>
            <sz val="9.5"/>
            <color rgb="FF000000"/>
            <rFont val="TimesNewRomanPSMT"/>
            <family val="1"/>
          </rPr>
          <t xml:space="preserve">This algorithm produces a bamboo percussion sound that can be used like a marimba. When you strike with a certain range of force, differences in striking force within that range will play different notes within an octave of the selected scale, allowing you to play phrases.
Tune adjusts the basic pitch in chromatic steps over a range of 26–69. With a setting of 50, the pitch will be </t>
        </r>
        <r>
          <rPr>
            <i val="true"/>
            <sz val="9.5"/>
            <color rgb="FF000000"/>
            <rFont val="TimesNewRomanPSMT"/>
            <family val="1"/>
          </rPr>
          <t xml:space="preserve">C</t>
        </r>
        <r>
          <rPr>
            <sz val="9.5"/>
            <color rgb="FF000000"/>
            <rFont val="TimesNewRomanPSMT"/>
            <family val="1"/>
          </rPr>
          <t xml:space="preserve">.
You can select the type of scale and specify the range of striking force that corresponds to the octave of notes in the scale.</t>
        </r>
      </text>
      <mc:AlternateContent>
        <mc:Choice Requires="v2">
          <commentPr autoFill="true" autoScale="false" colHidden="false" locked="false" rowHidden="false" textHAlign="justify" textVAlign="top">
            <anchor moveWithCells="false" sizeWithCells="false">
              <xdr:from>
                <xdr:col>2</xdr:col>
                <xdr:colOff>23</xdr:colOff>
                <xdr:row>17</xdr:row>
                <xdr:rowOff>6</xdr:rowOff>
              </xdr:from>
              <xdr:to>
                <xdr:col>4</xdr:col>
                <xdr:colOff>68</xdr:colOff>
                <xdr:row>28</xdr:row>
                <xdr:rowOff>10</xdr:rowOff>
              </xdr:to>
            </anchor>
          </commentPr>
        </mc:Choice>
        <mc:Fallback/>
      </mc:AlternateContent>
    </comment>
    <comment ref="B23" authorId="0">
      <text>
        <r>
          <rPr>
            <sz val="9.5"/>
            <color rgb="FF000000"/>
            <rFont val="TimesNewRomanPSMT"/>
            <family val="1"/>
          </rPr>
          <t xml:space="preserve">This algorithm produces the sound of a drum with jingling bells attached. When you strike the head, the jingling bells will sound together with the drum. Pressing the head will raise the pitch of the drum.
Both Tune and Decay affect only the drum sound. You can make major changes in the pitch and tone color
of the drum and bells.</t>
        </r>
      </text>
      <mc:AlternateContent>
        <mc:Choice Requires="v2">
          <commentPr autoFill="true" autoScale="false" colHidden="false" locked="false" rowHidden="false" textHAlign="justify" textVAlign="top">
            <anchor moveWithCells="false" sizeWithCells="false">
              <xdr:from>
                <xdr:col>2</xdr:col>
                <xdr:colOff>23</xdr:colOff>
                <xdr:row>18</xdr:row>
                <xdr:rowOff>6</xdr:rowOff>
              </xdr:from>
              <xdr:to>
                <xdr:col>4</xdr:col>
                <xdr:colOff>16</xdr:colOff>
                <xdr:row>26</xdr:row>
                <xdr:rowOff>16</xdr:rowOff>
              </xdr:to>
            </anchor>
          </commentPr>
        </mc:Choice>
        <mc:Fallback/>
      </mc:AlternateContent>
    </comment>
    <comment ref="B24" authorId="0">
      <text>
        <r>
          <rPr>
            <sz val="9.5"/>
            <color rgb="FF000000"/>
            <rFont val="TimesNewRomanPSMT"/>
            <family val="1"/>
          </rPr>
          <t xml:space="preserve">Each time you strike, four drum notes will sound in succession. Soft strikes will produce four notes of the same pitch, but stronger strikes will cause the pitch of each note to change, and since the pitch of each note is smoothly connected by portamento, the result will be a complex, undulating phrase. In addition, you can press the head to produce a sustaining noisy sound that smoothly changes in pitch and tone color.
Tune affects only the drum sound.
You can specify the rhythm pattern, and make various adjustments to the tone color of the drum sound and metallic sound.</t>
        </r>
      </text>
      <mc:AlternateContent>
        <mc:Choice Requires="v2">
          <commentPr autoFill="true" autoScale="false" colHidden="false" locked="false" rowHidden="false" textHAlign="justify" textVAlign="top">
            <anchor moveWithCells="false" sizeWithCells="false">
              <xdr:from>
                <xdr:col>2</xdr:col>
                <xdr:colOff>23</xdr:colOff>
                <xdr:row>19</xdr:row>
                <xdr:rowOff>6</xdr:rowOff>
              </xdr:from>
              <xdr:to>
                <xdr:col>5</xdr:col>
                <xdr:colOff>8</xdr:colOff>
                <xdr:row>30</xdr:row>
                <xdr:rowOff>10</xdr:rowOff>
              </xdr:to>
            </anchor>
          </commentPr>
        </mc:Choice>
        <mc:Fallback/>
      </mc:AlternateContent>
    </comment>
    <comment ref="B25" authorId="0">
      <text>
        <r>
          <rPr>
            <sz val="9.5"/>
            <color rgb="FF000000"/>
            <rFont val="TimesNewRomanPSMT"/>
            <family val="1"/>
          </rPr>
          <t xml:space="preserve">This algorithm produces a normal tom-type drum sound. In addition, striking the outer area of the head will produce marimba-like wood percussion sounds that will have different pitches in response to the force of your strike. In addition to this, striking the rim will produce a high sound with a short decay, similar to a xylophone or glass percussion.
Tune adjusts the pitch of the drum sound. You can adjust the pitch and volume of the marimba sound, etc.</t>
        </r>
      </text>
      <mc:AlternateContent>
        <mc:Choice Requires="v2">
          <commentPr autoFill="true" autoScale="false" colHidden="false" locked="false" rowHidden="false" textHAlign="justify" textVAlign="top">
            <anchor moveWithCells="false" sizeWithCells="false">
              <xdr:from>
                <xdr:col>2</xdr:col>
                <xdr:colOff>23</xdr:colOff>
                <xdr:row>20</xdr:row>
                <xdr:rowOff>6</xdr:rowOff>
              </xdr:from>
              <xdr:to>
                <xdr:col>4</xdr:col>
                <xdr:colOff>60</xdr:colOff>
                <xdr:row>30</xdr:row>
                <xdr:rowOff>12</xdr:rowOff>
              </xdr:to>
            </anchor>
          </commentPr>
        </mc:Choice>
        <mc:Fallback/>
      </mc:AlternateContent>
    </comment>
    <comment ref="B26" authorId="0">
      <text>
        <r>
          <rPr>
            <sz val="9.5"/>
            <color rgb="FF000000"/>
            <rFont val="TimesNewRomanPSMT"/>
            <family val="1"/>
          </rPr>
          <t xml:space="preserve">When struck normally, this algorithm produces a normal tom-type drum sound. However if you continue pressing the head after you strike, and then release it, a popping sound will be heard the instant you release the head. The volume and pitch of the pop will depend on the force of the initial strike and the force with which you press.
Tune and Decay adjust the pitch and decay of the drum sound.</t>
        </r>
      </text>
      <mc:AlternateContent>
        <mc:Choice Requires="v2">
          <commentPr autoFill="true" autoScale="false" colHidden="false" locked="false" rowHidden="false" textHAlign="justify" textVAlign="top">
            <anchor moveWithCells="false" sizeWithCells="false">
              <xdr:from>
                <xdr:col>2</xdr:col>
                <xdr:colOff>23</xdr:colOff>
                <xdr:row>21</xdr:row>
                <xdr:rowOff>7</xdr:rowOff>
              </xdr:from>
              <xdr:to>
                <xdr:col>4</xdr:col>
                <xdr:colOff>45</xdr:colOff>
                <xdr:row>30</xdr:row>
                <xdr:rowOff>14</xdr:rowOff>
              </xdr:to>
            </anchor>
          </commentPr>
        </mc:Choice>
        <mc:Fallback/>
      </mc:AlternateContent>
    </comment>
    <comment ref="B27" authorId="0">
      <text>
        <r>
          <rPr>
            <sz val="9.5"/>
            <color rgb="FF000000"/>
            <rFont val="TimesNewRomanPSMT"/>
            <family val="1"/>
          </rPr>
          <t xml:space="preserve">This algorithm produces an ensemble of five snare drums. Open rim shots produce the sound of a cannon shot. Tune and Decay apply only to the snare drum sound.</t>
        </r>
      </text>
      <mc:AlternateContent>
        <mc:Choice Requires="v2">
          <commentPr autoFill="true" autoScale="false" colHidden="false" locked="false" rowHidden="false" textHAlign="justify" textVAlign="top">
            <anchor moveWithCells="false" sizeWithCells="false">
              <xdr:from>
                <xdr:col>2</xdr:col>
                <xdr:colOff>23</xdr:colOff>
                <xdr:row>22</xdr:row>
                <xdr:rowOff>7</xdr:rowOff>
              </xdr:from>
              <xdr:to>
                <xdr:col>3</xdr:col>
                <xdr:colOff>58</xdr:colOff>
                <xdr:row>29</xdr:row>
                <xdr:rowOff>2</xdr:rowOff>
              </xdr:to>
            </anchor>
          </commentPr>
        </mc:Choice>
        <mc:Fallback/>
      </mc:AlternateContent>
    </comment>
  </commentList>
</comments>
</file>

<file path=xl/sharedStrings.xml><?xml version="1.0" encoding="utf-8"?>
<sst xmlns="http://schemas.openxmlformats.org/spreadsheetml/2006/main" count="954" uniqueCount="675">
  <si>
    <t xml:space="preserve">No.</t>
  </si>
  <si>
    <t xml:space="preserve">Name</t>
  </si>
  <si>
    <t xml:space="preserve">Head Algo Pres Curve</t>
  </si>
  <si>
    <t xml:space="preserve">Pre EQ</t>
  </si>
  <si>
    <t xml:space="preserve">Head Algo Tune</t>
  </si>
  <si>
    <t xml:space="preserve">Head Algo Decay</t>
  </si>
  <si>
    <t xml:space="preserve">Head Algo Level</t>
  </si>
  <si>
    <t xml:space="preserve">Head Algo Pan</t>
  </si>
  <si>
    <t xml:space="preserve">Head Algo Number</t>
  </si>
  <si>
    <t xml:space="preserve">Head Algo Parameter 1</t>
  </si>
  <si>
    <t xml:space="preserve">Head Algo Parameter 2</t>
  </si>
  <si>
    <t xml:space="preserve">Head Algo Parameter 3</t>
  </si>
  <si>
    <t xml:space="preserve">Head Algo Parameter 4</t>
  </si>
  <si>
    <t xml:space="preserve">Head Algo Parameter 5</t>
  </si>
  <si>
    <t xml:space="preserve">Head Algo Parameter 6</t>
  </si>
  <si>
    <t xml:space="preserve">Head Algo Parameter 7</t>
  </si>
  <si>
    <t xml:space="preserve">Head Algo Parameter 8</t>
  </si>
  <si>
    <t xml:space="preserve">Rim Algo Tune</t>
  </si>
  <si>
    <t xml:space="preserve">Rim Algo Decay</t>
  </si>
  <si>
    <t xml:space="preserve">Rim Algo Level</t>
  </si>
  <si>
    <t xml:space="preserve">Rim Algo Pan</t>
  </si>
  <si>
    <t xml:space="preserve">Rim Algo Number</t>
  </si>
  <si>
    <t xml:space="preserve">Rim Algo Parameter 1</t>
  </si>
  <si>
    <t xml:space="preserve">Rim Algo Parameter 2</t>
  </si>
  <si>
    <t xml:space="preserve">Rim Algo Parameter 3</t>
  </si>
  <si>
    <t xml:space="preserve">Rim Algo Parameter 4</t>
  </si>
  <si>
    <t xml:space="preserve">Rim Algo Parameter 5</t>
  </si>
  <si>
    <t xml:space="preserve">Rim Algo Parameter 6</t>
  </si>
  <si>
    <t xml:space="preserve">Rim Algo Parameter 7</t>
  </si>
  <si>
    <t xml:space="preserve">Rim Algo Parameter 8</t>
  </si>
  <si>
    <t xml:space="preserve">Head PCM Tune</t>
  </si>
  <si>
    <t xml:space="preserve">Head PCM Decay</t>
  </si>
  <si>
    <t xml:space="preserve">Head PCM Level</t>
  </si>
  <si>
    <t xml:space="preserve">Head PCM Pan</t>
  </si>
  <si>
    <t xml:space="preserve">Head PCM Number</t>
  </si>
  <si>
    <t xml:space="preserve">Head PCM Vel Curve</t>
  </si>
  <si>
    <t xml:space="preserve">Head PCM Pres Curve</t>
  </si>
  <si>
    <t xml:space="preserve">Head PCM Pres Tune</t>
  </si>
  <si>
    <t xml:space="preserve">Head PCM Pres Decay</t>
  </si>
  <si>
    <t xml:space="preserve">Rim PCM Tune</t>
  </si>
  <si>
    <t xml:space="preserve">Rim PCM Decay</t>
  </si>
  <si>
    <t xml:space="preserve">Rim PCM Level</t>
  </si>
  <si>
    <t xml:space="preserve">Rim PCM Pan</t>
  </si>
  <si>
    <t xml:space="preserve">Rim PCM Number</t>
  </si>
  <si>
    <t xml:space="preserve">Rim PCM Vel Curve</t>
  </si>
  <si>
    <t xml:space="preserve">Rim PCM Pres Curve</t>
  </si>
  <si>
    <t xml:space="preserve">Rim PCM Pres Tune</t>
  </si>
  <si>
    <t xml:space="preserve">Rim PCM Pres Decay</t>
  </si>
  <si>
    <t xml:space="preserve">Reverb Type</t>
  </si>
  <si>
    <t xml:space="preserve">Reverb Balance</t>
  </si>
  <si>
    <t xml:space="preserve">Reverb Depth</t>
  </si>
  <si>
    <t xml:space="preserve">Reverb Hi Damp</t>
  </si>
  <si>
    <t xml:space="preserve">Delay Feedback</t>
  </si>
  <si>
    <t xml:space="preserve">Delay Balance</t>
  </si>
  <si>
    <t xml:space="preserve">Delay Time</t>
  </si>
  <si>
    <t xml:space="preserve">Delay Hi Damp</t>
  </si>
  <si>
    <t xml:space="preserve">Snare 1 (Double-size)</t>
  </si>
  <si>
    <t xml:space="preserve">Snare 2 (Double-size)</t>
  </si>
  <si>
    <t xml:space="preserve">Snare 3 (Double-size)</t>
  </si>
  <si>
    <t xml:space="preserve">Velo Ambi Snare</t>
  </si>
  <si>
    <t xml:space="preserve">Multi Powerful Tom</t>
  </si>
  <si>
    <t xml:space="preserve">Krupa Abroad</t>
  </si>
  <si>
    <t xml:space="preserve">Pitched Toms w/Cowbell</t>
  </si>
  <si>
    <t xml:space="preserve">Ambi Taiko</t>
  </si>
  <si>
    <t xml:space="preserve">Viking War Machine</t>
  </si>
  <si>
    <t xml:space="preserve">Vintage Electronic Toms</t>
  </si>
  <si>
    <r>
      <rPr>
        <sz val="9"/>
        <color rgb="FF000000"/>
        <rFont val="Arial"/>
        <family val="2"/>
      </rPr>
      <t xml:space="preserve">Okonkolo </t>
    </r>
    <r>
      <rPr>
        <sz val="6.5"/>
        <color rgb="FF000000"/>
        <rFont val="Arial"/>
        <family val="2"/>
      </rPr>
      <t xml:space="preserve">→</t>
    </r>
    <r>
      <rPr>
        <sz val="9"/>
        <color rgb="FF000000"/>
        <rFont val="Arial"/>
        <family val="2"/>
      </rPr>
      <t xml:space="preserve">Iya	Dynamics</t>
    </r>
  </si>
  <si>
    <t xml:space="preserve">Iya Boca/Slap Dynamics</t>
  </si>
  <si>
    <t xml:space="preserve">Itotele Boca</t>
  </si>
  <si>
    <t xml:space="preserve">Talk Drum</t>
  </si>
  <si>
    <t xml:space="preserve">Apocalypse Now</t>
  </si>
  <si>
    <t xml:space="preserve">Djembe (Double-size)</t>
  </si>
  <si>
    <t xml:space="preserve">Djembe</t>
  </si>
  <si>
    <t xml:space="preserve">BigHand Cowbell</t>
  </si>
  <si>
    <t xml:space="preserve">Bongo (Double-size) </t>
  </si>
  <si>
    <t xml:space="preserve">Conga (Double-size)</t>
  </si>
  <si>
    <t xml:space="preserve">Tricky Lo Conga / Shaker</t>
  </si>
  <si>
    <t xml:space="preserve">Conga Circle</t>
  </si>
  <si>
    <t xml:space="preserve">Congo Bells &amp; Rattle</t>
  </si>
  <si>
    <t xml:space="preserve">Timbales Lo/Hi + Paila (Rim)</t>
  </si>
  <si>
    <t xml:space="preserve">Timbale +Paila (Double-size)</t>
  </si>
  <si>
    <t xml:space="preserve">Samba Snare &amp; Agogo (Rim)</t>
  </si>
  <si>
    <t xml:space="preserve">Guiro, Mambo Set</t>
  </si>
  <si>
    <t xml:space="preserve">Reco Reco, Mambo Set</t>
  </si>
  <si>
    <t xml:space="preserve">Hot Salsa Combo</t>
  </si>
  <si>
    <t xml:space="preserve">Shaker &amp; Triangle</t>
  </si>
  <si>
    <t xml:space="preserve">Surdo</t>
  </si>
  <si>
    <t xml:space="preserve">Pandeiro</t>
  </si>
  <si>
    <t xml:space="preserve">Rek</t>
  </si>
  <si>
    <t xml:space="preserve">Metal Dumbek</t>
  </si>
  <si>
    <t xml:space="preserve">Darabuka WD Dynamics</t>
  </si>
  <si>
    <t xml:space="preserve">Tabla Drone</t>
  </si>
  <si>
    <t xml:space="preserve">Shaken Udus</t>
  </si>
  <si>
    <t xml:space="preserve">Udu Udu</t>
  </si>
  <si>
    <t xml:space="preserve">Cajon (Double-size)</t>
  </si>
  <si>
    <t xml:space="preserve">Flamenco Castanet &amp; Tap</t>
  </si>
  <si>
    <t xml:space="preserve">Taiko &amp; Tsuzumi (Pressure)</t>
  </si>
  <si>
    <t xml:space="preserve">Wa-Daiko</t>
  </si>
  <si>
    <t xml:space="preserve">Eastern Velo Cym Drum</t>
  </si>
  <si>
    <t xml:space="preserve">Timpani Lo/Hi Orch Cymbal</t>
  </si>
  <si>
    <t xml:space="preserve">China/Splash Set for Drummer</t>
  </si>
  <si>
    <t xml:space="preserve">Mini TamTam/Gong for Drummer</t>
  </si>
  <si>
    <t xml:space="preserve">Jews Harp</t>
  </si>
  <si>
    <t xml:space="preserve">Berimbau</t>
  </si>
  <si>
    <t xml:space="preserve">Pressure Wah Drum</t>
  </si>
  <si>
    <r>
      <rPr>
        <sz val="9"/>
        <color rgb="FF000000"/>
        <rFont val="Arial"/>
        <family val="2"/>
      </rPr>
      <t xml:space="preserve">Steel Drum (F-A-B</t>
    </r>
    <r>
      <rPr>
        <sz val="7.5"/>
        <color rgb="FF000000"/>
        <rFont val="Arial"/>
        <family val="2"/>
      </rPr>
      <t xml:space="preserve">♭</t>
    </r>
    <r>
      <rPr>
        <sz val="9"/>
        <color rgb="FF000000"/>
        <rFont val="Arial"/>
        <family val="2"/>
      </rPr>
      <t xml:space="preserve">-C-F)</t>
    </r>
  </si>
  <si>
    <t xml:space="preserve">Broken Kalimba</t>
  </si>
  <si>
    <t xml:space="preserve">Balafon</t>
  </si>
  <si>
    <t xml:space="preserve">Gamelan</t>
  </si>
  <si>
    <t xml:space="preserve">EthnoOpera</t>
  </si>
  <si>
    <t xml:space="preserve">Koto Suite</t>
  </si>
  <si>
    <t xml:space="preserve">Compton Kalling</t>
  </si>
  <si>
    <t xml:space="preserve">Wind Bonga</t>
  </si>
  <si>
    <t xml:space="preserve">Personality Split</t>
  </si>
  <si>
    <t xml:space="preserve">Snare/Kick 1 (Double-size)</t>
  </si>
  <si>
    <t xml:space="preserve">Snare/Kick 2 (Double-size)</t>
  </si>
  <si>
    <t xml:space="preserve">Kick The Synth</t>
  </si>
  <si>
    <t xml:space="preserve">D&amp;B Synth</t>
  </si>
  <si>
    <t xml:space="preserve">Voice Perc. BD/SD/HH</t>
  </si>
  <si>
    <t xml:space="preserve">Harmonic Kikudus</t>
  </si>
  <si>
    <t xml:space="preserve">Powerful Udu &amp; Snare</t>
  </si>
  <si>
    <t xml:space="preserve">Kick &amp; Snare Combo: Orchestral</t>
  </si>
  <si>
    <t xml:space="preserve">Orky Perky Duet</t>
  </si>
  <si>
    <t xml:space="preserve">Kenya Street Rap</t>
  </si>
  <si>
    <t xml:space="preserve">Drum Whistler</t>
  </si>
  <si>
    <t xml:space="preserve">Kick &amp; Snare Combo: Pop</t>
  </si>
  <si>
    <t xml:space="preserve">Movin'Air Club Beat</t>
  </si>
  <si>
    <t xml:space="preserve">AlienCommunication</t>
  </si>
  <si>
    <t xml:space="preserve">Drums and Keys</t>
  </si>
  <si>
    <t xml:space="preserve">The Thinking Man</t>
  </si>
  <si>
    <t xml:space="preserve">Club India 120bpm</t>
  </si>
  <si>
    <t xml:space="preserve">Dance Hit Drone (Key of F)</t>
  </si>
  <si>
    <t xml:space="preserve">The Serengeti</t>
  </si>
  <si>
    <t xml:space="preserve">Water SE</t>
  </si>
  <si>
    <t xml:space="preserve">Angry Gods</t>
  </si>
  <si>
    <t xml:space="preserve">Dancing with Tigers</t>
  </si>
  <si>
    <t xml:space="preserve">Yoga Breathing Drum</t>
  </si>
  <si>
    <t xml:space="preserve">Bass Canyon</t>
  </si>
  <si>
    <t xml:space="preserve">DDL Mystic Jam</t>
  </si>
  <si>
    <t xml:space="preserve">Epic Film Toms</t>
  </si>
  <si>
    <t xml:space="preserve">DonHya And</t>
  </si>
  <si>
    <t xml:space="preserve">Suikin '09</t>
  </si>
  <si>
    <t xml:space="preserve">3624</t>
  </si>
  <si>
    <t xml:space="preserve">Cold Wind</t>
  </si>
  <si>
    <t xml:space="preserve">Always a Mystery</t>
  </si>
  <si>
    <t xml:space="preserve">Aliens in the Basement</t>
  </si>
  <si>
    <t xml:space="preserve">When the Clock Strikes 12</t>
  </si>
  <si>
    <t xml:space="preserve">Tom the Robot</t>
  </si>
  <si>
    <t xml:space="preserve">Night Market</t>
  </si>
  <si>
    <t xml:space="preserve">Industrial Perc</t>
  </si>
  <si>
    <t xml:space="preserve">Industrial BD/SD/HH/Cym</t>
  </si>
  <si>
    <t xml:space="preserve">Vinyl Drummer</t>
  </si>
  <si>
    <t xml:space="preserve">Creepin'</t>
  </si>
  <si>
    <t xml:space="preserve">Rainy Day Drum (Rim Velo SW)</t>
  </si>
  <si>
    <t xml:space="preserve">The Forest Drum</t>
  </si>
  <si>
    <t xml:space="preserve">MAYA</t>
  </si>
  <si>
    <t xml:space="preserve">Address Dec</t>
  </si>
  <si>
    <t xml:space="preserve">Address Hex</t>
  </si>
  <si>
    <t xml:space="preserve">Data Hex</t>
  </si>
  <si>
    <t xml:space="preserve">Data Dez</t>
  </si>
  <si>
    <t xml:space="preserve">Parameter Name</t>
  </si>
  <si>
    <t xml:space="preserve">Preset</t>
  </si>
  <si>
    <t xml:space="preserve">000000010036003800640000001D00320000FFF0000E0022004D00450002000000000064000000000000000000000000000000000000000000000000006400000067000000000002000000000000006400000067000000000002000000040012002100190000000000000000000000010032003800640000001E00320000FFEC00000007005400450002000000000064000000000000000000000000000000000000000000000000006400000068000000000002000000000000006400000068000000000002000000040012002100190000000000000000000000010035003800640000001F00320000FFEE000C0022003A004A0003000000000064000000000000000000000000000000000000000000000000006400000069000000030006000000000000006400000069000000030006000000040012002100190000000000000000000000000064002F005B0000001300310021001C006400400028005500640047003B004E00000002005700270064004F00310064001E00370000000000640000001100010000000100000000000000140000000C000100000000000000070013002E00200000001400030000000000000057004F001200000005003F0028003B0048004500000042003D0035004E003700000018000E006400280064004600130056002CFFFE0000006400000016000000000005FFCEFFFE0000001E00000015000000000005FFCE00090031001A000000000000000300000000000000000021004800000002003C00000064002B003E0011001D0053003800400037FFFA0007002B0000001500220014002000290056FFFE004F00640000001A000500000004000000000013003D0000000A0003000000040031000A002F003B004A000000000000000000000000004A002B006400000013001000290002002D00420050000100150033003F0016000000040034004E00180062FFE700160000004CFFFB0026004B000000180005000000080000000000000019000000160002000000050000000A001000170039000000000000000000000000003A0059004D0000000900030023001E004C00380064000100000049002C00140000001300100028005F0043005A0050002C00100000000C0064FFFC001700000000000800000001000000180000000C00000000000000000008002D00370019000000260005000000000000004A005E00640000000C00640064005F0064001D002B004700370047005B00640000000900020014002E006400140000001C003FFFFE000D005D0000002200050000000500000002FFF800640000001400000000000000000007003000140019000200040017005D000000000053003000640000001A001E0008000000300064000D0057004A00320061000000000002003C00000064004A003700140020004BFFF6000000640000001F000000000000FFE60000FFF600500000000E000000000000FFCE00080030002300190000000000000000000000000021005600100000000A0042005D002800500025004E003400190037000D0032000000120064FFFE004D000600640026000000000000000000640000003C000000000002FFCE00050000001D000000150000000000000000000900120040000E0000000000000000000000000024005600080000000A0042005A0050002C002C005400300019002F0059001F0000000E00370064003D003A001100340040004B0000000000640000003A000000000005FFD80000000000000000001D0000000000000000000900120040000E0000000000000000000000000021004700140000000A003E00530039002C002C0054003000190037000D0032000000120064FFFE004D000600640026000000000000000000640000003B000000000005FFD80005000000640000001D0000000000000000000900120040000E000000000000000000000000001A004E006400000011003C000F002D00250050005A004C0014003C0054004400000018000E0064002800640064001400530026FFFEFFEC00300000001D0000000000060018FFFE0000002E0000001F000000030005FFCE0004001400210019000000000000000000000000001B0055006400000019000D0008003600640062001C000000360041005400280000000700320001002D0046003C001A004700640000000000640000001C00050000FFFDFFCE0000000000370000001A00030000FFFCFFE20006001E0048000D0005000200380061000000000035003A006400000022002E0000FFD80000001200000000000200000000006400000000000000000000000000000000000000000000001800640000006C000000000002FFCE0000001800640000006C000000000002FFCE000400120021001900000000000000000003000000530030006400000013001F0017000200600045003800050015005700500034000000020052FFDF00640026000A0021000C005AFFFF0000006400000034000000030003FFCEFFFF0000003400000022000000030003FFCE0004001400210019000000000000000000030000002E005600500000000A00420053002A0050002500560037004E004A004D005200000002004B00020056006400000014002000400000000000280000000700000003000CFFCE00030000001D00000029000000000003000000040014002100190000000000000000000000000039001D00640000001C00340000FFDA001C0055004A00090033000000000064000000000000000000000000000000000000000000000000006400000066000000000000000000000000006400000066000000000000000000040012002100190000000000000000000300000032002800640000001B001E0000000000000036003200300018000000000064000000000000000000000000000000000000000000000000006400000065000000030001000000000000006400000065000000030001000000040012002100190000000000000000000000000055003E006400000003003000330052003800020009001900000030001E0064000000120063FFFE001D0064003C0020000000000000000000640000002C000200000000FFDD00000000001900000036000700000000FFCE00090020001F00370009000100350055000000000049002B005AFFF90013001000290002002D004200500001001500170064001400050016004B00640022005A0032001E002F0064000000630064FFF9002A000000030003FFE2000000000064000500190006000000020000000900090040000C00090001002500000000000000290017006400000013004C00200000001C003F00540029001F003E0014002D000000120014FFEC005D00570050001000120000FFFB002800640000002B000000030003FFCE00000000003600000023000000030001000000010040003C002B000000000000000000000000005E0044002E00000013001C001E00390048003C005A00000039002E005000070000000A0042001600640027004D005D0031001900000000006400000042000000000002FFCE00000000001C00000026000000000000000000080027002300190000000000000000000000020036003C006400000020001E0000FFD60023000800000000000200000000006400000000000000000000000000000000000000000000000000640000006A00000000000000000000000000640000006A00000000000000000004001200210019000000000000000000000000004C004E004500000016004E0064003F004C003200260035005F0037000A0011000000120063FFFE0059004400640020000000000000000000640000001200060000000000000000000000160000002400050000000000000006001E001F000D00000000000000000000000000410028001900000013001100270020003700420064000700220029000C00100000001200630013004A00440063001EFFFD00000000000000640000004400000000000000000000000000640000003500000000000000000008002600230019000000000000000000000000004100280019000000130011002700200036004200590007001A0029000C00100000001200630013004A00440063001EFFFD00000000000000640000004500000000000000000000000000640000002700000000000000000008002E00230019000000000000000000000000004A004A005700000016005900000022005A00320050002B0054004F002B006400000013001000290002002600550050000100150000000000640000002700000000000000000000000000640000001B0000000000000000000800220029001900000000000000000000000000460052001E000000080063005A005A005A00000001003E000E003700140064000000120063FFFE00590053002800200000000000000006006400000029000100000000000B00000000006400000037000500000000000000080014002A0019000000000000000000000000001D003D001F00000003000F003C003E003B001F0047001800110033004E0000000000110044000D003B00350050005A00370014FFFD0000006400000046000000000008FFCE0000000000550000003E0000000000000000000A001200120015000000000000000000030000004A004A005A00000016001800640022005A00320027002F0064003A000A0028000000120064FFFC005B004E006200180000000000000000003200000047000000000002FFCE0000000000240000004C00000000000000000004001400210019000000000000000000000000004E004600340000000A000900400024005000250056003700190055004A00640000001600640064001C001600320039002F006400000000006400000049000000000002FFCE0000000000640000003B000000000000FFCE00080020002300190000000000000000000000000056003E00460000000A0057006100280057001C0036002B0026003200360064000000060015000F0000006400020025004C00000000000000440000004A000000030004FFCEFFFD000000500000001E000500030004FFCE00040014002100190004002500030012000000000028005200350000001100440029002B0026004000000053001D0055004A001600000016002A00640022005A00320026002F00640001004800640000003F000000000002FFCE00000000005C0000003D000000000002FFCE00080026002300190000000000000000000000000036005900640000000E0042006400450010002E00250038002C0034006100300000000D003000000000005900590014000300010000000000480000004D000000000000000000000000000F0000004B00010000000000000004001E0021001900000000000000000000000000470030006400000001004C002C0040004A00000026003D0050004E005300150000000100300050005700140012003B006400500000FFFF00640000004B0002000300020015000B0018006400000034000500000003FFF200090012000C000C000800010043001E000300000014004C006400000001004F00500048000D00210014006400500014004C005300000001004F00500057000D00220046000000500000000000000000000700000000FFF4FFCEFFFAFFF6000E00000033000000030001FFCE00040014002100190000000000000000000000000032003E00640000002100370000FFDF000D000B0037000E000100000000006400000000000000000000000000000000000000000000000F00640000006B000000030003FFCE0000000F00640000006B000500030001FFCE000400120021001900000000000000000000000000560038006400000016004700260022005A00320020003D006400370005000D000000120016FFFE005900530064000A00000000FFFE000000640000004300060000000000000000000000640000004300060000000000000008002E00280019000E0002002C004B00000000001E005600640000000A0044005800280050001F005600360019003200380064000000060015000A0000006400020025001500640000FFFD00640000004E000100000003000000000008002400000044000000000000000000080028002300190000000000000000000000010050005E00640000000C005D0024000C0012002A0022000A00440032004E002E000000020016FFF40064004A000000140020004BFFFC001A003E00000050000000000002FFCE000000000064000000400000000000000000000900160040000C000000000000000000000000005500580064000000090007002C0016004C0000005A000000000032005A00380000001500000023000F000000000018000400000000000000100000005200000000000500000005FFDE00280000000C00000000000000000008004B00080019000700070029005800000000001A004E0064000000110044000F002D00280050005A003E0014003700140000000000120063FFFE0059005300640020000000000000000000640000005100000000000000000000000000200000004700000000000000000009002C0040000C00000000000000000000000000200000000E0000000F00290004000400150031001600010000003700140000000000120063FFFE00590053006400200000000000000000004200000053000000040002FFCE00000000003F00000045000000040002FFCE0008004B0008001900070000002900580000000000640052002D0000000900300020002A00520050005A000B003F0020005200180000000F004F000400040014003100160001000000000000006400000054000000040002FFCE00000000002000000049000000040002FFCE0000000000000000000000000000000000030000001A005A003200000010004D0024001E0048004C003600460019005B0052002100000009001400330029005D00500000001C003F0001FFCB000E0000006400000003FFFB00000000000000300000004100000000FFF400000001003600140015000000000000000000000000003400100064000000120054FFEF004B005800320032FFE700000028005E00320000000B004E00150006000F0032000A003B0052FFFF0000002E00000028000000000000001E0001FFC4000F00000053000000000000000000040014002100190000000000000000000000000021004E006400000018000E006400070064005C00280019002800150057003C0000001000440014001B0032000000640000001900000000006400000020000100000000FFE800000000002800000057000400000000000000040020004F0029000600020046005D000000000035005500640000000A00060064002800500025004E003700240035005200640000000A0006004E0037005D001E004E0037002400000000006400000024000000000000FFDD00000000003B00000032000000000000FFDD00080022002300190000000000000000000000000036005D003800000007001A0007001E0046000A000A00350000004A004A006400000016002A00640022005A003200270052006400000000006400000032000000000000FFCE0000000000220000002000000000000000000008002B0031002B0000000A00050000000000000035005A001E0000000700320001001E0046000A000A002F0012003D0050004F00000019001C003E001F0064006400640040003B0000000000640000003300000000000000000002002000500000005100000000000000000008002D00230019000000000000000000000000003F005200640000000900250020002A00520050005A001C003F003700140000000000120063FFFE0059005300640020000000000000000000640000004C000000000000000000000000002F0000003F0000000000000000000A0022000C00150000000000000000000000010056004C00640000000700320005001C00460048000A0020002E005B00390014FFEB000F0011001300590064003E0053000A00010000000000640000003D00050000000000000000FFFE006400000048000500000000FFF4000A001C003100150000000000000000000000000032004E0064000000140000002F001900160000001E000300070032004E0053000000140000002F001900160000001E000300070000000000340000004F00000000000000000005FFEE0030000000420000000000000000000900140040000C000000000000000000000000003C005F0007000000140000FFEB000B0037001C006400050007002D005C005F0000001600550000000D0064003200350064005400000000006400000005000200000000FFCE0000000F004B0000000F000400000000FFCE0001001E003500400000000000000000000000000035005D00640000000700320003001E0046000A000A003500240049002B004600000013001000290002002D004200500001001500020000001700000008000000000000000000000000002E0000001C000000030003FFCE00040014002100190000000000000000000000000035005D0064000000070032000300230046000A0064001F0064004B005A003FFFF2001000440010001B00320048001E004E0019FFF6000000640000000A00000000000000190000000000640012004E000000000000000000000000000000000000000000000000000000010038003400640000002300200000FFDE001B0010004B001E000300000000006400000000000000000000000000000000000000000000FFFA00640000006D00000003000000000000FFFA00640000006D000500030000000000040012002100190000000000000000000000010036002600640000002400380000FFDC0010000900550020000200000000006400000000000000000000000000000000000000000000000000640000006E00000003FFF400000000000000640000006E000500030000000000040012002100190000000000000000000000000002002F006400000004000F004400000064000D00160001001E00350000001600000004002B005E00160054000900450037001E0004002100640000000B00050000FFFBFFEF0005000000350000000100050000000000000005002B0036002E0000000000000000000000000003004B0064000000040009002800000045FFFA000F0014002F004C003F006400000017002D00070064005B003E0064001200460000000000370000001000000000FFF4000000000000004200000055000100000000000000050018002A001E000C001800100000000000000035005D002E0000000700320003001E0046000A000A00350000003700140000000000120063FFFE0059005300640020000000000000000000640000000D00000000000000000000000000210000004A000000000000000000080012002300190000000E00050000000000000012004C0043FFEE0001004E00500057000D0021002300640050003C005A0036001000010011003C005D000F0027002300640050000000630064FFFA0009000500000002002C0000003A00370007001000050000000CFFE800040025005A0039000000000000000000000000000000550064000000010053004C004D0007003000190041005D0003002700280000000A004200620019005C00640056005600190000FFFF006400000026000100000000FFD90000000000640000000600020000000000000007000B00240020000000000027005D000000000056004B00640000001A001E0007000900120052002D0045004E003000280064000000160057000D0010005A003200540048004D0000000000640000000E00000000000000000000000000370000000900000000000000000009001C0040001E000000000000000000000000003E00350020FFF0000700320007001E00480014000E00310040002F005D00100010000700320003001E0046000A00400035002E00000000006400000013000000000002000000000000005C00000054000500000000000000060027003F00220000000000000000000000000064005C0046000000090063001E005C0061000F0046001E000A0038002F005F0000001600640021004E003D003200260053005D00010004005000000005000000000000FFCE0000000000410000000800060000000000000001001E003500400003000F00010000000000000022002B0044000600190000002C003900180015005A00640026006400640053000C0010001200120012004D002E003F004E00050000FFF300350000000300060000000000240006FFF8003500000002000500000001FFE30005000F0034003F0000001F00020000000000000054003000640000001A001E000700090012005200540055004E0030002F0064000000160057000D0010005A0032005E0046004600000000005A0000000F0000000000000000000000000050000000050000000000000000000800090023002E0000000000000000000000000044005000160011000B0047001D0044000F003C00070037004F004E00610010FFEE000B003800050006FFE30032000A003B00520000003500560000000200050000000800180000000000460000001100060000FFF5FFE300050029003400480000001F0002000000000000001400500033000000040028001A003C0043FFF900210056004B00250028002400000004002C003B00180038000900430001004F0000000000640000000C000000000000000000000000004B0000004F000300010000000000020010002500190019000B0014000000000000001A0022006400000002003CFFFF0064002E003700140020004B0040000E000FFFEC00040022005D0017000A001600160001001E0000000000640000000A00000000000000000000000000620000004E00050000000200190004003D003600210000000000000000000000000002003D006400000019000D002B00380064003D0000000D0017003D001E00640000000500640000002800000050003500640023FFFB0000006400000062000500000000FFDD000000000064000000070001000000000000000500140015001E001100020019004E000000000032005F00640000000D00300000FFF100640016001F00030001003200640064000000150000004B0005000000000018000000000000000600640000005C00010000000000000000000000640000003C000000000000FFEF0009001F00440012001C001400650059000000000013005B006400000002005300020026002900370014000000110043003F005A0000000E00420064003D003A002E00250038002C00050000006400000025000100000000000000050000006400000056000500000000FFE30005001E005A001E0018000E000B00500000000000470056004100000005003700000064001E00160011006400280000005400640000000A001B00640021006400250056003100160000000000640000003500010000000C00180000000000640000000B00000000FFF90013000A0015003F0034000000000000000000000000003A005200550000000900630026002A005200500036001C003F0055003A00300000000F0023FFCE0030000E0021002C000C00070000000000260000002D000000030000FFCE0000000000140000005E00000000FFFA00280004002800210019000B003400020000000000000015004E00640000001100210009006400110030005000640038004D0047006400000019002400090034005F00170064004600640000000000640000003E000200000000000000000000006400000052000200000000000000070027003300200000000000000000000000000053003400640000000300250029004800100052001F0064000000220064003C0000000E004300640012003A001000250038002CFFF4FFFE005500000004000000000000FFDE00000000002D0000000D000000000000002400080029003D002800160000003C005A0000000000460064006400000011000000110027001600000024000000640032005F006400000015FFFD0023000FFFD0000000180002000200000000006400000023000100000000000000000000003200000028000500000000000000090016005A001C000A00140046003C000000000039002B006400000013001000290002002D0042005000010015002E005600640000000A00420062002800500025005600370019000000000064000000010000000000000000000A0000004300000011000000000000000000070027003300200005002C00270020000000000031005C00590000000A00060060002800500025005600370019005B00460064000000030030004C005F003E0002002F0044000000000000003C0000001E0001000000000000000000000064000000170001000000000000000A001C003F0021001E00320075002D000000000007003C004F0000000900000020003C000000640000001C003F0054002B00320000000A0006005A001800590054005E00370019FFFE0000006400000021000100000000FFE200000000004600000013000500000000FFEE0007003100150020000C000800100056000300000046005400640000001700320007001400450026002800240064005A005E003C00000017002D00050058004F0052004F000800640000000000300000000700000000000000000000000000100000005D000000000000000000060014002C000D00000000000000000000000000600064002300000017000C00060040002B005F000B002E002100570062002900000002006000100064001F00010021003C005F0000FFE200550000005500000000FFFB00320008FFFB00260000005F00000000FFF6001E0009003A0040000C00200008001E00370003000000000053005D0000001A0064001F006200630064003D006400260012004C001C00040001004E00500057000D002100230064005000060000002B0000000600050002000000010000003300020000005A000500020000000100070027003300200000000000000000000000000032004B0064000000040018001F00000030FFFA000F0005002F00570021003E000000020012000C00000052001E0027002000270000000000210000000700000000000AFFCE0000000000420000004D000000000002001E0009004C0040000C002E000F001100240000000000020059003C00000004000900000000006400320016000000000055005C005F000000030057005D005F003E00020009000900000000000000640000006300000000000000000005002300330000001A000000000000000000050028005A001E001B0023003C005A000000000019005F00640000000F0019FFCE0000001C006400080000000100460054006400000017003C0007000F0045003C004A00640059FFFB0002001E0000005B00000000000000000000001600550000001800000000000000000005002B005A002D0014001E008D005500000000004B005F000D0000000F0019FFCE005B0010004700060000000200460054003400000017004D0004000F0045001D004A0064005900000001001400000061000000000000FFCE00000000004B0000000400010000000000000005002B005A002D0020000A0048005000000000003F0022005A00000013000700270028001600420027004300640046000D00150000000900000043002100640000005A005E000FFFFB00260064000000190005000000080000000A004300190000002500060000FFF40000000A00190009003900050001003E004E000000010018004E001F0000000A005A00590064005000250056003700190027001E00640000000F0045FFFE0019002B0048005A0000000200000000006400000060000000000000FFCEFFE8000000640000002400060000FFF4000000010044003500400000000000000000000000000020005600640000000A003F0052004500500024006400450019003700140000000000120063FFFE0059005300640020000000000000000000480000005D00000000FFF400000000000000180000005B00000000000000000008002D002300180002000400340000000000010020005600280000000A00500064006400500024005C00450018003700140000000000120063FFFE00590053006400200000000000000000005A0000005E00000000000000000000000000640000005C00000000000000000008002D002300180001000000400000000000000031005D003D0000000700320006002A0020000A000A0035002E000A0048001000000017002F0000004A00610010002D004400400000000000640000005900000000000000000000000000640000001200000000000000000004000B003E00390006000900850000000000000005004E0064000000110044000F002D00280050005A003300140054004E006400000018000E006400280064004600130056002C0000FFF3004CFFE600580000000000000000FFF7002C0034000C003A000000000000000000060027002C000D0020000A0048005000000000002E005600640000000A00420062002800500025005600370019003700140000000000120063FFFE0059005300640020000000000000000000150000005A000000000000000000000000001A0000005000000000000000000007002700330020000000000000000000000000001E005F00470000000A00270057000F005D004F005E003D005000530020005300000013001000000006005B0042005A000100150000000000640000001B00010000000CFFFD000000000058000000300005000000060000000700190048002D0011000700480064000300000033005000640000000D001AFFFFFFFF0064002500550003000100460054005300010017003200070064000D003B001500010064FFE80003002B0000005F0006000200000000FFF1002300160000000300060002000500130004002A002100190000000000000000</t>
  </si>
  <si>
    <t xml:space="preserve">Parameter Name (single)</t>
  </si>
  <si>
    <t xml:space="preserve">Parameter Name (double)</t>
  </si>
  <si>
    <t xml:space="preserve">displayed name</t>
  </si>
  <si>
    <t xml:space="preserve">P.Cr hd.P</t>
  </si>
  <si>
    <t xml:space="preserve">Eq</t>
  </si>
  <si>
    <t xml:space="preserve">tun hd.A</t>
  </si>
  <si>
    <t xml:space="preserve">Dcy hd.A</t>
  </si>
  <si>
    <t xml:space="preserve">LEV hd.A</t>
  </si>
  <si>
    <t xml:space="preserve">Pan hd.A</t>
  </si>
  <si>
    <t xml:space="preserve">ALG hd.A</t>
  </si>
  <si>
    <t xml:space="preserve">H.14 hd1</t>
  </si>
  <si>
    <t xml:space="preserve">H.14 hd2</t>
  </si>
  <si>
    <t xml:space="preserve">H.14 hd3</t>
  </si>
  <si>
    <t xml:space="preserve">H.14 hd4</t>
  </si>
  <si>
    <t xml:space="preserve">H.58 hd5</t>
  </si>
  <si>
    <t xml:space="preserve">H.58 hd6</t>
  </si>
  <si>
    <t xml:space="preserve">H.58 hd7</t>
  </si>
  <si>
    <t xml:space="preserve">H.58 hd8</t>
  </si>
  <si>
    <t xml:space="preserve">tun hd.P</t>
  </si>
  <si>
    <t xml:space="preserve">Dcy hd.P</t>
  </si>
  <si>
    <t xml:space="preserve">LEV hd.P</t>
  </si>
  <si>
    <t xml:space="preserve">Pan hd.P</t>
  </si>
  <si>
    <t xml:space="preserve">ALG hd.P</t>
  </si>
  <si>
    <t xml:space="preserve">r.14 rm1</t>
  </si>
  <si>
    <t xml:space="preserve">r.14 rm2</t>
  </si>
  <si>
    <t xml:space="preserve">r.14 rm3</t>
  </si>
  <si>
    <t xml:space="preserve">r.14 rm4</t>
  </si>
  <si>
    <t xml:space="preserve">r.58 rm5</t>
  </si>
  <si>
    <t xml:space="preserve">r.58 rm6</t>
  </si>
  <si>
    <t xml:space="preserve">r.58 rm7</t>
  </si>
  <si>
    <t xml:space="preserve">r.58 rm8</t>
  </si>
  <si>
    <t xml:space="preserve">V.Cr hd.P</t>
  </si>
  <si>
    <t xml:space="preserve">P.tn hd.P</t>
  </si>
  <si>
    <t xml:space="preserve">P.dc hd.P</t>
  </si>
  <si>
    <t xml:space="preserve">tun rm.P</t>
  </si>
  <si>
    <t xml:space="preserve">Dcy rm.P</t>
  </si>
  <si>
    <t xml:space="preserve">LEV rm.P</t>
  </si>
  <si>
    <t xml:space="preserve">Pan rm.P</t>
  </si>
  <si>
    <t xml:space="preserve">ALG rm.P</t>
  </si>
  <si>
    <t xml:space="preserve">V.Cr rm.P</t>
  </si>
  <si>
    <t xml:space="preserve">P.Cr rm.P</t>
  </si>
  <si>
    <t xml:space="preserve">P.tn rm.P</t>
  </si>
  <si>
    <t xml:space="preserve">P.dc rm.P</t>
  </si>
  <si>
    <t xml:space="preserve">rEb tyP</t>
  </si>
  <si>
    <t xml:space="preserve">rEb baL</t>
  </si>
  <si>
    <t xml:space="preserve">rEb dEP</t>
  </si>
  <si>
    <t xml:space="preserve">rEb HdP</t>
  </si>
  <si>
    <t xml:space="preserve">dLy Fb</t>
  </si>
  <si>
    <t xml:space="preserve">dLy baL</t>
  </si>
  <si>
    <t xml:space="preserve">dLy tim</t>
  </si>
  <si>
    <t xml:space="preserve">dLy HdP</t>
  </si>
  <si>
    <t xml:space="preserve">Algorithm</t>
  </si>
  <si>
    <t xml:space="preserve">hd1/rm1</t>
  </si>
  <si>
    <t xml:space="preserve">hd2/rm2</t>
  </si>
  <si>
    <t xml:space="preserve">hd3/rm3</t>
  </si>
  <si>
    <t xml:space="preserve">hd4/rm4</t>
  </si>
  <si>
    <t xml:space="preserve">hd5/rm5</t>
  </si>
  <si>
    <t xml:space="preserve">hd6/rm6</t>
  </si>
  <si>
    <t xml:space="preserve">hd7/rm7</t>
  </si>
  <si>
    <t xml:space="preserve">hd8/rm8</t>
  </si>
  <si>
    <t xml:space="preserve">Udu</t>
  </si>
  <si>
    <t xml:space="preserve">Clang Pitch</t>
  </si>
  <si>
    <t xml:space="preserve">Clang Decay</t>
  </si>
  <si>
    <t xml:space="preserve">Clang Color</t>
  </si>
  <si>
    <t xml:space="preserve">Clang Height</t>
  </si>
  <si>
    <t xml:space="preserve">Clang Width</t>
  </si>
  <si>
    <t xml:space="preserve">Clang Level</t>
  </si>
  <si>
    <t xml:space="preserve">Boom Level</t>
  </si>
  <si>
    <t xml:space="preserve">Clang Type</t>
  </si>
  <si>
    <t xml:space="preserve">Temple</t>
  </si>
  <si>
    <t xml:space="preserve">Bell Color</t>
  </si>
  <si>
    <t xml:space="preserve">Harmonic Shift</t>
  </si>
  <si>
    <t xml:space="preserve">Bell Type</t>
  </si>
  <si>
    <t xml:space="preserve">Bend Range</t>
  </si>
  <si>
    <t xml:space="preserve">Pressure Level</t>
  </si>
  <si>
    <t xml:space="preserve">Bell Height</t>
  </si>
  <si>
    <t xml:space="preserve">Bell Width</t>
  </si>
  <si>
    <t xml:space="preserve">Bell Thickness</t>
  </si>
  <si>
    <t xml:space="preserve">WoodDrum</t>
  </si>
  <si>
    <t xml:space="preserve">Wood Type</t>
  </si>
  <si>
    <t xml:space="preserve">Shell Decay</t>
  </si>
  <si>
    <t xml:space="preserve">Shell Pitch</t>
  </si>
  <si>
    <t xml:space="preserve">Shell Level</t>
  </si>
  <si>
    <t xml:space="preserve">Mute Cutoff</t>
  </si>
  <si>
    <t xml:space="preserve">Mute Resonance</t>
  </si>
  <si>
    <t xml:space="preserve">MutePitch</t>
  </si>
  <si>
    <t xml:space="preserve">Velocity Curve</t>
  </si>
  <si>
    <t xml:space="preserve">Analog</t>
  </si>
  <si>
    <t xml:space="preserve">Filter Cutoff</t>
  </si>
  <si>
    <t xml:space="preserve">Resonance</t>
  </si>
  <si>
    <t xml:space="preserve">Pitch EG Depth</t>
  </si>
  <si>
    <t xml:space="preserve">Filter EG Depth</t>
  </si>
  <si>
    <t xml:space="preserve">Pressure Resonance</t>
  </si>
  <si>
    <t xml:space="preserve">Filter EG Decay</t>
  </si>
  <si>
    <t xml:space="preserve">Mute Depth</t>
  </si>
  <si>
    <t xml:space="preserve">Effects Level</t>
  </si>
  <si>
    <t xml:space="preserve">Arimbao</t>
  </si>
  <si>
    <t xml:space="preserve">Tone Pitch</t>
  </si>
  <si>
    <t xml:space="preserve">Tension Balance</t>
  </si>
  <si>
    <t xml:space="preserve">Tone Level</t>
  </si>
  <si>
    <t xml:space="preserve">Drum Type</t>
  </si>
  <si>
    <t xml:space="preserve">Damping</t>
  </si>
  <si>
    <t xml:space="preserve">Bark Level</t>
  </si>
  <si>
    <t xml:space="preserve">Pitch Interval</t>
  </si>
  <si>
    <t xml:space="preserve">Dry Level</t>
  </si>
  <si>
    <t xml:space="preserve">Sawari-A</t>
  </si>
  <si>
    <t xml:space="preserve">Buzz Intensity</t>
  </si>
  <si>
    <t xml:space="preserve">L-R Delay</t>
  </si>
  <si>
    <t xml:space="preserve">Drone Pitch</t>
  </si>
  <si>
    <t xml:space="preserve">Drone Decay</t>
  </si>
  <si>
    <t xml:space="preserve">Drone Balance</t>
  </si>
  <si>
    <t xml:space="preserve">Brightness</t>
  </si>
  <si>
    <t xml:space="preserve">Drone Level</t>
  </si>
  <si>
    <t xml:space="preserve">Drum Level</t>
  </si>
  <si>
    <t xml:space="preserve">WindDrum</t>
  </si>
  <si>
    <t xml:space="preserve">Fine Tuning</t>
  </si>
  <si>
    <t xml:space="preserve">Scale Select</t>
  </si>
  <si>
    <t xml:space="preserve">Balance</t>
  </si>
  <si>
    <t xml:space="preserve">Tone Decay</t>
  </si>
  <si>
    <t xml:space="preserve">Interval</t>
  </si>
  <si>
    <t xml:space="preserve">Noise Filter</t>
  </si>
  <si>
    <t xml:space="preserve">Noise Decay</t>
  </si>
  <si>
    <t xml:space="preserve">Noise Color</t>
  </si>
  <si>
    <t xml:space="preserve">Triangle</t>
  </si>
  <si>
    <t xml:space="preserve">Pitch 1</t>
  </si>
  <si>
    <t xml:space="preserve">Pitch 2</t>
  </si>
  <si>
    <t xml:space="preserve">Pitch 3</t>
  </si>
  <si>
    <t xml:space="preserve">Metal Type 1</t>
  </si>
  <si>
    <t xml:space="preserve">Metal Type 2</t>
  </si>
  <si>
    <t xml:space="preserve">Metal Type 3</t>
  </si>
  <si>
    <t xml:space="preserve">Metal Type 4</t>
  </si>
  <si>
    <t xml:space="preserve">Water</t>
  </si>
  <si>
    <t xml:space="preserve">Pitch Change</t>
  </si>
  <si>
    <t xml:space="preserve">Drum Type 1</t>
  </si>
  <si>
    <t xml:space="preserve">Drum Type 2</t>
  </si>
  <si>
    <t xml:space="preserve">Portamento</t>
  </si>
  <si>
    <t xml:space="preserve">Pressure = Level</t>
  </si>
  <si>
    <t xml:space="preserve">Water Pitch</t>
  </si>
  <si>
    <t xml:space="preserve">Water Strength</t>
  </si>
  <si>
    <t xml:space="preserve">BigHand</t>
  </si>
  <si>
    <t xml:space="preserve">Bass Tone Level</t>
  </si>
  <si>
    <t xml:space="preserve">Slap Level</t>
  </si>
  <si>
    <t xml:space="preserve">Slap Decay</t>
  </si>
  <si>
    <t xml:space="preserve">Slap Color</t>
  </si>
  <si>
    <t xml:space="preserve">Slap Filter </t>
  </si>
  <si>
    <t xml:space="preserve">Slap Resonance</t>
  </si>
  <si>
    <t xml:space="preserve">Threshold</t>
  </si>
  <si>
    <t xml:space="preserve">Steel ST</t>
  </si>
  <si>
    <t xml:space="preserve">Pressure Pitch</t>
  </si>
  <si>
    <t xml:space="preserve">Pressure Color</t>
  </si>
  <si>
    <t xml:space="preserve">Pressure Range</t>
  </si>
  <si>
    <t xml:space="preserve">Wah Depth</t>
  </si>
  <si>
    <t xml:space="preserve">Gauge</t>
  </si>
  <si>
    <t xml:space="preserve">Mo'Daiko</t>
  </si>
  <si>
    <t xml:space="preserve">LFO Rate</t>
  </si>
  <si>
    <t xml:space="preserve">LFO Depth</t>
  </si>
  <si>
    <t xml:space="preserve">Resonance Sweep</t>
  </si>
  <si>
    <t xml:space="preserve">Sawari-B</t>
  </si>
  <si>
    <t xml:space="preserve">Decay Balance</t>
  </si>
  <si>
    <t xml:space="preserve">Level Balance</t>
  </si>
  <si>
    <t xml:space="preserve">Top Color</t>
  </si>
  <si>
    <t xml:space="preserve">Drone Color</t>
  </si>
  <si>
    <t xml:space="preserve">Bend/Scale Select</t>
  </si>
  <si>
    <t xml:space="preserve">Tabla</t>
  </si>
  <si>
    <t xml:space="preserve">Baya Pitch</t>
  </si>
  <si>
    <t xml:space="preserve">Baya Level</t>
  </si>
  <si>
    <t xml:space="preserve">Baya Decay</t>
  </si>
  <si>
    <t xml:space="preserve">Bend Curve</t>
  </si>
  <si>
    <t xml:space="preserve">Shell Damping</t>
  </si>
  <si>
    <t xml:space="preserve">Gong1</t>
  </si>
  <si>
    <t xml:space="preserve">Gong Color</t>
  </si>
  <si>
    <t xml:space="preserve">Gong Type</t>
  </si>
  <si>
    <t xml:space="preserve">Thickness</t>
  </si>
  <si>
    <t xml:space="preserve">Model Select</t>
  </si>
  <si>
    <t xml:space="preserve">Wah Harp</t>
  </si>
  <si>
    <t xml:space="preserve">Wah Color</t>
  </si>
  <si>
    <t xml:space="preserve">String Character</t>
  </si>
  <si>
    <t xml:space="preserve">Wah Balance</t>
  </si>
  <si>
    <t xml:space="preserve">LoDamp</t>
  </si>
  <si>
    <t xml:space="preserve">Attack Level</t>
  </si>
  <si>
    <t xml:space="preserve">Attack LoDamp</t>
  </si>
  <si>
    <t xml:space="preserve">TalkDrum</t>
  </si>
  <si>
    <t xml:space="preserve">Brightness 1</t>
  </si>
  <si>
    <t xml:space="preserve">Brightness 2</t>
  </si>
  <si>
    <t xml:space="preserve">Decay Interval</t>
  </si>
  <si>
    <t xml:space="preserve">Tension</t>
  </si>
  <si>
    <t xml:space="preserve">Attack</t>
  </si>
  <si>
    <t xml:space="preserve">Pressure Filter</t>
  </si>
  <si>
    <t xml:space="preserve">Jingle</t>
  </si>
  <si>
    <t xml:space="preserve">Jingle Type</t>
  </si>
  <si>
    <t xml:space="preserve">Jingle Size</t>
  </si>
  <si>
    <t xml:space="preserve">Repeat</t>
  </si>
  <si>
    <t xml:space="preserve">Bell Decay</t>
  </si>
  <si>
    <t xml:space="preserve">Pressure Decay</t>
  </si>
  <si>
    <t xml:space="preserve">Bonga</t>
  </si>
  <si>
    <t xml:space="preserve">Shell Size</t>
  </si>
  <si>
    <t xml:space="preserve">Shell Damp</t>
  </si>
  <si>
    <t xml:space="preserve">Sub Harmonics</t>
  </si>
  <si>
    <t xml:space="preserve">Drum Size</t>
  </si>
  <si>
    <t xml:space="preserve">Koto</t>
  </si>
  <si>
    <t xml:space="preserve">Fine Tune</t>
  </si>
  <si>
    <t xml:space="preserve">Pluck Position</t>
  </si>
  <si>
    <t xml:space="preserve">String Type 1</t>
  </si>
  <si>
    <t xml:space="preserve">String Type 2</t>
  </si>
  <si>
    <t xml:space="preserve">Plucked Noise</t>
  </si>
  <si>
    <t xml:space="preserve">Bottom String</t>
  </si>
  <si>
    <t xml:space="preserve">String Range</t>
  </si>
  <si>
    <t xml:space="preserve">Bamboo</t>
  </si>
  <si>
    <t xml:space="preserve">Accent Level</t>
  </si>
  <si>
    <t xml:space="preserve">Velocity Range</t>
  </si>
  <si>
    <r>
      <rPr>
        <sz val="9"/>
        <color rgb="FF000000"/>
        <rFont val="Arial"/>
        <family val="2"/>
      </rPr>
      <t xml:space="preserve">2</t>
    </r>
    <r>
      <rPr>
        <vertAlign val="superscript"/>
        <sz val="9"/>
        <color rgb="FF000000"/>
        <rFont val="Arial"/>
        <family val="2"/>
      </rPr>
      <t xml:space="preserve">nd</t>
    </r>
    <r>
      <rPr>
        <sz val="9"/>
        <color rgb="FF000000"/>
        <rFont val="Arial"/>
        <family val="2"/>
      </rPr>
      <t xml:space="preserve"> Pitch</t>
    </r>
  </si>
  <si>
    <t xml:space="preserve">Sequence Type</t>
  </si>
  <si>
    <t xml:space="preserve">JingDrum</t>
  </si>
  <si>
    <t xml:space="preserve">Jingle Level</t>
  </si>
  <si>
    <t xml:space="preserve">Drum Width</t>
  </si>
  <si>
    <t xml:space="preserve">Jingle Pitch</t>
  </si>
  <si>
    <t xml:space="preserve">Jingle Decay</t>
  </si>
  <si>
    <t xml:space="preserve">Don-Hya</t>
  </si>
  <si>
    <t xml:space="preserve">Seq. Note Volume</t>
  </si>
  <si>
    <t xml:space="preserve">Motif Select</t>
  </si>
  <si>
    <t xml:space="preserve">Noise-Color</t>
  </si>
  <si>
    <t xml:space="preserve">Noise-Level</t>
  </si>
  <si>
    <t xml:space="preserve">Mariko</t>
  </si>
  <si>
    <t xml:space="preserve">Pitch Response</t>
  </si>
  <si>
    <t xml:space="preserve">Resonance Balance</t>
  </si>
  <si>
    <t xml:space="preserve">Drum Type1</t>
  </si>
  <si>
    <t xml:space="preserve">Drum Type2</t>
  </si>
  <si>
    <t xml:space="preserve">Upo</t>
  </si>
  <si>
    <t xml:space="preserve">Harmonics</t>
  </si>
  <si>
    <t xml:space="preserve">HiDamp</t>
  </si>
  <si>
    <t xml:space="preserve">Filter Level</t>
  </si>
  <si>
    <t xml:space="preserve">Pop Level</t>
  </si>
  <si>
    <t xml:space="preserve">Pop Pitch</t>
  </si>
  <si>
    <t xml:space="preserve">Pop Random</t>
  </si>
  <si>
    <t xml:space="preserve">1812</t>
  </si>
  <si>
    <t xml:space="preserve">Ensemble Size</t>
  </si>
  <si>
    <t xml:space="preserve">Delay Control</t>
  </si>
  <si>
    <t xml:space="preserve">Snappy Level</t>
  </si>
  <si>
    <t xml:space="preserve">Switching</t>
  </si>
  <si>
    <t xml:space="preserve">PCM Balance</t>
  </si>
  <si>
    <t xml:space="preserve">Alg-PCM Balance</t>
  </si>
  <si>
    <t xml:space="preserve">Slap Delay</t>
  </si>
  <si>
    <t xml:space="preserve">Bongo (Double-size)</t>
  </si>
  <si>
    <t xml:space="preserve">Snare Drum 1 (Double-size)</t>
  </si>
  <si>
    <t xml:space="preserve">Curve</t>
  </si>
  <si>
    <t xml:space="preserve">Snappy Decay</t>
  </si>
  <si>
    <t xml:space="preserve">Shell Type</t>
  </si>
  <si>
    <t xml:space="preserve">Snare Drum 2 (Double-size)</t>
  </si>
  <si>
    <t xml:space="preserve">Snare Drum 3 (Double-size)</t>
  </si>
  <si>
    <t xml:space="preserve">Timbales (Double-size)</t>
  </si>
  <si>
    <t xml:space="preserve">BassDrum+SnareDrum 1 (Double-size)</t>
  </si>
  <si>
    <t xml:space="preserve">BassDrum+SnareDrum 2 (Double-size)</t>
  </si>
  <si>
    <t xml:space="preserve">Darabuka (Double-size)</t>
  </si>
  <si>
    <t xml:space="preserve">Darabuka ensemble (Double-size)</t>
  </si>
  <si>
    <t xml:space="preserve">Darabuka Turkish (Double-size)</t>
  </si>
  <si>
    <t xml:space="preserve">Tar (Double-size)</t>
  </si>
  <si>
    <t xml:space="preserve">Daf (Double-size)</t>
  </si>
  <si>
    <t xml:space="preserve">Doyra (Double-size)</t>
  </si>
  <si>
    <t xml:space="preserve">Req (Double-size)</t>
  </si>
  <si>
    <t xml:space="preserve">Daf Iranian (Double-size)</t>
  </si>
  <si>
    <t xml:space="preserve">Bendir (Double-size)</t>
  </si>
  <si>
    <t xml:space="preserve">Head PCM Instrument</t>
  </si>
  <si>
    <t xml:space="preserve">Rim PCM Instrument</t>
  </si>
  <si>
    <t xml:space="preserve">Multi Tubb Kick</t>
  </si>
  <si>
    <t xml:space="preserve">Multi Pitched BDs</t>
  </si>
  <si>
    <t xml:space="preserve">Dance Kicks w/reverse</t>
  </si>
  <si>
    <t xml:space="preserve">2 Tone Dance Kick</t>
  </si>
  <si>
    <t xml:space="preserve">Whistle Kick</t>
  </si>
  <si>
    <t xml:space="preserve">Kick 99</t>
  </si>
  <si>
    <t xml:space="preserve">Tubby Kick /TOM</t>
  </si>
  <si>
    <t xml:space="preserve">Snare 3 Velo</t>
  </si>
  <si>
    <t xml:space="preserve">88 Hat/Kick</t>
  </si>
  <si>
    <t xml:space="preserve">SD Dance</t>
  </si>
  <si>
    <t xml:space="preserve">Velo 99 SD</t>
  </si>
  <si>
    <t xml:space="preserve">BD Ambi</t>
  </si>
  <si>
    <t xml:space="preserve">Hat/Dance Snare</t>
  </si>
  <si>
    <t xml:space="preserve">BD Dry</t>
  </si>
  <si>
    <t xml:space="preserve">Cybernetik SD</t>
  </si>
  <si>
    <t xml:space="preserve">Kick &amp; Snare</t>
  </si>
  <si>
    <t xml:space="preserve">Orchestra SD</t>
  </si>
  <si>
    <t xml:space="preserve">Dance Kick &amp; Snare 2</t>
  </si>
  <si>
    <t xml:space="preserve">Brush Swirls</t>
  </si>
  <si>
    <t xml:space="preserve">Kick, Snare &amp; Hat</t>
  </si>
  <si>
    <t xml:space="preserve">Deep Tom Tom (Key of C)</t>
  </si>
  <si>
    <t xml:space="preserve">Dance BD &amp; 99 SD</t>
  </si>
  <si>
    <t xml:space="preserve">Ambi Rim</t>
  </si>
  <si>
    <t xml:space="preserve">Voice BD/SD/HH</t>
  </si>
  <si>
    <t xml:space="preserve">Dance Clap</t>
  </si>
  <si>
    <t xml:space="preserve">Orch SD to Orchestra BD</t>
  </si>
  <si>
    <t xml:space="preserve">Hand Claps</t>
  </si>
  <si>
    <t xml:space="preserve">SD to BD</t>
  </si>
  <si>
    <t xml:space="preserve">Kompton Klaps</t>
  </si>
  <si>
    <t xml:space="preserve">Dance BD &amp; SD</t>
  </si>
  <si>
    <t xml:space="preserve">Dance Kick &amp; Snare 1</t>
  </si>
  <si>
    <t xml:space="preserve">Samba Snare</t>
  </si>
  <si>
    <t xml:space="preserve">Orch Snare w/ Cym</t>
  </si>
  <si>
    <t xml:space="preserve">Epic Lo-Toms Rim</t>
  </si>
  <si>
    <t xml:space="preserve">War Toms Head</t>
  </si>
  <si>
    <t xml:space="preserve">Jazz Tom</t>
  </si>
  <si>
    <t xml:space="preserve">Cowbell</t>
  </si>
  <si>
    <t xml:space="preserve">Ambi Drum</t>
  </si>
  <si>
    <t xml:space="preserve">Bongoish</t>
  </si>
  <si>
    <t xml:space="preserve">Two Pitched Tom</t>
  </si>
  <si>
    <t xml:space="preserve">Hi Bongoish</t>
  </si>
  <si>
    <t xml:space="preserve">Rock Toms</t>
  </si>
  <si>
    <t xml:space="preserve">Conga Gliss</t>
  </si>
  <si>
    <t xml:space="preserve">Brushes 3 Toms</t>
  </si>
  <si>
    <t xml:space="preserve">Low Conga</t>
  </si>
  <si>
    <t xml:space="preserve">Low Tom/ velo Forest</t>
  </si>
  <si>
    <t xml:space="preserve">Super Conga</t>
  </si>
  <si>
    <t xml:space="preserve">Tom Vintage Hi</t>
  </si>
  <si>
    <t xml:space="preserve">Tumba Open</t>
  </si>
  <si>
    <t xml:space="preserve">Tom Soul</t>
  </si>
  <si>
    <t xml:space="preserve">Iya Boca Choke</t>
  </si>
  <si>
    <t xml:space="preserve">MarkTreeChord w/Thump</t>
  </si>
  <si>
    <t xml:space="preserve">Boca Open</t>
  </si>
  <si>
    <t xml:space="preserve">E.Tom Velo Set</t>
  </si>
  <si>
    <t xml:space="preserve">Iya Chacha UP</t>
  </si>
  <si>
    <t xml:space="preserve">Tiki Tiki Tom Tom</t>
  </si>
  <si>
    <t xml:space="preserve">Broken Kalimba (Rim)</t>
  </si>
  <si>
    <t xml:space="preserve">Epic Hi-Toms Head</t>
  </si>
  <si>
    <t xml:space="preserve">Log drum</t>
  </si>
  <si>
    <t xml:space="preserve">Low War Tom Rim</t>
  </si>
  <si>
    <t xml:space="preserve">Djembe Closed Slap</t>
  </si>
  <si>
    <t xml:space="preserve">Guitar and Ghost</t>
  </si>
  <si>
    <t xml:space="preserve">Agogo/Cuica</t>
  </si>
  <si>
    <r>
      <rPr>
        <sz val="8.5"/>
        <color rgb="FF000000"/>
        <rFont val="Arial"/>
        <family val="2"/>
      </rPr>
      <t xml:space="preserve">Steel Drum (F-A-</t>
    </r>
    <r>
      <rPr>
        <sz val="9"/>
        <color rgb="FF000000"/>
        <rFont val="Arial"/>
        <family val="2"/>
      </rPr>
      <t xml:space="preserve">B</t>
    </r>
    <r>
      <rPr>
        <sz val="7.5"/>
        <color rgb="FF000000"/>
        <rFont val="Arial"/>
        <family val="2"/>
      </rPr>
      <t xml:space="preserve">♭</t>
    </r>
    <r>
      <rPr>
        <sz val="8.5"/>
        <color rgb="FF000000"/>
        <rFont val="Arial"/>
        <family val="2"/>
      </rPr>
      <t xml:space="preserve">-C-F)</t>
    </r>
  </si>
  <si>
    <t xml:space="preserve">Agogo</t>
  </si>
  <si>
    <t xml:space="preserve">Mouth Harp C Drone</t>
  </si>
  <si>
    <t xml:space="preserve">Tambourine</t>
  </si>
  <si>
    <t xml:space="preserve">Shaker/Kick</t>
  </si>
  <si>
    <t xml:space="preserve">Paila Lo</t>
  </si>
  <si>
    <t xml:space="preserve">Shaker to Clave</t>
  </si>
  <si>
    <t xml:space="preserve">Paila Hi</t>
  </si>
  <si>
    <t xml:space="preserve">Caxixi</t>
  </si>
  <si>
    <t xml:space="preserve">Timbale Attack</t>
  </si>
  <si>
    <t xml:space="preserve">Timbales Lo-Paila</t>
  </si>
  <si>
    <t xml:space="preserve">Conga Clap</t>
  </si>
  <si>
    <t xml:space="preserve">Lo Hi Timbales</t>
  </si>
  <si>
    <t xml:space="preserve">Conga Hi-Close/Open</t>
  </si>
  <si>
    <t xml:space="preserve">Castanet</t>
  </si>
  <si>
    <t xml:space="preserve">Bassish Lo Conga</t>
  </si>
  <si>
    <t xml:space="preserve">Guiro</t>
  </si>
  <si>
    <t xml:space="preserve">Conga Lo-Basstone</t>
  </si>
  <si>
    <t xml:space="preserve">RecoReco 4 Velo</t>
  </si>
  <si>
    <t xml:space="preserve">Rek Head</t>
  </si>
  <si>
    <t xml:space="preserve">Broken Kalimba (Head)</t>
  </si>
  <si>
    <t xml:space="preserve">Steel Drum (Low F)</t>
  </si>
  <si>
    <t xml:space="preserve">Udus/ Shaker Accent</t>
  </si>
  <si>
    <t xml:space="preserve">Dynamic Djembe</t>
  </si>
  <si>
    <t xml:space="preserve">Shaker 1</t>
  </si>
  <si>
    <t xml:space="preserve">Shaker 2</t>
  </si>
  <si>
    <t xml:space="preserve">Velo Accent Shaker</t>
  </si>
  <si>
    <t xml:space="preserve">Iya Boca Open+Slap</t>
  </si>
  <si>
    <t xml:space="preserve">Itotele Boca Open</t>
  </si>
  <si>
    <t xml:space="preserve">Rek Rim</t>
  </si>
  <si>
    <r>
      <rPr>
        <sz val="9"/>
        <color rgb="FF000000"/>
        <rFont val="Arial"/>
        <family val="2"/>
      </rPr>
      <t xml:space="preserve">Okonkolo </t>
    </r>
    <r>
      <rPr>
        <sz val="6.5"/>
        <color rgb="FF000000"/>
        <rFont val="Arial"/>
        <family val="2"/>
      </rPr>
      <t xml:space="preserve">→</t>
    </r>
    <r>
      <rPr>
        <sz val="9"/>
        <color rgb="FF000000"/>
        <rFont val="Arial"/>
        <family val="2"/>
      </rPr>
      <t xml:space="preserve">Iya (Open)</t>
    </r>
  </si>
  <si>
    <t xml:space="preserve">Multi-Tabla</t>
  </si>
  <si>
    <t xml:space="preserve">Tom/Iya Drum Corps</t>
  </si>
  <si>
    <t xml:space="preserve">Darbuka Rim</t>
  </si>
  <si>
    <t xml:space="preserve">Itotele/Iya Mix</t>
  </si>
  <si>
    <t xml:space="preserve">Surdo Hand&amp;Rim</t>
  </si>
  <si>
    <t xml:space="preserve">Darbuka Head</t>
  </si>
  <si>
    <t xml:space="preserve">Gamelan Celesta</t>
  </si>
  <si>
    <t xml:space="preserve">Taiko Rim</t>
  </si>
  <si>
    <t xml:space="preserve">Tsuzumi 1</t>
  </si>
  <si>
    <t xml:space="preserve">Tsuzumi 2</t>
  </si>
  <si>
    <t xml:space="preserve">Foot Step</t>
  </si>
  <si>
    <t xml:space="preserve">Short Finger Cymbal</t>
  </si>
  <si>
    <t xml:space="preserve">Velo Splash Cym</t>
  </si>
  <si>
    <t xml:space="preserve">Surdo Open</t>
  </si>
  <si>
    <t xml:space="preserve">New China Cymbal</t>
  </si>
  <si>
    <t xml:space="preserve">Orchestra Cymbal</t>
  </si>
  <si>
    <t xml:space="preserve">Deep Orch Crash</t>
  </si>
  <si>
    <t xml:space="preserve">Chinese Gong</t>
  </si>
  <si>
    <t xml:space="preserve">Voice HH/Cym</t>
  </si>
  <si>
    <t xml:space="preserve">Udus/ Shaker</t>
  </si>
  <si>
    <t xml:space="preserve">Bells</t>
  </si>
  <si>
    <t xml:space="preserve">Tabla"Tele"</t>
  </si>
  <si>
    <t xml:space="preserve">Metal tree</t>
  </si>
  <si>
    <t xml:space="preserve">Japanese Tsuzumi</t>
  </si>
  <si>
    <t xml:space="preserve">Synth Hits</t>
  </si>
  <si>
    <t xml:space="preserve">PC Voice</t>
  </si>
  <si>
    <t xml:space="preserve">Oodaiko</t>
  </si>
  <si>
    <r>
      <rPr>
        <sz val="8.5"/>
        <color rgb="FF000000"/>
        <rFont val="Arial"/>
        <family val="2"/>
      </rPr>
      <t xml:space="preserve">Rain </t>
    </r>
    <r>
      <rPr>
        <sz val="6.5"/>
        <color rgb="FF000000"/>
        <rFont val="Arial"/>
        <family val="2"/>
      </rPr>
      <t xml:space="preserve">→</t>
    </r>
    <r>
      <rPr>
        <sz val="8.5"/>
        <color rgb="FF000000"/>
        <rFont val="Arial"/>
        <family val="2"/>
      </rPr>
      <t xml:space="preserve">Thunder Velo SW</t>
    </r>
  </si>
  <si>
    <t xml:space="preserve">Timpani Lo/Hi</t>
  </si>
  <si>
    <t xml:space="preserve">Gop Pitch Up</t>
  </si>
  <si>
    <t xml:space="preserve">Angry Gods RIM</t>
  </si>
  <si>
    <t xml:space="preserve">Berimbau Attack</t>
  </si>
  <si>
    <t xml:space="preserve">Mini TamTam</t>
  </si>
  <si>
    <t xml:space="preserve">Timpani w/Orch Hits</t>
  </si>
  <si>
    <t xml:space="preserve">Code</t>
  </si>
  <si>
    <t xml:space="preserve">Synth Switch</t>
  </si>
  <si>
    <t xml:space="preserve">WaveDrum Splat</t>
  </si>
  <si>
    <t xml:space="preserve">Fly in Jungle</t>
  </si>
  <si>
    <t xml:space="preserve">Industry</t>
  </si>
  <si>
    <t xml:space="preserve">Vinyl Crash</t>
  </si>
  <si>
    <t xml:space="preserve">Industs</t>
  </si>
  <si>
    <t xml:space="preserve">Rainy Day Bird</t>
  </si>
  <si>
    <t xml:space="preserve">Industrial 1</t>
  </si>
  <si>
    <t xml:space="preserve">Low Bull Roar Loop</t>
  </si>
  <si>
    <t xml:space="preserve">Industrial 2</t>
  </si>
  <si>
    <t xml:space="preserve">Synth Stab (Key of C)</t>
  </si>
  <si>
    <t xml:space="preserve">Industrial Cym</t>
  </si>
  <si>
    <t xml:space="preserve">Industry Hit</t>
  </si>
  <si>
    <t xml:space="preserve">Industrial BD/SD/HH</t>
  </si>
  <si>
    <t xml:space="preserve">Bubble</t>
  </si>
  <si>
    <t xml:space="preserve">Rain Stick</t>
  </si>
  <si>
    <t xml:space="preserve">Shaker &amp; Church Bell</t>
  </si>
  <si>
    <t xml:space="preserve">Synthy G Melody</t>
  </si>
  <si>
    <t xml:space="preserve">Velo Vocoder</t>
  </si>
  <si>
    <t xml:space="preserve">Tiny Darabuka</t>
  </si>
  <si>
    <t xml:space="preserve">Darabuka Bend</t>
  </si>
  <si>
    <t xml:space="preserve">Egybt Drb Grace Edge</t>
  </si>
  <si>
    <t xml:space="preserve">Darabuka Grace Hit</t>
  </si>
  <si>
    <t xml:space="preserve">Egypt Drb Roll Center</t>
  </si>
  <si>
    <t xml:space="preserve">Doholla Edge</t>
  </si>
  <si>
    <t xml:space="preserve">Darabuka Tek to Vox Kick</t>
  </si>
  <si>
    <t xml:space="preserve">Daf Tek Mute</t>
  </si>
  <si>
    <t xml:space="preserve">Doholla Center</t>
  </si>
  <si>
    <t xml:space="preserve">Bendir Tek Mute</t>
  </si>
  <si>
    <t xml:space="preserve">Katim Center</t>
  </si>
  <si>
    <t xml:space="preserve">Tar Tek Mute</t>
  </si>
  <si>
    <t xml:space="preserve">Tabil Open</t>
  </si>
  <si>
    <t xml:space="preserve">Katim Edge</t>
  </si>
  <si>
    <t xml:space="preserve">Daf 21" Hard Bak</t>
  </si>
  <si>
    <t xml:space="preserve">Katim Tak</t>
  </si>
  <si>
    <t xml:space="preserve">Daf Tek Egypt</t>
  </si>
  <si>
    <t xml:space="preserve">Katim Mute</t>
  </si>
  <si>
    <t xml:space="preserve">Big Bendir 14"</t>
  </si>
  <si>
    <t xml:space="preserve">Tabil Rim</t>
  </si>
  <si>
    <t xml:space="preserve">Bendir Dum</t>
  </si>
  <si>
    <t xml:space="preserve">World DnB 2B</t>
  </si>
  <si>
    <t xml:space="preserve">Low Pitch ADDum 3VS</t>
  </si>
  <si>
    <t xml:space="preserve">Nakrazan Mute</t>
  </si>
  <si>
    <t xml:space="preserve">Bongos Low</t>
  </si>
  <si>
    <t xml:space="preserve">Tricky Tek Mix 6VS</t>
  </si>
  <si>
    <t xml:space="preserve">Zeer</t>
  </si>
  <si>
    <t xml:space="preserve">Kasur Rim</t>
  </si>
  <si>
    <t xml:space="preserve">Zeer Pitch Head</t>
  </si>
  <si>
    <t xml:space="preserve">Asma Davul Tek Rim</t>
  </si>
  <si>
    <t xml:space="preserve">Katim</t>
  </si>
  <si>
    <t xml:space="preserve">Yahal Tek</t>
  </si>
  <si>
    <t xml:space="preserve">Nakrazan</t>
  </si>
  <si>
    <t xml:space="preserve">Sagool Rim</t>
  </si>
  <si>
    <t xml:space="preserve">Tar Snip</t>
  </si>
  <si>
    <t xml:space="preserve">TD Jingle</t>
  </si>
  <si>
    <t xml:space="preserve">Sagool Head</t>
  </si>
  <si>
    <t xml:space="preserve">Req Edge</t>
  </si>
  <si>
    <t xml:space="preserve">Asma Davul Head</t>
  </si>
  <si>
    <t xml:space="preserve">Req - Tik</t>
  </si>
  <si>
    <t xml:space="preserve">Gulf Jam Set 3VS</t>
  </si>
  <si>
    <t xml:space="preserve">World DnB 1B</t>
  </si>
  <si>
    <t xml:space="preserve">Khishbah</t>
  </si>
  <si>
    <t xml:space="preserve">Ragaf Riqq to Vox Snare</t>
  </si>
  <si>
    <t xml:space="preserve">Wacky 3VS Khishbah</t>
  </si>
  <si>
    <t xml:space="preserve">Lo Pitch Req Open</t>
  </si>
  <si>
    <t xml:space="preserve">Yahal Dum</t>
  </si>
  <si>
    <t xml:space="preserve">Sagat Egypt Open</t>
  </si>
  <si>
    <t xml:space="preserve">World DnB 2A</t>
  </si>
  <si>
    <t xml:space="preserve">Sagat Dynamic Head</t>
  </si>
  <si>
    <t xml:space="preserve">Group Drums</t>
  </si>
  <si>
    <r>
      <rPr>
        <sz val="8"/>
        <color rgb="FF000000"/>
        <rFont val="Arial"/>
        <family val="2"/>
      </rPr>
      <t xml:space="preserve">Sagat Silver Cl</t>
    </r>
    <r>
      <rPr>
        <sz val="8"/>
        <color rgb="FF000000"/>
        <rFont val="TimesNewRomanPSMT"/>
        <family val="1"/>
      </rPr>
      <t xml:space="preserve">→</t>
    </r>
    <r>
      <rPr>
        <sz val="8"/>
        <color rgb="FF000000"/>
        <rFont val="Arial"/>
        <family val="2"/>
      </rPr>
      <t xml:space="preserve">Opn 5VS</t>
    </r>
  </si>
  <si>
    <t xml:space="preserve">Tantan</t>
  </si>
  <si>
    <t xml:space="preserve">Sagat Roll</t>
  </si>
  <si>
    <t xml:space="preserve">Req Center</t>
  </si>
  <si>
    <t xml:space="preserve">Tweasat</t>
  </si>
  <si>
    <t xml:space="preserve">Req Egypt</t>
  </si>
  <si>
    <t xml:space="preserve">Splash Jingle</t>
  </si>
  <si>
    <t xml:space="preserve">Sagat Egypt</t>
  </si>
  <si>
    <t xml:space="preserve">Snake Drum</t>
  </si>
  <si>
    <t xml:space="preserve">Sagat Bells</t>
  </si>
  <si>
    <t xml:space="preserve">Ghost Note</t>
  </si>
  <si>
    <t xml:space="preserve">Clap</t>
  </si>
  <si>
    <t xml:space="preserve">World DnB 1A</t>
  </si>
  <si>
    <t xml:space="preserve">Rain Stick 2</t>
  </si>
  <si>
    <t xml:space="preserve">Chacha OpenSlap</t>
  </si>
  <si>
    <t xml:space="preserve">Rattle Maracas</t>
  </si>
  <si>
    <t xml:space="preserve">Bongos High Open</t>
  </si>
  <si>
    <t xml:space="preserve">Caxixi Off Beat</t>
  </si>
  <si>
    <t xml:space="preserve">Caxixi 2</t>
  </si>
  <si>
    <t xml:space="preserve">Angklung</t>
  </si>
  <si>
    <t xml:space="preserve">Steel Drum 2</t>
  </si>
  <si>
    <t xml:space="preserve">Rain Stick 1</t>
  </si>
  <si>
    <t xml:space="preserve">Wind Chime</t>
  </si>
  <si>
    <t xml:space="preserve">Heart Beat Breath</t>
  </si>
  <si>
    <t xml:space="preserve">Whistle</t>
  </si>
  <si>
    <t xml:space="preserve">Synth Perc</t>
  </si>
  <si>
    <t xml:space="preserve">Noise Scale</t>
  </si>
  <si>
    <t xml:space="preserve">Guitar Chord</t>
  </si>
  <si>
    <t xml:space="preserve">Bell Tree</t>
  </si>
  <si>
    <t xml:space="preserve">Tom Mid</t>
  </si>
  <si>
    <t xml:space="preserve">SD-HH</t>
  </si>
  <si>
    <t xml:space="preserve">Hi Toms Pitch</t>
  </si>
  <si>
    <t xml:space="preserve">Two Brushed Toms</t>
  </si>
  <si>
    <t xml:space="preserve">Stick Cymbal</t>
  </si>
  <si>
    <t xml:space="preserve">TomMid</t>
  </si>
  <si>
    <t xml:space="preserve">Tuunn</t>
  </si>
  <si>
    <t xml:space="preserve">SFX</t>
  </si>
  <si>
    <t xml:space="preserve">Hey! Zil</t>
  </si>
  <si>
    <t xml:space="preserve">Uuh</t>
  </si>
  <si>
    <t xml:space="preserve">Off</t>
  </si>
  <si>
    <t xml:space="preserve">Slap</t>
  </si>
  <si>
    <t xml:space="preserve">Spring1</t>
  </si>
  <si>
    <t xml:space="preserve">Spring2</t>
  </si>
  <si>
    <t xml:space="preserve">Plate</t>
  </si>
  <si>
    <t xml:space="preserve">Garage</t>
  </si>
  <si>
    <t xml:space="preserve">Chamber</t>
  </si>
  <si>
    <t xml:space="preserve">Canyon</t>
  </si>
  <si>
    <t xml:space="preserve">Room</t>
  </si>
  <si>
    <t xml:space="preserve">Studio</t>
  </si>
  <si>
    <t xml:space="preserve">Hall</t>
  </si>
</sst>
</file>

<file path=xl/styles.xml><?xml version="1.0" encoding="utf-8"?>
<styleSheet xmlns="http://schemas.openxmlformats.org/spreadsheetml/2006/main">
  <numFmts count="3">
    <numFmt numFmtId="164" formatCode="General"/>
    <numFmt numFmtId="165" formatCode="General"/>
    <numFmt numFmtId="166" formatCode="@"/>
  </numFmts>
  <fonts count="16">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sz val="6.5"/>
      <color rgb="FF000000"/>
      <name val="Arial"/>
      <family val="2"/>
    </font>
    <font>
      <sz val="7.5"/>
      <color rgb="FF000000"/>
      <name val="Arial"/>
      <family val="2"/>
    </font>
    <font>
      <vertAlign val="superscript"/>
      <sz val="9"/>
      <color rgb="FF000000"/>
      <name val="Arial"/>
      <family val="2"/>
    </font>
    <font>
      <sz val="9.5"/>
      <color rgb="FF000000"/>
      <name val="TimesNewRomanPSMT"/>
      <family val="1"/>
    </font>
    <font>
      <sz val="9.5"/>
      <color rgb="FF000000"/>
      <name val="Times New Roman"/>
      <family val="1"/>
    </font>
    <font>
      <sz val="9"/>
      <color rgb="FF000000"/>
      <name val="TimesNewRomanPSMT"/>
      <family val="1"/>
    </font>
    <font>
      <i val="true"/>
      <sz val="9.5"/>
      <color rgb="FF000000"/>
      <name val="TimesNewRomanPSMT"/>
      <family val="1"/>
    </font>
    <font>
      <sz val="8.5"/>
      <color rgb="FF000000"/>
      <name val="Arial"/>
      <family val="2"/>
    </font>
    <font>
      <sz val="8"/>
      <color rgb="FF000000"/>
      <name val="Arial"/>
      <family val="2"/>
    </font>
    <font>
      <sz val="8"/>
      <color rgb="FF000000"/>
      <name val="TimesNewRomanPSMT"/>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0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5703125" defaultRowHeight="12.75" zeroHeight="false" outlineLevelRow="0" outlineLevelCol="0"/>
  <cols>
    <col collapsed="false" customWidth="true" hidden="false" outlineLevel="0" max="1" min="1" style="0" width="4.09"/>
    <col collapsed="false" customWidth="true" hidden="false" outlineLevel="0" max="2" min="2" style="0" width="22.75"/>
    <col collapsed="false" customWidth="true" hidden="false" outlineLevel="0" max="9" min="9" style="0" width="3.8"/>
    <col collapsed="false" customWidth="true" hidden="false" outlineLevel="0" max="10" min="10" style="0" width="13.56"/>
    <col collapsed="false" customWidth="true" hidden="false" outlineLevel="0" max="23" min="23" style="0" width="3.52"/>
    <col collapsed="false" customWidth="true" hidden="false" outlineLevel="0" max="37" min="37" style="0" width="3.52"/>
    <col collapsed="false" customWidth="true" hidden="false" outlineLevel="0" max="38" min="38" style="0" width="12.71"/>
    <col collapsed="false" customWidth="true" hidden="false" outlineLevel="0" max="47" min="47" style="0" width="3.52"/>
    <col collapsed="false" customWidth="true" hidden="false" outlineLevel="0" max="48" min="48" style="0" width="12.57"/>
    <col collapsed="false" customWidth="true" hidden="false" outlineLevel="0" max="53" min="53" style="0" width="3.52"/>
    <col collapsed="false" customWidth="true" hidden="false" outlineLevel="0" max="54" min="54" style="0" width="8.33"/>
  </cols>
  <sheetData>
    <row r="1" s="1" customFormat="true" ht="12.75" hidden="false" customHeight="false" outlineLevel="0" collapsed="false">
      <c r="C1" s="2" t="n">
        <v>0</v>
      </c>
      <c r="D1" s="1" t="n">
        <v>1</v>
      </c>
      <c r="E1" s="2" t="n">
        <v>2</v>
      </c>
      <c r="F1" s="1" t="n">
        <v>3</v>
      </c>
      <c r="G1" s="2" t="n">
        <v>4</v>
      </c>
      <c r="H1" s="1" t="n">
        <v>5</v>
      </c>
      <c r="I1" s="2" t="n">
        <v>6</v>
      </c>
      <c r="J1" s="2"/>
      <c r="K1" s="1" t="n">
        <v>7</v>
      </c>
      <c r="L1" s="2" t="n">
        <v>8</v>
      </c>
      <c r="M1" s="1" t="n">
        <v>9</v>
      </c>
      <c r="N1" s="2" t="n">
        <v>10</v>
      </c>
      <c r="O1" s="1" t="n">
        <v>11</v>
      </c>
      <c r="P1" s="2" t="n">
        <v>12</v>
      </c>
      <c r="Q1" s="1" t="n">
        <v>13</v>
      </c>
      <c r="R1" s="2" t="n">
        <v>14</v>
      </c>
      <c r="S1" s="1" t="n">
        <v>15</v>
      </c>
      <c r="T1" s="2" t="n">
        <v>16</v>
      </c>
      <c r="U1" s="1" t="n">
        <v>17</v>
      </c>
      <c r="V1" s="2" t="n">
        <v>18</v>
      </c>
      <c r="W1" s="1" t="n">
        <v>19</v>
      </c>
      <c r="Y1" s="2" t="n">
        <v>20</v>
      </c>
      <c r="Z1" s="1" t="n">
        <v>21</v>
      </c>
      <c r="AA1" s="2" t="n">
        <v>22</v>
      </c>
      <c r="AB1" s="1" t="n">
        <v>23</v>
      </c>
      <c r="AC1" s="2" t="n">
        <v>24</v>
      </c>
      <c r="AD1" s="1" t="n">
        <v>25</v>
      </c>
      <c r="AE1" s="2" t="n">
        <v>26</v>
      </c>
      <c r="AF1" s="1" t="n">
        <v>27</v>
      </c>
      <c r="AG1" s="2" t="n">
        <v>28</v>
      </c>
      <c r="AH1" s="1" t="n">
        <v>29</v>
      </c>
      <c r="AI1" s="2" t="n">
        <v>30</v>
      </c>
      <c r="AJ1" s="1" t="n">
        <v>31</v>
      </c>
      <c r="AK1" s="2" t="n">
        <v>32</v>
      </c>
      <c r="AL1" s="2"/>
      <c r="AM1" s="1" t="n">
        <v>33</v>
      </c>
      <c r="AN1" s="2" t="n">
        <v>34</v>
      </c>
      <c r="AO1" s="1" t="n">
        <v>35</v>
      </c>
      <c r="AP1" s="2" t="n">
        <v>36</v>
      </c>
      <c r="AQ1" s="1" t="n">
        <v>37</v>
      </c>
      <c r="AR1" s="2" t="n">
        <v>38</v>
      </c>
      <c r="AS1" s="1" t="n">
        <v>39</v>
      </c>
      <c r="AT1" s="2" t="n">
        <v>40</v>
      </c>
      <c r="AU1" s="1" t="n">
        <v>41</v>
      </c>
      <c r="AW1" s="2" t="n">
        <v>42</v>
      </c>
      <c r="AX1" s="1" t="n">
        <v>43</v>
      </c>
      <c r="AY1" s="2" t="n">
        <v>44</v>
      </c>
      <c r="AZ1" s="1" t="n">
        <v>45</v>
      </c>
      <c r="BA1" s="2" t="n">
        <v>46</v>
      </c>
      <c r="BB1" s="2"/>
      <c r="BC1" s="1" t="n">
        <v>47</v>
      </c>
      <c r="BD1" s="2" t="n">
        <v>48</v>
      </c>
      <c r="BE1" s="1" t="n">
        <v>49</v>
      </c>
      <c r="BF1" s="2" t="n">
        <v>50</v>
      </c>
      <c r="BG1" s="1" t="n">
        <v>51</v>
      </c>
      <c r="BH1" s="2" t="n">
        <v>52</v>
      </c>
      <c r="BI1" s="1" t="n">
        <v>53</v>
      </c>
    </row>
    <row r="2" s="1" customFormat="true" ht="12.75" hidden="false" customHeight="false" outlineLevel="0" collapsed="false">
      <c r="A2" s="1" t="s">
        <v>0</v>
      </c>
      <c r="B2" s="1" t="s">
        <v>1</v>
      </c>
      <c r="C2" s="2" t="s">
        <v>2</v>
      </c>
      <c r="D2" s="1" t="s">
        <v>3</v>
      </c>
      <c r="E2" s="1" t="s">
        <v>4</v>
      </c>
      <c r="F2" s="1" t="s">
        <v>5</v>
      </c>
      <c r="G2" s="1" t="s">
        <v>6</v>
      </c>
      <c r="H2" s="1" t="s">
        <v>7</v>
      </c>
      <c r="I2" s="3" t="s">
        <v>8</v>
      </c>
      <c r="K2" s="1" t="s">
        <v>9</v>
      </c>
      <c r="L2" s="1" t="s">
        <v>10</v>
      </c>
      <c r="M2" s="1" t="s">
        <v>11</v>
      </c>
      <c r="N2" s="1" t="s">
        <v>12</v>
      </c>
      <c r="O2" s="1" t="s">
        <v>13</v>
      </c>
      <c r="P2" s="1" t="s">
        <v>14</v>
      </c>
      <c r="Q2" s="1" t="s">
        <v>15</v>
      </c>
      <c r="R2" s="1" t="s">
        <v>16</v>
      </c>
      <c r="S2" s="1" t="s">
        <v>17</v>
      </c>
      <c r="T2" s="1" t="s">
        <v>18</v>
      </c>
      <c r="U2" s="1" t="s">
        <v>19</v>
      </c>
      <c r="V2" s="1" t="s">
        <v>20</v>
      </c>
      <c r="W2" s="3" t="s">
        <v>21</v>
      </c>
      <c r="Y2" s="1" t="s">
        <v>22</v>
      </c>
      <c r="Z2" s="1" t="s">
        <v>23</v>
      </c>
      <c r="AA2" s="1" t="s">
        <v>24</v>
      </c>
      <c r="AB2" s="1" t="s">
        <v>25</v>
      </c>
      <c r="AC2" s="1" t="s">
        <v>26</v>
      </c>
      <c r="AD2" s="1" t="s">
        <v>27</v>
      </c>
      <c r="AE2" s="1" t="s">
        <v>28</v>
      </c>
      <c r="AF2" s="1" t="s">
        <v>29</v>
      </c>
      <c r="AG2" s="1" t="s">
        <v>30</v>
      </c>
      <c r="AH2" s="1" t="s">
        <v>31</v>
      </c>
      <c r="AI2" s="1" t="s">
        <v>32</v>
      </c>
      <c r="AJ2" s="1" t="s">
        <v>33</v>
      </c>
      <c r="AK2" s="3" t="s">
        <v>34</v>
      </c>
      <c r="AM2" s="1" t="s">
        <v>35</v>
      </c>
      <c r="AN2" s="2" t="s">
        <v>36</v>
      </c>
      <c r="AO2" s="2" t="s">
        <v>37</v>
      </c>
      <c r="AP2" s="2" t="s">
        <v>38</v>
      </c>
      <c r="AQ2" s="1" t="s">
        <v>39</v>
      </c>
      <c r="AR2" s="1" t="s">
        <v>40</v>
      </c>
      <c r="AS2" s="1" t="s">
        <v>41</v>
      </c>
      <c r="AT2" s="1" t="s">
        <v>42</v>
      </c>
      <c r="AU2" s="3" t="s">
        <v>43</v>
      </c>
      <c r="AW2" s="1" t="s">
        <v>44</v>
      </c>
      <c r="AX2" s="2" t="s">
        <v>45</v>
      </c>
      <c r="AY2" s="2" t="s">
        <v>46</v>
      </c>
      <c r="AZ2" s="2" t="s">
        <v>47</v>
      </c>
      <c r="BA2" s="3" t="s">
        <v>48</v>
      </c>
      <c r="BC2" s="1" t="s">
        <v>49</v>
      </c>
      <c r="BD2" s="1" t="s">
        <v>50</v>
      </c>
      <c r="BE2" s="1" t="s">
        <v>51</v>
      </c>
      <c r="BF2" s="1" t="s">
        <v>52</v>
      </c>
      <c r="BG2" s="1" t="s">
        <v>53</v>
      </c>
      <c r="BH2" s="1" t="s">
        <v>54</v>
      </c>
      <c r="BI2" s="1" t="s">
        <v>55</v>
      </c>
    </row>
    <row r="3" customFormat="false" ht="12.75" hidden="false" customHeight="false" outlineLevel="0" collapsed="false">
      <c r="A3" s="0" t="n">
        <v>0</v>
      </c>
      <c r="B3" s="4" t="s">
        <v>56</v>
      </c>
      <c r="C3" s="5" t="n">
        <f aca="false">INDEX(Listing!$D$2:$D$5401,$A3*54+C$1+1,1)</f>
        <v>0</v>
      </c>
      <c r="D3" s="5" t="n">
        <f aca="false">INDEX(Listing!$D$2:$D$5401,$A3*54+D$1+1,1)</f>
        <v>1</v>
      </c>
      <c r="E3" s="5" t="n">
        <f aca="false">INDEX(Listing!$D$2:$D$5401,$A3*54+E$1+1,1)</f>
        <v>54</v>
      </c>
      <c r="F3" s="5" t="n">
        <f aca="false">INDEX(Listing!$D$2:$D$5401,$A3*54+F$1+1,1)</f>
        <v>56</v>
      </c>
      <c r="G3" s="5" t="n">
        <f aca="false">INDEX(Listing!$D$2:$D$5401,$A3*54+G$1+1,1)</f>
        <v>100</v>
      </c>
      <c r="H3" s="5" t="n">
        <f aca="false">INDEX(Listing!$D$2:$D$5401,$A3*54+H$1+1,1)</f>
        <v>0</v>
      </c>
      <c r="I3" s="5" t="n">
        <f aca="false">INDEX(Listing!$D$2:$D$5401,$A3*54+I$1+1,1)</f>
        <v>29</v>
      </c>
      <c r="J3" s="6" t="str">
        <f aca="false">VLOOKUP(I3,Algorithms!$A$2:$B$46,2)</f>
        <v>Snare Drum 1 (Double-size)</v>
      </c>
      <c r="K3" s="5" t="n">
        <f aca="false">INDEX(Listing!$D$2:$D$5401,$A3*54+K$1+1,1)</f>
        <v>50</v>
      </c>
      <c r="L3" s="5" t="n">
        <f aca="false">INDEX(Listing!$D$2:$D$5401,$A3*54+L$1+1,1)</f>
        <v>0</v>
      </c>
      <c r="M3" s="5" t="n">
        <f aca="false">INDEX(Listing!$D$2:$D$5401,$A3*54+M$1+1,1)</f>
        <v>-16</v>
      </c>
      <c r="N3" s="5" t="n">
        <f aca="false">INDEX(Listing!$D$2:$D$5401,$A3*54+N$1+1,1)</f>
        <v>14</v>
      </c>
      <c r="O3" s="5" t="n">
        <f aca="false">INDEX(Listing!$D$2:$D$5401,$A3*54+O$1+1,1)</f>
        <v>34</v>
      </c>
      <c r="P3" s="5" t="n">
        <f aca="false">INDEX(Listing!$D$2:$D$5401,$A3*54+P$1+1,1)</f>
        <v>77</v>
      </c>
      <c r="Q3" s="5" t="n">
        <f aca="false">INDEX(Listing!$D$2:$D$5401,$A3*54+Q$1+1,1)</f>
        <v>69</v>
      </c>
      <c r="R3" s="5" t="n">
        <f aca="false">INDEX(Listing!$D$2:$D$5401,$A3*54+R$1+1,1)</f>
        <v>2</v>
      </c>
      <c r="S3" s="5" t="n">
        <f aca="false">INDEX(Listing!$D$2:$D$5401,$A3*54+S$1+1,1)</f>
        <v>0</v>
      </c>
      <c r="T3" s="5" t="n">
        <f aca="false">INDEX(Listing!$D$2:$D$5401,$A3*54+T$1+1,1)</f>
        <v>0</v>
      </c>
      <c r="U3" s="5" t="n">
        <f aca="false">INDEX(Listing!$D$2:$D$5401,$A3*54+U$1+1,1)</f>
        <v>100</v>
      </c>
      <c r="V3" s="5" t="n">
        <f aca="false">INDEX(Listing!$D$2:$D$5401,$A3*54+V$1+1,1)</f>
        <v>0</v>
      </c>
      <c r="W3" s="5" t="n">
        <f aca="false">INDEX(Listing!$D$2:$D$5401,$A3*54+W$1+1,1)</f>
        <v>0</v>
      </c>
      <c r="X3" s="6" t="e">
        <f aca="false">VLOOKUP(W3,Algorithms!$A$2:$B$46,2)</f>
        <v>#N/A</v>
      </c>
      <c r="Y3" s="5" t="n">
        <f aca="false">INDEX(Listing!$D$2:$D$5401,$A3*54+Y$1+1,1)</f>
        <v>0</v>
      </c>
      <c r="Z3" s="5" t="n">
        <f aca="false">INDEX(Listing!$D$2:$D$5401,$A3*54+Z$1+1,1)</f>
        <v>0</v>
      </c>
      <c r="AA3" s="5" t="n">
        <f aca="false">INDEX(Listing!$D$2:$D$5401,$A3*54+AA$1+1,1)</f>
        <v>0</v>
      </c>
      <c r="AB3" s="5" t="n">
        <f aca="false">INDEX(Listing!$D$2:$D$5401,$A3*54+AB$1+1,1)</f>
        <v>0</v>
      </c>
      <c r="AC3" s="5" t="n">
        <f aca="false">INDEX(Listing!$D$2:$D$5401,$A3*54+AC$1+1,1)</f>
        <v>0</v>
      </c>
      <c r="AD3" s="5" t="n">
        <f aca="false">INDEX(Listing!$D$2:$D$5401,$A3*54+AD$1+1,1)</f>
        <v>0</v>
      </c>
      <c r="AE3" s="5" t="n">
        <f aca="false">INDEX(Listing!$D$2:$D$5401,$A3*54+AE$1+1,1)</f>
        <v>0</v>
      </c>
      <c r="AF3" s="5" t="n">
        <f aca="false">INDEX(Listing!$D$2:$D$5401,$A3*54+AF$1+1,1)</f>
        <v>0</v>
      </c>
      <c r="AG3" s="5" t="n">
        <f aca="false">INDEX(Listing!$D$2:$D$5401,$A3*54+AG$1+1,1)</f>
        <v>0</v>
      </c>
      <c r="AH3" s="5" t="n">
        <f aca="false">INDEX(Listing!$D$2:$D$5401,$A3*54+AH$1+1,1)</f>
        <v>0</v>
      </c>
      <c r="AI3" s="5" t="n">
        <f aca="false">INDEX(Listing!$D$2:$D$5401,$A3*54+AI$1+1,1)</f>
        <v>100</v>
      </c>
      <c r="AJ3" s="5" t="n">
        <f aca="false">INDEX(Listing!$D$2:$D$5401,$A3*54+AJ$1+1,1)</f>
        <v>0</v>
      </c>
      <c r="AK3" s="5" t="n">
        <f aca="false">INDEX(Listing!$D$2:$D$5401,$A3*54+AK$1+1,1)</f>
        <v>103</v>
      </c>
      <c r="AL3" s="6" t="str">
        <f aca="false">VLOOKUP(AK3,'PCM Instruments'!$A$2:$B$151,2)</f>
        <v>Darabuka Grace Hit</v>
      </c>
      <c r="AM3" s="5" t="n">
        <f aca="false">INDEX(Listing!$D$2:$D$5401,$A3*54+AM$1+1,1)</f>
        <v>0</v>
      </c>
      <c r="AN3" s="5" t="n">
        <f aca="false">INDEX(Listing!$D$2:$D$5401,$A3*54+AN$1+1,1)</f>
        <v>0</v>
      </c>
      <c r="AO3" s="5" t="n">
        <f aca="false">INDEX(Listing!$D$2:$D$5401,$A3*54+AO$1+1,1)</f>
        <v>2</v>
      </c>
      <c r="AP3" s="5" t="n">
        <f aca="false">INDEX(Listing!$D$2:$D$5401,$A3*54+AP$1+1,1)</f>
        <v>0</v>
      </c>
      <c r="AQ3" s="5" t="n">
        <f aca="false">INDEX(Listing!$D$2:$D$5401,$A3*54+AQ$1+1,1)</f>
        <v>0</v>
      </c>
      <c r="AR3" s="5" t="n">
        <f aca="false">INDEX(Listing!$D$2:$D$5401,$A3*54+AR$1+1,1)</f>
        <v>0</v>
      </c>
      <c r="AS3" s="5" t="n">
        <f aca="false">INDEX(Listing!$D$2:$D$5401,$A3*54+AS$1+1,1)</f>
        <v>100</v>
      </c>
      <c r="AT3" s="5" t="n">
        <f aca="false">INDEX(Listing!$D$2:$D$5401,$A3*54+AT$1+1,1)</f>
        <v>0</v>
      </c>
      <c r="AU3" s="5" t="n">
        <f aca="false">INDEX(Listing!$D$2:$D$5401,$A3*54+AU$1+1,1)</f>
        <v>103</v>
      </c>
      <c r="AV3" s="6" t="str">
        <f aca="false">VLOOKUP(AU3,'PCM Instruments'!$A$2:$C$151,3)</f>
        <v>Darabuka Grace Hit</v>
      </c>
      <c r="AW3" s="5" t="n">
        <f aca="false">INDEX(Listing!$D$2:$D$5401,$A3*54+AW$1+1,1)</f>
        <v>0</v>
      </c>
      <c r="AX3" s="5" t="n">
        <f aca="false">INDEX(Listing!$D$2:$D$5401,$A3*54+AX$1+1,1)</f>
        <v>0</v>
      </c>
      <c r="AY3" s="5" t="n">
        <f aca="false">INDEX(Listing!$D$2:$D$5401,$A3*54+AY$1+1,1)</f>
        <v>2</v>
      </c>
      <c r="AZ3" s="5" t="n">
        <f aca="false">INDEX(Listing!$D$2:$D$5401,$A3*54+AZ$1+1,1)</f>
        <v>0</v>
      </c>
      <c r="BA3" s="5" t="n">
        <f aca="false">INDEX(Listing!$D$2:$D$5401,$A3*54+BA$1+1,1)</f>
        <v>4</v>
      </c>
      <c r="BB3" s="6" t="str">
        <f aca="false">VLOOKUP(BA3,Reverb!$A$1:$B$11,2)</f>
        <v>Plate</v>
      </c>
      <c r="BC3" s="5" t="n">
        <f aca="false">INDEX(Listing!$D$2:$D$5401,$A3*54+BC$1+1,1)</f>
        <v>18</v>
      </c>
      <c r="BD3" s="5" t="n">
        <f aca="false">INDEX(Listing!$D$2:$D$5401,$A3*54+BD$1+1,1)</f>
        <v>33</v>
      </c>
      <c r="BE3" s="5" t="n">
        <f aca="false">INDEX(Listing!$D$2:$D$5401,$A3*54+BE$1+1,1)</f>
        <v>25</v>
      </c>
      <c r="BF3" s="5" t="n">
        <f aca="false">INDEX(Listing!$D$2:$D$5401,$A3*54+BF$1+1,1)</f>
        <v>0</v>
      </c>
      <c r="BG3" s="5" t="n">
        <f aca="false">INDEX(Listing!$D$2:$D$5401,$A3*54+BG$1+1,1)</f>
        <v>0</v>
      </c>
      <c r="BH3" s="5" t="n">
        <f aca="false">INDEX(Listing!$D$2:$D$5401,$A3*54+BH$1+1,1)</f>
        <v>0</v>
      </c>
      <c r="BI3" s="5" t="n">
        <f aca="false">INDEX(Listing!$D$2:$D$5401,$A3*54+BI$1+1,1)</f>
        <v>0</v>
      </c>
    </row>
    <row r="4" customFormat="false" ht="12.75" hidden="false" customHeight="false" outlineLevel="0" collapsed="false">
      <c r="A4" s="0" t="n">
        <v>1</v>
      </c>
      <c r="B4" s="4" t="s">
        <v>57</v>
      </c>
      <c r="C4" s="5" t="n">
        <f aca="false">INDEX(Listing!$D$2:$D$5401,$A4*54+C$1+1,1)</f>
        <v>0</v>
      </c>
      <c r="D4" s="5" t="n">
        <f aca="false">INDEX(Listing!$D$2:$D$5401,$A4*54+D$1+1,1)</f>
        <v>1</v>
      </c>
      <c r="E4" s="5" t="n">
        <f aca="false">INDEX(Listing!$D$2:$D$5401,$A4*54+E$1+1,1)</f>
        <v>50</v>
      </c>
      <c r="F4" s="5" t="n">
        <f aca="false">INDEX(Listing!$D$2:$D$5401,$A4*54+F$1+1,1)</f>
        <v>56</v>
      </c>
      <c r="G4" s="5" t="n">
        <f aca="false">INDEX(Listing!$D$2:$D$5401,$A4*54+G$1+1,1)</f>
        <v>100</v>
      </c>
      <c r="H4" s="5" t="n">
        <f aca="false">INDEX(Listing!$D$2:$D$5401,$A4*54+H$1+1,1)</f>
        <v>0</v>
      </c>
      <c r="I4" s="5" t="n">
        <f aca="false">INDEX(Listing!$D$2:$D$5401,$A4*54+I$1+1,1)</f>
        <v>30</v>
      </c>
      <c r="J4" s="6" t="str">
        <f aca="false">VLOOKUP(I4,Algorithms!$A$2:$B$46,2)</f>
        <v>Snare Drum 2 (Double-size)</v>
      </c>
      <c r="K4" s="5" t="n">
        <f aca="false">INDEX(Listing!$D$2:$D$5401,$A4*54+K$1+1,1)</f>
        <v>50</v>
      </c>
      <c r="L4" s="5" t="n">
        <f aca="false">INDEX(Listing!$D$2:$D$5401,$A4*54+L$1+1,1)</f>
        <v>0</v>
      </c>
      <c r="M4" s="5" t="n">
        <f aca="false">INDEX(Listing!$D$2:$D$5401,$A4*54+M$1+1,1)</f>
        <v>-20</v>
      </c>
      <c r="N4" s="5" t="n">
        <f aca="false">INDEX(Listing!$D$2:$D$5401,$A4*54+N$1+1,1)</f>
        <v>0</v>
      </c>
      <c r="O4" s="5" t="n">
        <f aca="false">INDEX(Listing!$D$2:$D$5401,$A4*54+O$1+1,1)</f>
        <v>7</v>
      </c>
      <c r="P4" s="5" t="n">
        <f aca="false">INDEX(Listing!$D$2:$D$5401,$A4*54+P$1+1,1)</f>
        <v>84</v>
      </c>
      <c r="Q4" s="5" t="n">
        <f aca="false">INDEX(Listing!$D$2:$D$5401,$A4*54+Q$1+1,1)</f>
        <v>69</v>
      </c>
      <c r="R4" s="5" t="n">
        <f aca="false">INDEX(Listing!$D$2:$D$5401,$A4*54+R$1+1,1)</f>
        <v>2</v>
      </c>
      <c r="S4" s="5" t="n">
        <f aca="false">INDEX(Listing!$D$2:$D$5401,$A4*54+S$1+1,1)</f>
        <v>0</v>
      </c>
      <c r="T4" s="5" t="n">
        <f aca="false">INDEX(Listing!$D$2:$D$5401,$A4*54+T$1+1,1)</f>
        <v>0</v>
      </c>
      <c r="U4" s="5" t="n">
        <f aca="false">INDEX(Listing!$D$2:$D$5401,$A4*54+U$1+1,1)</f>
        <v>100</v>
      </c>
      <c r="V4" s="5" t="n">
        <f aca="false">INDEX(Listing!$D$2:$D$5401,$A4*54+V$1+1,1)</f>
        <v>0</v>
      </c>
      <c r="W4" s="5" t="n">
        <f aca="false">INDEX(Listing!$D$2:$D$5401,$A4*54+W$1+1,1)</f>
        <v>0</v>
      </c>
      <c r="X4" s="6" t="e">
        <f aca="false">VLOOKUP(W4,Algorithms!$A$2:$B$46,2)</f>
        <v>#N/A</v>
      </c>
      <c r="Y4" s="5" t="n">
        <f aca="false">INDEX(Listing!$D$2:$D$5401,$A4*54+Y$1+1,1)</f>
        <v>0</v>
      </c>
      <c r="Z4" s="5" t="n">
        <f aca="false">INDEX(Listing!$D$2:$D$5401,$A4*54+Z$1+1,1)</f>
        <v>0</v>
      </c>
      <c r="AA4" s="5" t="n">
        <f aca="false">INDEX(Listing!$D$2:$D$5401,$A4*54+AA$1+1,1)</f>
        <v>0</v>
      </c>
      <c r="AB4" s="5" t="n">
        <f aca="false">INDEX(Listing!$D$2:$D$5401,$A4*54+AB$1+1,1)</f>
        <v>0</v>
      </c>
      <c r="AC4" s="5" t="n">
        <f aca="false">INDEX(Listing!$D$2:$D$5401,$A4*54+AC$1+1,1)</f>
        <v>0</v>
      </c>
      <c r="AD4" s="5" t="n">
        <f aca="false">INDEX(Listing!$D$2:$D$5401,$A4*54+AD$1+1,1)</f>
        <v>0</v>
      </c>
      <c r="AE4" s="5" t="n">
        <f aca="false">INDEX(Listing!$D$2:$D$5401,$A4*54+AE$1+1,1)</f>
        <v>0</v>
      </c>
      <c r="AF4" s="5" t="n">
        <f aca="false">INDEX(Listing!$D$2:$D$5401,$A4*54+AF$1+1,1)</f>
        <v>0</v>
      </c>
      <c r="AG4" s="5" t="n">
        <f aca="false">INDEX(Listing!$D$2:$D$5401,$A4*54+AG$1+1,1)</f>
        <v>0</v>
      </c>
      <c r="AH4" s="5" t="n">
        <f aca="false">INDEX(Listing!$D$2:$D$5401,$A4*54+AH$1+1,1)</f>
        <v>0</v>
      </c>
      <c r="AI4" s="5" t="n">
        <f aca="false">INDEX(Listing!$D$2:$D$5401,$A4*54+AI$1+1,1)</f>
        <v>100</v>
      </c>
      <c r="AJ4" s="5" t="n">
        <f aca="false">INDEX(Listing!$D$2:$D$5401,$A4*54+AJ$1+1,1)</f>
        <v>0</v>
      </c>
      <c r="AK4" s="5" t="n">
        <f aca="false">INDEX(Listing!$D$2:$D$5401,$A4*54+AK$1+1,1)</f>
        <v>104</v>
      </c>
      <c r="AL4" s="6" t="str">
        <f aca="false">VLOOKUP(AK4,'PCM Instruments'!$A$2:$B$151,2)</f>
        <v>Egypt Drb Roll Center</v>
      </c>
      <c r="AM4" s="5" t="n">
        <f aca="false">INDEX(Listing!$D$2:$D$5401,$A4*54+AM$1+1,1)</f>
        <v>0</v>
      </c>
      <c r="AN4" s="5" t="n">
        <f aca="false">INDEX(Listing!$D$2:$D$5401,$A4*54+AN$1+1,1)</f>
        <v>0</v>
      </c>
      <c r="AO4" s="5" t="n">
        <f aca="false">INDEX(Listing!$D$2:$D$5401,$A4*54+AO$1+1,1)</f>
        <v>2</v>
      </c>
      <c r="AP4" s="5" t="n">
        <f aca="false">INDEX(Listing!$D$2:$D$5401,$A4*54+AP$1+1,1)</f>
        <v>0</v>
      </c>
      <c r="AQ4" s="5" t="n">
        <f aca="false">INDEX(Listing!$D$2:$D$5401,$A4*54+AQ$1+1,1)</f>
        <v>0</v>
      </c>
      <c r="AR4" s="5" t="n">
        <f aca="false">INDEX(Listing!$D$2:$D$5401,$A4*54+AR$1+1,1)</f>
        <v>0</v>
      </c>
      <c r="AS4" s="5" t="n">
        <f aca="false">INDEX(Listing!$D$2:$D$5401,$A4*54+AS$1+1,1)</f>
        <v>100</v>
      </c>
      <c r="AT4" s="5" t="n">
        <f aca="false">INDEX(Listing!$D$2:$D$5401,$A4*54+AT$1+1,1)</f>
        <v>0</v>
      </c>
      <c r="AU4" s="5" t="n">
        <f aca="false">INDEX(Listing!$D$2:$D$5401,$A4*54+AU$1+1,1)</f>
        <v>104</v>
      </c>
      <c r="AV4" s="6" t="str">
        <f aca="false">VLOOKUP(AU4,'PCM Instruments'!$A$2:$C$151,3)</f>
        <v>Doholla Edge</v>
      </c>
      <c r="AW4" s="5" t="n">
        <f aca="false">INDEX(Listing!$D$2:$D$5401,$A4*54+AW$1+1,1)</f>
        <v>0</v>
      </c>
      <c r="AX4" s="5" t="n">
        <f aca="false">INDEX(Listing!$D$2:$D$5401,$A4*54+AX$1+1,1)</f>
        <v>0</v>
      </c>
      <c r="AY4" s="5" t="n">
        <f aca="false">INDEX(Listing!$D$2:$D$5401,$A4*54+AY$1+1,1)</f>
        <v>2</v>
      </c>
      <c r="AZ4" s="5" t="n">
        <f aca="false">INDEX(Listing!$D$2:$D$5401,$A4*54+AZ$1+1,1)</f>
        <v>0</v>
      </c>
      <c r="BA4" s="5" t="n">
        <f aca="false">INDEX(Listing!$D$2:$D$5401,$A4*54+BA$1+1,1)</f>
        <v>4</v>
      </c>
      <c r="BB4" s="6" t="str">
        <f aca="false">VLOOKUP(BA4,Reverb!$A$1:$B$11,2)</f>
        <v>Plate</v>
      </c>
      <c r="BC4" s="5" t="n">
        <f aca="false">INDEX(Listing!$D$2:$D$5401,$A4*54+BC$1+1,1)</f>
        <v>18</v>
      </c>
      <c r="BD4" s="5" t="n">
        <f aca="false">INDEX(Listing!$D$2:$D$5401,$A4*54+BD$1+1,1)</f>
        <v>33</v>
      </c>
      <c r="BE4" s="5" t="n">
        <f aca="false">INDEX(Listing!$D$2:$D$5401,$A4*54+BE$1+1,1)</f>
        <v>25</v>
      </c>
      <c r="BF4" s="5" t="n">
        <f aca="false">INDEX(Listing!$D$2:$D$5401,$A4*54+BF$1+1,1)</f>
        <v>0</v>
      </c>
      <c r="BG4" s="5" t="n">
        <f aca="false">INDEX(Listing!$D$2:$D$5401,$A4*54+BG$1+1,1)</f>
        <v>0</v>
      </c>
      <c r="BH4" s="5" t="n">
        <f aca="false">INDEX(Listing!$D$2:$D$5401,$A4*54+BH$1+1,1)</f>
        <v>0</v>
      </c>
      <c r="BI4" s="5" t="n">
        <f aca="false">INDEX(Listing!$D$2:$D$5401,$A4*54+BI$1+1,1)</f>
        <v>0</v>
      </c>
    </row>
    <row r="5" customFormat="false" ht="12.75" hidden="false" customHeight="false" outlineLevel="0" collapsed="false">
      <c r="A5" s="0" t="n">
        <v>2</v>
      </c>
      <c r="B5" s="4" t="s">
        <v>58</v>
      </c>
      <c r="C5" s="5" t="n">
        <f aca="false">INDEX(Listing!$D$2:$D$5401,$A5*54+C$1+1,1)</f>
        <v>0</v>
      </c>
      <c r="D5" s="5" t="n">
        <f aca="false">INDEX(Listing!$D$2:$D$5401,$A5*54+D$1+1,1)</f>
        <v>1</v>
      </c>
      <c r="E5" s="5" t="n">
        <f aca="false">INDEX(Listing!$D$2:$D$5401,$A5*54+E$1+1,1)</f>
        <v>53</v>
      </c>
      <c r="F5" s="5" t="n">
        <f aca="false">INDEX(Listing!$D$2:$D$5401,$A5*54+F$1+1,1)</f>
        <v>56</v>
      </c>
      <c r="G5" s="5" t="n">
        <f aca="false">INDEX(Listing!$D$2:$D$5401,$A5*54+G$1+1,1)</f>
        <v>100</v>
      </c>
      <c r="H5" s="5" t="n">
        <f aca="false">INDEX(Listing!$D$2:$D$5401,$A5*54+H$1+1,1)</f>
        <v>0</v>
      </c>
      <c r="I5" s="5" t="n">
        <f aca="false">INDEX(Listing!$D$2:$D$5401,$A5*54+I$1+1,1)</f>
        <v>31</v>
      </c>
      <c r="J5" s="6" t="str">
        <f aca="false">VLOOKUP(I5,Algorithms!$A$2:$B$46,2)</f>
        <v>Snare Drum 3 (Double-size)</v>
      </c>
      <c r="K5" s="5" t="n">
        <f aca="false">INDEX(Listing!$D$2:$D$5401,$A5*54+K$1+1,1)</f>
        <v>50</v>
      </c>
      <c r="L5" s="5" t="n">
        <f aca="false">INDEX(Listing!$D$2:$D$5401,$A5*54+L$1+1,1)</f>
        <v>0</v>
      </c>
      <c r="M5" s="5" t="n">
        <f aca="false">INDEX(Listing!$D$2:$D$5401,$A5*54+M$1+1,1)</f>
        <v>-18</v>
      </c>
      <c r="N5" s="5" t="n">
        <f aca="false">INDEX(Listing!$D$2:$D$5401,$A5*54+N$1+1,1)</f>
        <v>12</v>
      </c>
      <c r="O5" s="5" t="n">
        <f aca="false">INDEX(Listing!$D$2:$D$5401,$A5*54+O$1+1,1)</f>
        <v>34</v>
      </c>
      <c r="P5" s="5" t="n">
        <f aca="false">INDEX(Listing!$D$2:$D$5401,$A5*54+P$1+1,1)</f>
        <v>58</v>
      </c>
      <c r="Q5" s="5" t="n">
        <f aca="false">INDEX(Listing!$D$2:$D$5401,$A5*54+Q$1+1,1)</f>
        <v>74</v>
      </c>
      <c r="R5" s="5" t="n">
        <f aca="false">INDEX(Listing!$D$2:$D$5401,$A5*54+R$1+1,1)</f>
        <v>3</v>
      </c>
      <c r="S5" s="5" t="n">
        <f aca="false">INDEX(Listing!$D$2:$D$5401,$A5*54+S$1+1,1)</f>
        <v>0</v>
      </c>
      <c r="T5" s="5" t="n">
        <f aca="false">INDEX(Listing!$D$2:$D$5401,$A5*54+T$1+1,1)</f>
        <v>0</v>
      </c>
      <c r="U5" s="5" t="n">
        <f aca="false">INDEX(Listing!$D$2:$D$5401,$A5*54+U$1+1,1)</f>
        <v>100</v>
      </c>
      <c r="V5" s="5" t="n">
        <f aca="false">INDEX(Listing!$D$2:$D$5401,$A5*54+V$1+1,1)</f>
        <v>0</v>
      </c>
      <c r="W5" s="5" t="n">
        <f aca="false">INDEX(Listing!$D$2:$D$5401,$A5*54+W$1+1,1)</f>
        <v>0</v>
      </c>
      <c r="X5" s="6" t="e">
        <f aca="false">VLOOKUP(W5,Algorithms!$A$2:$B$46,2)</f>
        <v>#N/A</v>
      </c>
      <c r="Y5" s="5" t="n">
        <f aca="false">INDEX(Listing!$D$2:$D$5401,$A5*54+Y$1+1,1)</f>
        <v>0</v>
      </c>
      <c r="Z5" s="5" t="n">
        <f aca="false">INDEX(Listing!$D$2:$D$5401,$A5*54+Z$1+1,1)</f>
        <v>0</v>
      </c>
      <c r="AA5" s="5" t="n">
        <f aca="false">INDEX(Listing!$D$2:$D$5401,$A5*54+AA$1+1,1)</f>
        <v>0</v>
      </c>
      <c r="AB5" s="5" t="n">
        <f aca="false">INDEX(Listing!$D$2:$D$5401,$A5*54+AB$1+1,1)</f>
        <v>0</v>
      </c>
      <c r="AC5" s="5" t="n">
        <f aca="false">INDEX(Listing!$D$2:$D$5401,$A5*54+AC$1+1,1)</f>
        <v>0</v>
      </c>
      <c r="AD5" s="5" t="n">
        <f aca="false">INDEX(Listing!$D$2:$D$5401,$A5*54+AD$1+1,1)</f>
        <v>0</v>
      </c>
      <c r="AE5" s="5" t="n">
        <f aca="false">INDEX(Listing!$D$2:$D$5401,$A5*54+AE$1+1,1)</f>
        <v>0</v>
      </c>
      <c r="AF5" s="5" t="n">
        <f aca="false">INDEX(Listing!$D$2:$D$5401,$A5*54+AF$1+1,1)</f>
        <v>0</v>
      </c>
      <c r="AG5" s="5" t="n">
        <f aca="false">INDEX(Listing!$D$2:$D$5401,$A5*54+AG$1+1,1)</f>
        <v>0</v>
      </c>
      <c r="AH5" s="5" t="n">
        <f aca="false">INDEX(Listing!$D$2:$D$5401,$A5*54+AH$1+1,1)</f>
        <v>0</v>
      </c>
      <c r="AI5" s="5" t="n">
        <f aca="false">INDEX(Listing!$D$2:$D$5401,$A5*54+AI$1+1,1)</f>
        <v>100</v>
      </c>
      <c r="AJ5" s="5" t="n">
        <f aca="false">INDEX(Listing!$D$2:$D$5401,$A5*54+AJ$1+1,1)</f>
        <v>0</v>
      </c>
      <c r="AK5" s="5" t="n">
        <f aca="false">INDEX(Listing!$D$2:$D$5401,$A5*54+AK$1+1,1)</f>
        <v>105</v>
      </c>
      <c r="AL5" s="6" t="str">
        <f aca="false">VLOOKUP(AK5,'PCM Instruments'!$A$2:$B$151,2)</f>
        <v>Darabuka Tek to Vox Kick</v>
      </c>
      <c r="AM5" s="5" t="n">
        <f aca="false">INDEX(Listing!$D$2:$D$5401,$A5*54+AM$1+1,1)</f>
        <v>0</v>
      </c>
      <c r="AN5" s="5" t="n">
        <f aca="false">INDEX(Listing!$D$2:$D$5401,$A5*54+AN$1+1,1)</f>
        <v>3</v>
      </c>
      <c r="AO5" s="5" t="n">
        <f aca="false">INDEX(Listing!$D$2:$D$5401,$A5*54+AO$1+1,1)</f>
        <v>6</v>
      </c>
      <c r="AP5" s="5" t="n">
        <f aca="false">INDEX(Listing!$D$2:$D$5401,$A5*54+AP$1+1,1)</f>
        <v>0</v>
      </c>
      <c r="AQ5" s="5" t="n">
        <f aca="false">INDEX(Listing!$D$2:$D$5401,$A5*54+AQ$1+1,1)</f>
        <v>0</v>
      </c>
      <c r="AR5" s="5" t="n">
        <f aca="false">INDEX(Listing!$D$2:$D$5401,$A5*54+AR$1+1,1)</f>
        <v>0</v>
      </c>
      <c r="AS5" s="5" t="n">
        <f aca="false">INDEX(Listing!$D$2:$D$5401,$A5*54+AS$1+1,1)</f>
        <v>100</v>
      </c>
      <c r="AT5" s="5" t="n">
        <f aca="false">INDEX(Listing!$D$2:$D$5401,$A5*54+AT$1+1,1)</f>
        <v>0</v>
      </c>
      <c r="AU5" s="5" t="n">
        <f aca="false">INDEX(Listing!$D$2:$D$5401,$A5*54+AU$1+1,1)</f>
        <v>105</v>
      </c>
      <c r="AV5" s="6" t="str">
        <f aca="false">VLOOKUP(AU5,'PCM Instruments'!$A$2:$C$151,3)</f>
        <v>Daf Tek Mute</v>
      </c>
      <c r="AW5" s="5" t="n">
        <f aca="false">INDEX(Listing!$D$2:$D$5401,$A5*54+AW$1+1,1)</f>
        <v>0</v>
      </c>
      <c r="AX5" s="5" t="n">
        <f aca="false">INDEX(Listing!$D$2:$D$5401,$A5*54+AX$1+1,1)</f>
        <v>3</v>
      </c>
      <c r="AY5" s="5" t="n">
        <f aca="false">INDEX(Listing!$D$2:$D$5401,$A5*54+AY$1+1,1)</f>
        <v>6</v>
      </c>
      <c r="AZ5" s="5" t="n">
        <f aca="false">INDEX(Listing!$D$2:$D$5401,$A5*54+AZ$1+1,1)</f>
        <v>0</v>
      </c>
      <c r="BA5" s="5" t="n">
        <f aca="false">INDEX(Listing!$D$2:$D$5401,$A5*54+BA$1+1,1)</f>
        <v>4</v>
      </c>
      <c r="BB5" s="6" t="str">
        <f aca="false">VLOOKUP(BA5,Reverb!$A$1:$B$11,2)</f>
        <v>Plate</v>
      </c>
      <c r="BC5" s="5" t="n">
        <f aca="false">INDEX(Listing!$D$2:$D$5401,$A5*54+BC$1+1,1)</f>
        <v>18</v>
      </c>
      <c r="BD5" s="5" t="n">
        <f aca="false">INDEX(Listing!$D$2:$D$5401,$A5*54+BD$1+1,1)</f>
        <v>33</v>
      </c>
      <c r="BE5" s="5" t="n">
        <f aca="false">INDEX(Listing!$D$2:$D$5401,$A5*54+BE$1+1,1)</f>
        <v>25</v>
      </c>
      <c r="BF5" s="5" t="n">
        <f aca="false">INDEX(Listing!$D$2:$D$5401,$A5*54+BF$1+1,1)</f>
        <v>0</v>
      </c>
      <c r="BG5" s="5" t="n">
        <f aca="false">INDEX(Listing!$D$2:$D$5401,$A5*54+BG$1+1,1)</f>
        <v>0</v>
      </c>
      <c r="BH5" s="5" t="n">
        <f aca="false">INDEX(Listing!$D$2:$D$5401,$A5*54+BH$1+1,1)</f>
        <v>0</v>
      </c>
      <c r="BI5" s="5" t="n">
        <f aca="false">INDEX(Listing!$D$2:$D$5401,$A5*54+BI$1+1,1)</f>
        <v>0</v>
      </c>
    </row>
    <row r="6" customFormat="false" ht="12.75" hidden="false" customHeight="false" outlineLevel="0" collapsed="false">
      <c r="A6" s="0" t="n">
        <v>3</v>
      </c>
      <c r="B6" s="4" t="s">
        <v>59</v>
      </c>
      <c r="C6" s="5" t="n">
        <f aca="false">INDEX(Listing!$D$2:$D$5401,$A6*54+C$1+1,1)</f>
        <v>0</v>
      </c>
      <c r="D6" s="5" t="n">
        <f aca="false">INDEX(Listing!$D$2:$D$5401,$A6*54+D$1+1,1)</f>
        <v>0</v>
      </c>
      <c r="E6" s="5" t="n">
        <f aca="false">INDEX(Listing!$D$2:$D$5401,$A6*54+E$1+1,1)</f>
        <v>100</v>
      </c>
      <c r="F6" s="5" t="n">
        <f aca="false">INDEX(Listing!$D$2:$D$5401,$A6*54+F$1+1,1)</f>
        <v>47</v>
      </c>
      <c r="G6" s="5" t="n">
        <f aca="false">INDEX(Listing!$D$2:$D$5401,$A6*54+G$1+1,1)</f>
        <v>91</v>
      </c>
      <c r="H6" s="5" t="n">
        <f aca="false">INDEX(Listing!$D$2:$D$5401,$A6*54+H$1+1,1)</f>
        <v>0</v>
      </c>
      <c r="I6" s="5" t="n">
        <f aca="false">INDEX(Listing!$D$2:$D$5401,$A6*54+I$1+1,1)</f>
        <v>19</v>
      </c>
      <c r="J6" s="6" t="str">
        <f aca="false">VLOOKUP(I6,Algorithms!$A$2:$B$46,2)</f>
        <v>Bonga</v>
      </c>
      <c r="K6" s="5" t="n">
        <f aca="false">INDEX(Listing!$D$2:$D$5401,$A6*54+K$1+1,1)</f>
        <v>49</v>
      </c>
      <c r="L6" s="5" t="n">
        <f aca="false">INDEX(Listing!$D$2:$D$5401,$A6*54+L$1+1,1)</f>
        <v>33</v>
      </c>
      <c r="M6" s="5" t="n">
        <f aca="false">INDEX(Listing!$D$2:$D$5401,$A6*54+M$1+1,1)</f>
        <v>28</v>
      </c>
      <c r="N6" s="5" t="n">
        <f aca="false">INDEX(Listing!$D$2:$D$5401,$A6*54+N$1+1,1)</f>
        <v>100</v>
      </c>
      <c r="O6" s="5" t="n">
        <f aca="false">INDEX(Listing!$D$2:$D$5401,$A6*54+O$1+1,1)</f>
        <v>64</v>
      </c>
      <c r="P6" s="5" t="n">
        <f aca="false">INDEX(Listing!$D$2:$D$5401,$A6*54+P$1+1,1)</f>
        <v>40</v>
      </c>
      <c r="Q6" s="5" t="n">
        <f aca="false">INDEX(Listing!$D$2:$D$5401,$A6*54+Q$1+1,1)</f>
        <v>85</v>
      </c>
      <c r="R6" s="5" t="n">
        <f aca="false">INDEX(Listing!$D$2:$D$5401,$A6*54+R$1+1,1)</f>
        <v>100</v>
      </c>
      <c r="S6" s="5" t="n">
        <f aca="false">INDEX(Listing!$D$2:$D$5401,$A6*54+S$1+1,1)</f>
        <v>71</v>
      </c>
      <c r="T6" s="5" t="n">
        <f aca="false">INDEX(Listing!$D$2:$D$5401,$A6*54+T$1+1,1)</f>
        <v>59</v>
      </c>
      <c r="U6" s="5" t="n">
        <f aca="false">INDEX(Listing!$D$2:$D$5401,$A6*54+U$1+1,1)</f>
        <v>78</v>
      </c>
      <c r="V6" s="5" t="n">
        <f aca="false">INDEX(Listing!$D$2:$D$5401,$A6*54+V$1+1,1)</f>
        <v>0</v>
      </c>
      <c r="W6" s="5" t="n">
        <f aca="false">INDEX(Listing!$D$2:$D$5401,$A6*54+W$1+1,1)</f>
        <v>2</v>
      </c>
      <c r="X6" s="6" t="str">
        <f aca="false">VLOOKUP(W6,Algorithms!$A$2:$B$46,2)</f>
        <v>Temple</v>
      </c>
      <c r="Y6" s="5" t="n">
        <f aca="false">INDEX(Listing!$D$2:$D$5401,$A6*54+Y$1+1,1)</f>
        <v>87</v>
      </c>
      <c r="Z6" s="5" t="n">
        <f aca="false">INDEX(Listing!$D$2:$D$5401,$A6*54+Z$1+1,1)</f>
        <v>39</v>
      </c>
      <c r="AA6" s="5" t="n">
        <f aca="false">INDEX(Listing!$D$2:$D$5401,$A6*54+AA$1+1,1)</f>
        <v>100</v>
      </c>
      <c r="AB6" s="5" t="n">
        <f aca="false">INDEX(Listing!$D$2:$D$5401,$A6*54+AB$1+1,1)</f>
        <v>79</v>
      </c>
      <c r="AC6" s="5" t="n">
        <f aca="false">INDEX(Listing!$D$2:$D$5401,$A6*54+AC$1+1,1)</f>
        <v>49</v>
      </c>
      <c r="AD6" s="5" t="n">
        <f aca="false">INDEX(Listing!$D$2:$D$5401,$A6*54+AD$1+1,1)</f>
        <v>100</v>
      </c>
      <c r="AE6" s="5" t="n">
        <f aca="false">INDEX(Listing!$D$2:$D$5401,$A6*54+AE$1+1,1)</f>
        <v>30</v>
      </c>
      <c r="AF6" s="5" t="n">
        <f aca="false">INDEX(Listing!$D$2:$D$5401,$A6*54+AF$1+1,1)</f>
        <v>55</v>
      </c>
      <c r="AG6" s="5" t="n">
        <f aca="false">INDEX(Listing!$D$2:$D$5401,$A6*54+AG$1+1,1)</f>
        <v>0</v>
      </c>
      <c r="AH6" s="5" t="n">
        <f aca="false">INDEX(Listing!$D$2:$D$5401,$A6*54+AH$1+1,1)</f>
        <v>0</v>
      </c>
      <c r="AI6" s="5" t="n">
        <f aca="false">INDEX(Listing!$D$2:$D$5401,$A6*54+AI$1+1,1)</f>
        <v>100</v>
      </c>
      <c r="AJ6" s="5" t="n">
        <f aca="false">INDEX(Listing!$D$2:$D$5401,$A6*54+AJ$1+1,1)</f>
        <v>0</v>
      </c>
      <c r="AK6" s="5" t="n">
        <f aca="false">INDEX(Listing!$D$2:$D$5401,$A6*54+AK$1+1,1)</f>
        <v>17</v>
      </c>
      <c r="AL6" s="6" t="str">
        <f aca="false">VLOOKUP(AK6,'PCM Instruments'!$A$2:$B$151,2)</f>
        <v>Velo Ambi Snare</v>
      </c>
      <c r="AM6" s="5" t="n">
        <f aca="false">INDEX(Listing!$D$2:$D$5401,$A6*54+AM$1+1,1)</f>
        <v>1</v>
      </c>
      <c r="AN6" s="5" t="n">
        <f aca="false">INDEX(Listing!$D$2:$D$5401,$A6*54+AN$1+1,1)</f>
        <v>0</v>
      </c>
      <c r="AO6" s="5" t="n">
        <f aca="false">INDEX(Listing!$D$2:$D$5401,$A6*54+AO$1+1,1)</f>
        <v>1</v>
      </c>
      <c r="AP6" s="5" t="n">
        <f aca="false">INDEX(Listing!$D$2:$D$5401,$A6*54+AP$1+1,1)</f>
        <v>0</v>
      </c>
      <c r="AQ6" s="5" t="n">
        <f aca="false">INDEX(Listing!$D$2:$D$5401,$A6*54+AQ$1+1,1)</f>
        <v>0</v>
      </c>
      <c r="AR6" s="5" t="n">
        <f aca="false">INDEX(Listing!$D$2:$D$5401,$A6*54+AR$1+1,1)</f>
        <v>0</v>
      </c>
      <c r="AS6" s="5" t="n">
        <f aca="false">INDEX(Listing!$D$2:$D$5401,$A6*54+AS$1+1,1)</f>
        <v>20</v>
      </c>
      <c r="AT6" s="5" t="n">
        <f aca="false">INDEX(Listing!$D$2:$D$5401,$A6*54+AT$1+1,1)</f>
        <v>0</v>
      </c>
      <c r="AU6" s="5" t="n">
        <f aca="false">INDEX(Listing!$D$2:$D$5401,$A6*54+AU$1+1,1)</f>
        <v>12</v>
      </c>
      <c r="AV6" s="6" t="str">
        <f aca="false">VLOOKUP(AU6,'PCM Instruments'!$A$2:$C$151,3)</f>
        <v>Ambi Rim</v>
      </c>
      <c r="AW6" s="5" t="n">
        <f aca="false">INDEX(Listing!$D$2:$D$5401,$A6*54+AW$1+1,1)</f>
        <v>1</v>
      </c>
      <c r="AX6" s="5" t="n">
        <f aca="false">INDEX(Listing!$D$2:$D$5401,$A6*54+AX$1+1,1)</f>
        <v>0</v>
      </c>
      <c r="AY6" s="5" t="n">
        <f aca="false">INDEX(Listing!$D$2:$D$5401,$A6*54+AY$1+1,1)</f>
        <v>0</v>
      </c>
      <c r="AZ6" s="5" t="n">
        <f aca="false">INDEX(Listing!$D$2:$D$5401,$A6*54+AZ$1+1,1)</f>
        <v>0</v>
      </c>
      <c r="BA6" s="5" t="n">
        <f aca="false">INDEX(Listing!$D$2:$D$5401,$A6*54+BA$1+1,1)</f>
        <v>7</v>
      </c>
      <c r="BB6" s="6" t="str">
        <f aca="false">VLOOKUP(BA6,Reverb!$A$1:$B$11,2)</f>
        <v>Canyon</v>
      </c>
      <c r="BC6" s="5" t="n">
        <f aca="false">INDEX(Listing!$D$2:$D$5401,$A6*54+BC$1+1,1)</f>
        <v>19</v>
      </c>
      <c r="BD6" s="5" t="n">
        <f aca="false">INDEX(Listing!$D$2:$D$5401,$A6*54+BD$1+1,1)</f>
        <v>46</v>
      </c>
      <c r="BE6" s="5" t="n">
        <f aca="false">INDEX(Listing!$D$2:$D$5401,$A6*54+BE$1+1,1)</f>
        <v>32</v>
      </c>
      <c r="BF6" s="5" t="n">
        <f aca="false">INDEX(Listing!$D$2:$D$5401,$A6*54+BF$1+1,1)</f>
        <v>0</v>
      </c>
      <c r="BG6" s="5" t="n">
        <f aca="false">INDEX(Listing!$D$2:$D$5401,$A6*54+BG$1+1,1)</f>
        <v>20</v>
      </c>
      <c r="BH6" s="5" t="n">
        <f aca="false">INDEX(Listing!$D$2:$D$5401,$A6*54+BH$1+1,1)</f>
        <v>3</v>
      </c>
      <c r="BI6" s="5" t="n">
        <f aca="false">INDEX(Listing!$D$2:$D$5401,$A6*54+BI$1+1,1)</f>
        <v>0</v>
      </c>
    </row>
    <row r="7" customFormat="false" ht="12.75" hidden="false" customHeight="false" outlineLevel="0" collapsed="false">
      <c r="A7" s="0" t="n">
        <v>4</v>
      </c>
      <c r="B7" s="4" t="s">
        <v>60</v>
      </c>
      <c r="C7" s="5" t="n">
        <f aca="false">INDEX(Listing!$D$2:$D$5401,$A7*54+C$1+1,1)</f>
        <v>0</v>
      </c>
      <c r="D7" s="5" t="n">
        <f aca="false">INDEX(Listing!$D$2:$D$5401,$A7*54+D$1+1,1)</f>
        <v>0</v>
      </c>
      <c r="E7" s="5" t="n">
        <f aca="false">INDEX(Listing!$D$2:$D$5401,$A7*54+E$1+1,1)</f>
        <v>87</v>
      </c>
      <c r="F7" s="5" t="n">
        <f aca="false">INDEX(Listing!$D$2:$D$5401,$A7*54+F$1+1,1)</f>
        <v>79</v>
      </c>
      <c r="G7" s="5" t="n">
        <f aca="false">INDEX(Listing!$D$2:$D$5401,$A7*54+G$1+1,1)</f>
        <v>18</v>
      </c>
      <c r="H7" s="5" t="n">
        <f aca="false">INDEX(Listing!$D$2:$D$5401,$A7*54+H$1+1,1)</f>
        <v>0</v>
      </c>
      <c r="I7" s="5" t="n">
        <f aca="false">INDEX(Listing!$D$2:$D$5401,$A7*54+I$1+1,1)</f>
        <v>5</v>
      </c>
      <c r="J7" s="6" t="str">
        <f aca="false">VLOOKUP(I7,Algorithms!$A$2:$B$46,2)</f>
        <v>Arimbao</v>
      </c>
      <c r="K7" s="5" t="n">
        <f aca="false">INDEX(Listing!$D$2:$D$5401,$A7*54+K$1+1,1)</f>
        <v>63</v>
      </c>
      <c r="L7" s="5" t="n">
        <f aca="false">INDEX(Listing!$D$2:$D$5401,$A7*54+L$1+1,1)</f>
        <v>40</v>
      </c>
      <c r="M7" s="5" t="n">
        <f aca="false">INDEX(Listing!$D$2:$D$5401,$A7*54+M$1+1,1)</f>
        <v>59</v>
      </c>
      <c r="N7" s="5" t="n">
        <f aca="false">INDEX(Listing!$D$2:$D$5401,$A7*54+N$1+1,1)</f>
        <v>72</v>
      </c>
      <c r="O7" s="5" t="n">
        <f aca="false">INDEX(Listing!$D$2:$D$5401,$A7*54+O$1+1,1)</f>
        <v>69</v>
      </c>
      <c r="P7" s="5" t="n">
        <f aca="false">INDEX(Listing!$D$2:$D$5401,$A7*54+P$1+1,1)</f>
        <v>0</v>
      </c>
      <c r="Q7" s="5" t="n">
        <f aca="false">INDEX(Listing!$D$2:$D$5401,$A7*54+Q$1+1,1)</f>
        <v>66</v>
      </c>
      <c r="R7" s="5" t="n">
        <f aca="false">INDEX(Listing!$D$2:$D$5401,$A7*54+R$1+1,1)</f>
        <v>61</v>
      </c>
      <c r="S7" s="5" t="n">
        <f aca="false">INDEX(Listing!$D$2:$D$5401,$A7*54+S$1+1,1)</f>
        <v>53</v>
      </c>
      <c r="T7" s="5" t="n">
        <f aca="false">INDEX(Listing!$D$2:$D$5401,$A7*54+T$1+1,1)</f>
        <v>78</v>
      </c>
      <c r="U7" s="5" t="n">
        <f aca="false">INDEX(Listing!$D$2:$D$5401,$A7*54+U$1+1,1)</f>
        <v>55</v>
      </c>
      <c r="V7" s="5" t="n">
        <f aca="false">INDEX(Listing!$D$2:$D$5401,$A7*54+V$1+1,1)</f>
        <v>0</v>
      </c>
      <c r="W7" s="5" t="n">
        <f aca="false">INDEX(Listing!$D$2:$D$5401,$A7*54+W$1+1,1)</f>
        <v>24</v>
      </c>
      <c r="X7" s="6" t="str">
        <f aca="false">VLOOKUP(W7,Algorithms!$A$2:$B$46,2)</f>
        <v>Mariko</v>
      </c>
      <c r="Y7" s="5" t="n">
        <f aca="false">INDEX(Listing!$D$2:$D$5401,$A7*54+Y$1+1,1)</f>
        <v>14</v>
      </c>
      <c r="Z7" s="5" t="n">
        <f aca="false">INDEX(Listing!$D$2:$D$5401,$A7*54+Z$1+1,1)</f>
        <v>100</v>
      </c>
      <c r="AA7" s="5" t="n">
        <f aca="false">INDEX(Listing!$D$2:$D$5401,$A7*54+AA$1+1,1)</f>
        <v>40</v>
      </c>
      <c r="AB7" s="5" t="n">
        <f aca="false">INDEX(Listing!$D$2:$D$5401,$A7*54+AB$1+1,1)</f>
        <v>100</v>
      </c>
      <c r="AC7" s="5" t="n">
        <f aca="false">INDEX(Listing!$D$2:$D$5401,$A7*54+AC$1+1,1)</f>
        <v>70</v>
      </c>
      <c r="AD7" s="5" t="n">
        <f aca="false">INDEX(Listing!$D$2:$D$5401,$A7*54+AD$1+1,1)</f>
        <v>19</v>
      </c>
      <c r="AE7" s="5" t="n">
        <f aca="false">INDEX(Listing!$D$2:$D$5401,$A7*54+AE$1+1,1)</f>
        <v>86</v>
      </c>
      <c r="AF7" s="5" t="n">
        <f aca="false">INDEX(Listing!$D$2:$D$5401,$A7*54+AF$1+1,1)</f>
        <v>44</v>
      </c>
      <c r="AG7" s="5" t="n">
        <f aca="false">INDEX(Listing!$D$2:$D$5401,$A7*54+AG$1+1,1)</f>
        <v>-2</v>
      </c>
      <c r="AH7" s="5" t="n">
        <f aca="false">INDEX(Listing!$D$2:$D$5401,$A7*54+AH$1+1,1)</f>
        <v>0</v>
      </c>
      <c r="AI7" s="5" t="n">
        <f aca="false">INDEX(Listing!$D$2:$D$5401,$A7*54+AI$1+1,1)</f>
        <v>100</v>
      </c>
      <c r="AJ7" s="5" t="n">
        <f aca="false">INDEX(Listing!$D$2:$D$5401,$A7*54+AJ$1+1,1)</f>
        <v>0</v>
      </c>
      <c r="AK7" s="5" t="n">
        <f aca="false">INDEX(Listing!$D$2:$D$5401,$A7*54+AK$1+1,1)</f>
        <v>22</v>
      </c>
      <c r="AL7" s="6" t="str">
        <f aca="false">VLOOKUP(AK7,'PCM Instruments'!$A$2:$B$151,2)</f>
        <v>Multi Powerful Tom</v>
      </c>
      <c r="AM7" s="5" t="n">
        <f aca="false">INDEX(Listing!$D$2:$D$5401,$A7*54+AM$1+1,1)</f>
        <v>0</v>
      </c>
      <c r="AN7" s="5" t="n">
        <f aca="false">INDEX(Listing!$D$2:$D$5401,$A7*54+AN$1+1,1)</f>
        <v>0</v>
      </c>
      <c r="AO7" s="5" t="n">
        <f aca="false">INDEX(Listing!$D$2:$D$5401,$A7*54+AO$1+1,1)</f>
        <v>5</v>
      </c>
      <c r="AP7" s="5" t="n">
        <f aca="false">INDEX(Listing!$D$2:$D$5401,$A7*54+AP$1+1,1)</f>
        <v>-50</v>
      </c>
      <c r="AQ7" s="5" t="n">
        <f aca="false">INDEX(Listing!$D$2:$D$5401,$A7*54+AQ$1+1,1)</f>
        <v>-2</v>
      </c>
      <c r="AR7" s="5" t="n">
        <f aca="false">INDEX(Listing!$D$2:$D$5401,$A7*54+AR$1+1,1)</f>
        <v>0</v>
      </c>
      <c r="AS7" s="5" t="n">
        <f aca="false">INDEX(Listing!$D$2:$D$5401,$A7*54+AS$1+1,1)</f>
        <v>30</v>
      </c>
      <c r="AT7" s="5" t="n">
        <f aca="false">INDEX(Listing!$D$2:$D$5401,$A7*54+AT$1+1,1)</f>
        <v>0</v>
      </c>
      <c r="AU7" s="5" t="n">
        <f aca="false">INDEX(Listing!$D$2:$D$5401,$A7*54+AU$1+1,1)</f>
        <v>21</v>
      </c>
      <c r="AV7" s="6" t="str">
        <f aca="false">VLOOKUP(AU7,'PCM Instruments'!$A$2:$C$151,3)</f>
        <v>Jazz Tom</v>
      </c>
      <c r="AW7" s="5" t="n">
        <f aca="false">INDEX(Listing!$D$2:$D$5401,$A7*54+AW$1+1,1)</f>
        <v>0</v>
      </c>
      <c r="AX7" s="5" t="n">
        <f aca="false">INDEX(Listing!$D$2:$D$5401,$A7*54+AX$1+1,1)</f>
        <v>0</v>
      </c>
      <c r="AY7" s="5" t="n">
        <f aca="false">INDEX(Listing!$D$2:$D$5401,$A7*54+AY$1+1,1)</f>
        <v>5</v>
      </c>
      <c r="AZ7" s="5" t="n">
        <f aca="false">INDEX(Listing!$D$2:$D$5401,$A7*54+AZ$1+1,1)</f>
        <v>-50</v>
      </c>
      <c r="BA7" s="5" t="n">
        <f aca="false">INDEX(Listing!$D$2:$D$5401,$A7*54+BA$1+1,1)</f>
        <v>9</v>
      </c>
      <c r="BB7" s="6" t="str">
        <f aca="false">VLOOKUP(BA7,Reverb!$A$1:$B$11,2)</f>
        <v>Studio</v>
      </c>
      <c r="BC7" s="5" t="n">
        <f aca="false">INDEX(Listing!$D$2:$D$5401,$A7*54+BC$1+1,1)</f>
        <v>49</v>
      </c>
      <c r="BD7" s="5" t="n">
        <f aca="false">INDEX(Listing!$D$2:$D$5401,$A7*54+BD$1+1,1)</f>
        <v>26</v>
      </c>
      <c r="BE7" s="5" t="n">
        <f aca="false">INDEX(Listing!$D$2:$D$5401,$A7*54+BE$1+1,1)</f>
        <v>0</v>
      </c>
      <c r="BF7" s="5" t="n">
        <f aca="false">INDEX(Listing!$D$2:$D$5401,$A7*54+BF$1+1,1)</f>
        <v>0</v>
      </c>
      <c r="BG7" s="5" t="n">
        <f aca="false">INDEX(Listing!$D$2:$D$5401,$A7*54+BG$1+1,1)</f>
        <v>0</v>
      </c>
      <c r="BH7" s="5" t="n">
        <f aca="false">INDEX(Listing!$D$2:$D$5401,$A7*54+BH$1+1,1)</f>
        <v>3</v>
      </c>
      <c r="BI7" s="5" t="n">
        <f aca="false">INDEX(Listing!$D$2:$D$5401,$A7*54+BI$1+1,1)</f>
        <v>0</v>
      </c>
    </row>
    <row r="8" customFormat="false" ht="12.75" hidden="false" customHeight="false" outlineLevel="0" collapsed="false">
      <c r="A8" s="0" t="n">
        <v>5</v>
      </c>
      <c r="B8" s="4" t="s">
        <v>61</v>
      </c>
      <c r="C8" s="5" t="n">
        <f aca="false">INDEX(Listing!$D$2:$D$5401,$A8*54+C$1+1,1)</f>
        <v>0</v>
      </c>
      <c r="D8" s="5" t="n">
        <f aca="false">INDEX(Listing!$D$2:$D$5401,$A8*54+D$1+1,1)</f>
        <v>0</v>
      </c>
      <c r="E8" s="5" t="n">
        <f aca="false">INDEX(Listing!$D$2:$D$5401,$A8*54+E$1+1,1)</f>
        <v>0</v>
      </c>
      <c r="F8" s="5" t="n">
        <f aca="false">INDEX(Listing!$D$2:$D$5401,$A8*54+F$1+1,1)</f>
        <v>33</v>
      </c>
      <c r="G8" s="5" t="n">
        <f aca="false">INDEX(Listing!$D$2:$D$5401,$A8*54+G$1+1,1)</f>
        <v>72</v>
      </c>
      <c r="H8" s="5" t="n">
        <f aca="false">INDEX(Listing!$D$2:$D$5401,$A8*54+H$1+1,1)</f>
        <v>0</v>
      </c>
      <c r="I8" s="5" t="n">
        <f aca="false">INDEX(Listing!$D$2:$D$5401,$A8*54+I$1+1,1)</f>
        <v>2</v>
      </c>
      <c r="J8" s="6" t="str">
        <f aca="false">VLOOKUP(I8,Algorithms!$A$2:$B$46,2)</f>
        <v>Temple</v>
      </c>
      <c r="K8" s="5" t="n">
        <f aca="false">INDEX(Listing!$D$2:$D$5401,$A8*54+K$1+1,1)</f>
        <v>60</v>
      </c>
      <c r="L8" s="5" t="n">
        <f aca="false">INDEX(Listing!$D$2:$D$5401,$A8*54+L$1+1,1)</f>
        <v>0</v>
      </c>
      <c r="M8" s="5" t="n">
        <f aca="false">INDEX(Listing!$D$2:$D$5401,$A8*54+M$1+1,1)</f>
        <v>100</v>
      </c>
      <c r="N8" s="5" t="n">
        <f aca="false">INDEX(Listing!$D$2:$D$5401,$A8*54+N$1+1,1)</f>
        <v>43</v>
      </c>
      <c r="O8" s="5" t="n">
        <f aca="false">INDEX(Listing!$D$2:$D$5401,$A8*54+O$1+1,1)</f>
        <v>62</v>
      </c>
      <c r="P8" s="5" t="n">
        <f aca="false">INDEX(Listing!$D$2:$D$5401,$A8*54+P$1+1,1)</f>
        <v>17</v>
      </c>
      <c r="Q8" s="5" t="n">
        <f aca="false">INDEX(Listing!$D$2:$D$5401,$A8*54+Q$1+1,1)</f>
        <v>29</v>
      </c>
      <c r="R8" s="5" t="n">
        <f aca="false">INDEX(Listing!$D$2:$D$5401,$A8*54+R$1+1,1)</f>
        <v>83</v>
      </c>
      <c r="S8" s="5" t="n">
        <f aca="false">INDEX(Listing!$D$2:$D$5401,$A8*54+S$1+1,1)</f>
        <v>56</v>
      </c>
      <c r="T8" s="5" t="n">
        <f aca="false">INDEX(Listing!$D$2:$D$5401,$A8*54+T$1+1,1)</f>
        <v>64</v>
      </c>
      <c r="U8" s="5" t="n">
        <f aca="false">INDEX(Listing!$D$2:$D$5401,$A8*54+U$1+1,1)</f>
        <v>55</v>
      </c>
      <c r="V8" s="5" t="n">
        <f aca="false">INDEX(Listing!$D$2:$D$5401,$A8*54+V$1+1,1)</f>
        <v>-6</v>
      </c>
      <c r="W8" s="5" t="n">
        <f aca="false">INDEX(Listing!$D$2:$D$5401,$A8*54+W$1+1,1)</f>
        <v>7</v>
      </c>
      <c r="X8" s="6" t="str">
        <f aca="false">VLOOKUP(W8,Algorithms!$A$2:$B$46,2)</f>
        <v>WindDrum</v>
      </c>
      <c r="Y8" s="5" t="n">
        <f aca="false">INDEX(Listing!$D$2:$D$5401,$A8*54+Y$1+1,1)</f>
        <v>43</v>
      </c>
      <c r="Z8" s="5" t="n">
        <f aca="false">INDEX(Listing!$D$2:$D$5401,$A8*54+Z$1+1,1)</f>
        <v>0</v>
      </c>
      <c r="AA8" s="5" t="n">
        <f aca="false">INDEX(Listing!$D$2:$D$5401,$A8*54+AA$1+1,1)</f>
        <v>21</v>
      </c>
      <c r="AB8" s="5" t="n">
        <f aca="false">INDEX(Listing!$D$2:$D$5401,$A8*54+AB$1+1,1)</f>
        <v>34</v>
      </c>
      <c r="AC8" s="5" t="n">
        <f aca="false">INDEX(Listing!$D$2:$D$5401,$A8*54+AC$1+1,1)</f>
        <v>20</v>
      </c>
      <c r="AD8" s="5" t="n">
        <f aca="false">INDEX(Listing!$D$2:$D$5401,$A8*54+AD$1+1,1)</f>
        <v>32</v>
      </c>
      <c r="AE8" s="5" t="n">
        <f aca="false">INDEX(Listing!$D$2:$D$5401,$A8*54+AE$1+1,1)</f>
        <v>41</v>
      </c>
      <c r="AF8" s="5" t="n">
        <f aca="false">INDEX(Listing!$D$2:$D$5401,$A8*54+AF$1+1,1)</f>
        <v>86</v>
      </c>
      <c r="AG8" s="5" t="n">
        <f aca="false">INDEX(Listing!$D$2:$D$5401,$A8*54+AG$1+1,1)</f>
        <v>-2</v>
      </c>
      <c r="AH8" s="5" t="n">
        <f aca="false">INDEX(Listing!$D$2:$D$5401,$A8*54+AH$1+1,1)</f>
        <v>79</v>
      </c>
      <c r="AI8" s="5" t="n">
        <f aca="false">INDEX(Listing!$D$2:$D$5401,$A8*54+AI$1+1,1)</f>
        <v>100</v>
      </c>
      <c r="AJ8" s="5" t="n">
        <f aca="false">INDEX(Listing!$D$2:$D$5401,$A8*54+AJ$1+1,1)</f>
        <v>0</v>
      </c>
      <c r="AK8" s="5" t="n">
        <f aca="false">INDEX(Listing!$D$2:$D$5401,$A8*54+AK$1+1,1)</f>
        <v>26</v>
      </c>
      <c r="AL8" s="6" t="str">
        <f aca="false">VLOOKUP(AK8,'PCM Instruments'!$A$2:$B$151,2)</f>
        <v>Brushes 3 Toms</v>
      </c>
      <c r="AM8" s="5" t="n">
        <f aca="false">INDEX(Listing!$D$2:$D$5401,$A8*54+AM$1+1,1)</f>
        <v>5</v>
      </c>
      <c r="AN8" s="5" t="n">
        <f aca="false">INDEX(Listing!$D$2:$D$5401,$A8*54+AN$1+1,1)</f>
        <v>0</v>
      </c>
      <c r="AO8" s="5" t="n">
        <f aca="false">INDEX(Listing!$D$2:$D$5401,$A8*54+AO$1+1,1)</f>
        <v>4</v>
      </c>
      <c r="AP8" s="5" t="n">
        <f aca="false">INDEX(Listing!$D$2:$D$5401,$A8*54+AP$1+1,1)</f>
        <v>0</v>
      </c>
      <c r="AQ8" s="5" t="n">
        <f aca="false">INDEX(Listing!$D$2:$D$5401,$A8*54+AQ$1+1,1)</f>
        <v>0</v>
      </c>
      <c r="AR8" s="5" t="n">
        <f aca="false">INDEX(Listing!$D$2:$D$5401,$A8*54+AR$1+1,1)</f>
        <v>19</v>
      </c>
      <c r="AS8" s="5" t="n">
        <f aca="false">INDEX(Listing!$D$2:$D$5401,$A8*54+AS$1+1,1)</f>
        <v>61</v>
      </c>
      <c r="AT8" s="5" t="n">
        <f aca="false">INDEX(Listing!$D$2:$D$5401,$A8*54+AT$1+1,1)</f>
        <v>0</v>
      </c>
      <c r="AU8" s="5" t="n">
        <f aca="false">INDEX(Listing!$D$2:$D$5401,$A8*54+AU$1+1,1)</f>
        <v>10</v>
      </c>
      <c r="AV8" s="6" t="str">
        <f aca="false">VLOOKUP(AU8,'PCM Instruments'!$A$2:$C$151,3)</f>
        <v>Brush Swirls</v>
      </c>
      <c r="AW8" s="5" t="n">
        <f aca="false">INDEX(Listing!$D$2:$D$5401,$A8*54+AW$1+1,1)</f>
        <v>3</v>
      </c>
      <c r="AX8" s="5" t="n">
        <f aca="false">INDEX(Listing!$D$2:$D$5401,$A8*54+AX$1+1,1)</f>
        <v>0</v>
      </c>
      <c r="AY8" s="5" t="n">
        <f aca="false">INDEX(Listing!$D$2:$D$5401,$A8*54+AY$1+1,1)</f>
        <v>4</v>
      </c>
      <c r="AZ8" s="5" t="n">
        <f aca="false">INDEX(Listing!$D$2:$D$5401,$A8*54+AZ$1+1,1)</f>
        <v>49</v>
      </c>
      <c r="BA8" s="5" t="n">
        <f aca="false">INDEX(Listing!$D$2:$D$5401,$A8*54+BA$1+1,1)</f>
        <v>10</v>
      </c>
      <c r="BB8" s="6" t="str">
        <f aca="false">VLOOKUP(BA8,Reverb!$A$1:$B$11,2)</f>
        <v>Hall</v>
      </c>
      <c r="BC8" s="5" t="n">
        <f aca="false">INDEX(Listing!$D$2:$D$5401,$A8*54+BC$1+1,1)</f>
        <v>47</v>
      </c>
      <c r="BD8" s="5" t="n">
        <f aca="false">INDEX(Listing!$D$2:$D$5401,$A8*54+BD$1+1,1)</f>
        <v>59</v>
      </c>
      <c r="BE8" s="5" t="n">
        <f aca="false">INDEX(Listing!$D$2:$D$5401,$A8*54+BE$1+1,1)</f>
        <v>74</v>
      </c>
      <c r="BF8" s="5" t="n">
        <f aca="false">INDEX(Listing!$D$2:$D$5401,$A8*54+BF$1+1,1)</f>
        <v>0</v>
      </c>
      <c r="BG8" s="5" t="n">
        <f aca="false">INDEX(Listing!$D$2:$D$5401,$A8*54+BG$1+1,1)</f>
        <v>0</v>
      </c>
      <c r="BH8" s="5" t="n">
        <f aca="false">INDEX(Listing!$D$2:$D$5401,$A8*54+BH$1+1,1)</f>
        <v>0</v>
      </c>
      <c r="BI8" s="5" t="n">
        <f aca="false">INDEX(Listing!$D$2:$D$5401,$A8*54+BI$1+1,1)</f>
        <v>0</v>
      </c>
    </row>
    <row r="9" customFormat="false" ht="12.75" hidden="false" customHeight="false" outlineLevel="0" collapsed="false">
      <c r="A9" s="0" t="n">
        <v>6</v>
      </c>
      <c r="B9" s="4" t="s">
        <v>62</v>
      </c>
      <c r="C9" s="5" t="n">
        <f aca="false">INDEX(Listing!$D$2:$D$5401,$A9*54+C$1+1,1)</f>
        <v>0</v>
      </c>
      <c r="D9" s="5" t="n">
        <f aca="false">INDEX(Listing!$D$2:$D$5401,$A9*54+D$1+1,1)</f>
        <v>0</v>
      </c>
      <c r="E9" s="5" t="n">
        <f aca="false">INDEX(Listing!$D$2:$D$5401,$A9*54+E$1+1,1)</f>
        <v>74</v>
      </c>
      <c r="F9" s="5" t="n">
        <f aca="false">INDEX(Listing!$D$2:$D$5401,$A9*54+F$1+1,1)</f>
        <v>43</v>
      </c>
      <c r="G9" s="5" t="n">
        <f aca="false">INDEX(Listing!$D$2:$D$5401,$A9*54+G$1+1,1)</f>
        <v>100</v>
      </c>
      <c r="H9" s="5" t="n">
        <f aca="false">INDEX(Listing!$D$2:$D$5401,$A9*54+H$1+1,1)</f>
        <v>0</v>
      </c>
      <c r="I9" s="5" t="n">
        <f aca="false">INDEX(Listing!$D$2:$D$5401,$A9*54+I$1+1,1)</f>
        <v>19</v>
      </c>
      <c r="J9" s="6" t="str">
        <f aca="false">VLOOKUP(I9,Algorithms!$A$2:$B$46,2)</f>
        <v>Bonga</v>
      </c>
      <c r="K9" s="5" t="n">
        <f aca="false">INDEX(Listing!$D$2:$D$5401,$A9*54+K$1+1,1)</f>
        <v>16</v>
      </c>
      <c r="L9" s="5" t="n">
        <f aca="false">INDEX(Listing!$D$2:$D$5401,$A9*54+L$1+1,1)</f>
        <v>41</v>
      </c>
      <c r="M9" s="5" t="n">
        <f aca="false">INDEX(Listing!$D$2:$D$5401,$A9*54+M$1+1,1)</f>
        <v>2</v>
      </c>
      <c r="N9" s="5" t="n">
        <f aca="false">INDEX(Listing!$D$2:$D$5401,$A9*54+N$1+1,1)</f>
        <v>45</v>
      </c>
      <c r="O9" s="5" t="n">
        <f aca="false">INDEX(Listing!$D$2:$D$5401,$A9*54+O$1+1,1)</f>
        <v>66</v>
      </c>
      <c r="P9" s="5" t="n">
        <f aca="false">INDEX(Listing!$D$2:$D$5401,$A9*54+P$1+1,1)</f>
        <v>80</v>
      </c>
      <c r="Q9" s="5" t="n">
        <f aca="false">INDEX(Listing!$D$2:$D$5401,$A9*54+Q$1+1,1)</f>
        <v>1</v>
      </c>
      <c r="R9" s="5" t="n">
        <f aca="false">INDEX(Listing!$D$2:$D$5401,$A9*54+R$1+1,1)</f>
        <v>21</v>
      </c>
      <c r="S9" s="5" t="n">
        <f aca="false">INDEX(Listing!$D$2:$D$5401,$A9*54+S$1+1,1)</f>
        <v>51</v>
      </c>
      <c r="T9" s="5" t="n">
        <f aca="false">INDEX(Listing!$D$2:$D$5401,$A9*54+T$1+1,1)</f>
        <v>63</v>
      </c>
      <c r="U9" s="5" t="n">
        <f aca="false">INDEX(Listing!$D$2:$D$5401,$A9*54+U$1+1,1)</f>
        <v>22</v>
      </c>
      <c r="V9" s="5" t="n">
        <f aca="false">INDEX(Listing!$D$2:$D$5401,$A9*54+V$1+1,1)</f>
        <v>0</v>
      </c>
      <c r="W9" s="5" t="n">
        <f aca="false">INDEX(Listing!$D$2:$D$5401,$A9*54+W$1+1,1)</f>
        <v>4</v>
      </c>
      <c r="X9" s="6" t="str">
        <f aca="false">VLOOKUP(W9,Algorithms!$A$2:$B$46,2)</f>
        <v>Analog</v>
      </c>
      <c r="Y9" s="5" t="n">
        <f aca="false">INDEX(Listing!$D$2:$D$5401,$A9*54+Y$1+1,1)</f>
        <v>52</v>
      </c>
      <c r="Z9" s="5" t="n">
        <f aca="false">INDEX(Listing!$D$2:$D$5401,$A9*54+Z$1+1,1)</f>
        <v>78</v>
      </c>
      <c r="AA9" s="5" t="n">
        <f aca="false">INDEX(Listing!$D$2:$D$5401,$A9*54+AA$1+1,1)</f>
        <v>24</v>
      </c>
      <c r="AB9" s="5" t="n">
        <f aca="false">INDEX(Listing!$D$2:$D$5401,$A9*54+AB$1+1,1)</f>
        <v>98</v>
      </c>
      <c r="AC9" s="5" t="n">
        <f aca="false">INDEX(Listing!$D$2:$D$5401,$A9*54+AC$1+1,1)</f>
        <v>-25</v>
      </c>
      <c r="AD9" s="5" t="n">
        <f aca="false">INDEX(Listing!$D$2:$D$5401,$A9*54+AD$1+1,1)</f>
        <v>22</v>
      </c>
      <c r="AE9" s="5" t="n">
        <f aca="false">INDEX(Listing!$D$2:$D$5401,$A9*54+AE$1+1,1)</f>
        <v>0</v>
      </c>
      <c r="AF9" s="5" t="n">
        <f aca="false">INDEX(Listing!$D$2:$D$5401,$A9*54+AF$1+1,1)</f>
        <v>76</v>
      </c>
      <c r="AG9" s="5" t="n">
        <f aca="false">INDEX(Listing!$D$2:$D$5401,$A9*54+AG$1+1,1)</f>
        <v>-5</v>
      </c>
      <c r="AH9" s="5" t="n">
        <f aca="false">INDEX(Listing!$D$2:$D$5401,$A9*54+AH$1+1,1)</f>
        <v>38</v>
      </c>
      <c r="AI9" s="5" t="n">
        <f aca="false">INDEX(Listing!$D$2:$D$5401,$A9*54+AI$1+1,1)</f>
        <v>75</v>
      </c>
      <c r="AJ9" s="5" t="n">
        <f aca="false">INDEX(Listing!$D$2:$D$5401,$A9*54+AJ$1+1,1)</f>
        <v>0</v>
      </c>
      <c r="AK9" s="5" t="n">
        <f aca="false">INDEX(Listing!$D$2:$D$5401,$A9*54+AK$1+1,1)</f>
        <v>24</v>
      </c>
      <c r="AL9" s="6" t="str">
        <f aca="false">VLOOKUP(AK9,'PCM Instruments'!$A$2:$B$151,2)</f>
        <v>Two Pitched Tom</v>
      </c>
      <c r="AM9" s="5" t="n">
        <f aca="false">INDEX(Listing!$D$2:$D$5401,$A9*54+AM$1+1,1)</f>
        <v>5</v>
      </c>
      <c r="AN9" s="5" t="n">
        <f aca="false">INDEX(Listing!$D$2:$D$5401,$A9*54+AN$1+1,1)</f>
        <v>0</v>
      </c>
      <c r="AO9" s="5" t="n">
        <f aca="false">INDEX(Listing!$D$2:$D$5401,$A9*54+AO$1+1,1)</f>
        <v>8</v>
      </c>
      <c r="AP9" s="5" t="n">
        <f aca="false">INDEX(Listing!$D$2:$D$5401,$A9*54+AP$1+1,1)</f>
        <v>0</v>
      </c>
      <c r="AQ9" s="5" t="n">
        <f aca="false">INDEX(Listing!$D$2:$D$5401,$A9*54+AQ$1+1,1)</f>
        <v>0</v>
      </c>
      <c r="AR9" s="5" t="n">
        <f aca="false">INDEX(Listing!$D$2:$D$5401,$A9*54+AR$1+1,1)</f>
        <v>0</v>
      </c>
      <c r="AS9" s="5" t="n">
        <f aca="false">INDEX(Listing!$D$2:$D$5401,$A9*54+AS$1+1,1)</f>
        <v>25</v>
      </c>
      <c r="AT9" s="5" t="n">
        <f aca="false">INDEX(Listing!$D$2:$D$5401,$A9*54+AT$1+1,1)</f>
        <v>0</v>
      </c>
      <c r="AU9" s="5" t="n">
        <f aca="false">INDEX(Listing!$D$2:$D$5401,$A9*54+AU$1+1,1)</f>
        <v>22</v>
      </c>
      <c r="AV9" s="6" t="str">
        <f aca="false">VLOOKUP(AU9,'PCM Instruments'!$A$2:$C$151,3)</f>
        <v>Cowbell</v>
      </c>
      <c r="AW9" s="5" t="n">
        <f aca="false">INDEX(Listing!$D$2:$D$5401,$A9*54+AW$1+1,1)</f>
        <v>2</v>
      </c>
      <c r="AX9" s="5" t="n">
        <f aca="false">INDEX(Listing!$D$2:$D$5401,$A9*54+AX$1+1,1)</f>
        <v>0</v>
      </c>
      <c r="AY9" s="5" t="n">
        <f aca="false">INDEX(Listing!$D$2:$D$5401,$A9*54+AY$1+1,1)</f>
        <v>5</v>
      </c>
      <c r="AZ9" s="5" t="n">
        <f aca="false">INDEX(Listing!$D$2:$D$5401,$A9*54+AZ$1+1,1)</f>
        <v>0</v>
      </c>
      <c r="BA9" s="5" t="n">
        <f aca="false">INDEX(Listing!$D$2:$D$5401,$A9*54+BA$1+1,1)</f>
        <v>10</v>
      </c>
      <c r="BB9" s="6" t="str">
        <f aca="false">VLOOKUP(BA9,Reverb!$A$1:$B$11,2)</f>
        <v>Hall</v>
      </c>
      <c r="BC9" s="5" t="n">
        <f aca="false">INDEX(Listing!$D$2:$D$5401,$A9*54+BC$1+1,1)</f>
        <v>16</v>
      </c>
      <c r="BD9" s="5" t="n">
        <f aca="false">INDEX(Listing!$D$2:$D$5401,$A9*54+BD$1+1,1)</f>
        <v>23</v>
      </c>
      <c r="BE9" s="5" t="n">
        <f aca="false">INDEX(Listing!$D$2:$D$5401,$A9*54+BE$1+1,1)</f>
        <v>57</v>
      </c>
      <c r="BF9" s="5" t="n">
        <f aca="false">INDEX(Listing!$D$2:$D$5401,$A9*54+BF$1+1,1)</f>
        <v>0</v>
      </c>
      <c r="BG9" s="5" t="n">
        <f aca="false">INDEX(Listing!$D$2:$D$5401,$A9*54+BG$1+1,1)</f>
        <v>0</v>
      </c>
      <c r="BH9" s="5" t="n">
        <f aca="false">INDEX(Listing!$D$2:$D$5401,$A9*54+BH$1+1,1)</f>
        <v>0</v>
      </c>
      <c r="BI9" s="5" t="n">
        <f aca="false">INDEX(Listing!$D$2:$D$5401,$A9*54+BI$1+1,1)</f>
        <v>0</v>
      </c>
    </row>
    <row r="10" customFormat="false" ht="12.75" hidden="false" customHeight="false" outlineLevel="0" collapsed="false">
      <c r="A10" s="0" t="n">
        <v>7</v>
      </c>
      <c r="B10" s="4" t="s">
        <v>63</v>
      </c>
      <c r="C10" s="5" t="n">
        <f aca="false">INDEX(Listing!$D$2:$D$5401,$A10*54+C$1+1,1)</f>
        <v>0</v>
      </c>
      <c r="D10" s="5" t="n">
        <f aca="false">INDEX(Listing!$D$2:$D$5401,$A10*54+D$1+1,1)</f>
        <v>0</v>
      </c>
      <c r="E10" s="5" t="n">
        <f aca="false">INDEX(Listing!$D$2:$D$5401,$A10*54+E$1+1,1)</f>
        <v>58</v>
      </c>
      <c r="F10" s="5" t="n">
        <f aca="false">INDEX(Listing!$D$2:$D$5401,$A10*54+F$1+1,1)</f>
        <v>89</v>
      </c>
      <c r="G10" s="5" t="n">
        <f aca="false">INDEX(Listing!$D$2:$D$5401,$A10*54+G$1+1,1)</f>
        <v>77</v>
      </c>
      <c r="H10" s="5" t="n">
        <f aca="false">INDEX(Listing!$D$2:$D$5401,$A10*54+H$1+1,1)</f>
        <v>0</v>
      </c>
      <c r="I10" s="5" t="n">
        <f aca="false">INDEX(Listing!$D$2:$D$5401,$A10*54+I$1+1,1)</f>
        <v>9</v>
      </c>
      <c r="J10" s="6" t="str">
        <f aca="false">VLOOKUP(I10,Algorithms!$A$2:$B$46,2)</f>
        <v>Water</v>
      </c>
      <c r="K10" s="5" t="n">
        <f aca="false">INDEX(Listing!$D$2:$D$5401,$A10*54+K$1+1,1)</f>
        <v>3</v>
      </c>
      <c r="L10" s="5" t="n">
        <f aca="false">INDEX(Listing!$D$2:$D$5401,$A10*54+L$1+1,1)</f>
        <v>35</v>
      </c>
      <c r="M10" s="5" t="n">
        <f aca="false">INDEX(Listing!$D$2:$D$5401,$A10*54+M$1+1,1)</f>
        <v>30</v>
      </c>
      <c r="N10" s="5" t="n">
        <f aca="false">INDEX(Listing!$D$2:$D$5401,$A10*54+N$1+1,1)</f>
        <v>76</v>
      </c>
      <c r="O10" s="5" t="n">
        <f aca="false">INDEX(Listing!$D$2:$D$5401,$A10*54+O$1+1,1)</f>
        <v>56</v>
      </c>
      <c r="P10" s="5" t="n">
        <f aca="false">INDEX(Listing!$D$2:$D$5401,$A10*54+P$1+1,1)</f>
        <v>100</v>
      </c>
      <c r="Q10" s="5" t="n">
        <f aca="false">INDEX(Listing!$D$2:$D$5401,$A10*54+Q$1+1,1)</f>
        <v>1</v>
      </c>
      <c r="R10" s="5" t="n">
        <f aca="false">INDEX(Listing!$D$2:$D$5401,$A10*54+R$1+1,1)</f>
        <v>0</v>
      </c>
      <c r="S10" s="5" t="n">
        <f aca="false">INDEX(Listing!$D$2:$D$5401,$A10*54+S$1+1,1)</f>
        <v>73</v>
      </c>
      <c r="T10" s="5" t="n">
        <f aca="false">INDEX(Listing!$D$2:$D$5401,$A10*54+T$1+1,1)</f>
        <v>44</v>
      </c>
      <c r="U10" s="5" t="n">
        <f aca="false">INDEX(Listing!$D$2:$D$5401,$A10*54+U$1+1,1)</f>
        <v>20</v>
      </c>
      <c r="V10" s="5" t="n">
        <f aca="false">INDEX(Listing!$D$2:$D$5401,$A10*54+V$1+1,1)</f>
        <v>0</v>
      </c>
      <c r="W10" s="5" t="n">
        <f aca="false">INDEX(Listing!$D$2:$D$5401,$A10*54+W$1+1,1)</f>
        <v>19</v>
      </c>
      <c r="X10" s="6" t="str">
        <f aca="false">VLOOKUP(W10,Algorithms!$A$2:$B$46,2)</f>
        <v>Bonga</v>
      </c>
      <c r="Y10" s="5" t="n">
        <f aca="false">INDEX(Listing!$D$2:$D$5401,$A10*54+Y$1+1,1)</f>
        <v>16</v>
      </c>
      <c r="Z10" s="5" t="n">
        <f aca="false">INDEX(Listing!$D$2:$D$5401,$A10*54+Z$1+1,1)</f>
        <v>40</v>
      </c>
      <c r="AA10" s="5" t="n">
        <f aca="false">INDEX(Listing!$D$2:$D$5401,$A10*54+AA$1+1,1)</f>
        <v>95</v>
      </c>
      <c r="AB10" s="5" t="n">
        <f aca="false">INDEX(Listing!$D$2:$D$5401,$A10*54+AB$1+1,1)</f>
        <v>67</v>
      </c>
      <c r="AC10" s="5" t="n">
        <f aca="false">INDEX(Listing!$D$2:$D$5401,$A10*54+AC$1+1,1)</f>
        <v>90</v>
      </c>
      <c r="AD10" s="5" t="n">
        <f aca="false">INDEX(Listing!$D$2:$D$5401,$A10*54+AD$1+1,1)</f>
        <v>80</v>
      </c>
      <c r="AE10" s="5" t="n">
        <f aca="false">INDEX(Listing!$D$2:$D$5401,$A10*54+AE$1+1,1)</f>
        <v>44</v>
      </c>
      <c r="AF10" s="5" t="n">
        <f aca="false">INDEX(Listing!$D$2:$D$5401,$A10*54+AF$1+1,1)</f>
        <v>16</v>
      </c>
      <c r="AG10" s="5" t="n">
        <f aca="false">INDEX(Listing!$D$2:$D$5401,$A10*54+AG$1+1,1)</f>
        <v>0</v>
      </c>
      <c r="AH10" s="5" t="n">
        <f aca="false">INDEX(Listing!$D$2:$D$5401,$A10*54+AH$1+1,1)</f>
        <v>12</v>
      </c>
      <c r="AI10" s="5" t="n">
        <f aca="false">INDEX(Listing!$D$2:$D$5401,$A10*54+AI$1+1,1)</f>
        <v>100</v>
      </c>
      <c r="AJ10" s="5" t="n">
        <f aca="false">INDEX(Listing!$D$2:$D$5401,$A10*54+AJ$1+1,1)</f>
        <v>-4</v>
      </c>
      <c r="AK10" s="5" t="n">
        <f aca="false">INDEX(Listing!$D$2:$D$5401,$A10*54+AK$1+1,1)</f>
        <v>23</v>
      </c>
      <c r="AL10" s="6" t="str">
        <f aca="false">VLOOKUP(AK10,'PCM Instruments'!$A$2:$B$151,2)</f>
        <v>Ambi Drum</v>
      </c>
      <c r="AM10" s="5" t="n">
        <f aca="false">INDEX(Listing!$D$2:$D$5401,$A10*54+AM$1+1,1)</f>
        <v>0</v>
      </c>
      <c r="AN10" s="5" t="n">
        <f aca="false">INDEX(Listing!$D$2:$D$5401,$A10*54+AN$1+1,1)</f>
        <v>0</v>
      </c>
      <c r="AO10" s="5" t="n">
        <f aca="false">INDEX(Listing!$D$2:$D$5401,$A10*54+AO$1+1,1)</f>
        <v>8</v>
      </c>
      <c r="AP10" s="5" t="n">
        <f aca="false">INDEX(Listing!$D$2:$D$5401,$A10*54+AP$1+1,1)</f>
        <v>0</v>
      </c>
      <c r="AQ10" s="5" t="n">
        <f aca="false">INDEX(Listing!$D$2:$D$5401,$A10*54+AQ$1+1,1)</f>
        <v>1</v>
      </c>
      <c r="AR10" s="5" t="n">
        <f aca="false">INDEX(Listing!$D$2:$D$5401,$A10*54+AR$1+1,1)</f>
        <v>0</v>
      </c>
      <c r="AS10" s="5" t="n">
        <f aca="false">INDEX(Listing!$D$2:$D$5401,$A10*54+AS$1+1,1)</f>
        <v>24</v>
      </c>
      <c r="AT10" s="5" t="n">
        <f aca="false">INDEX(Listing!$D$2:$D$5401,$A10*54+AT$1+1,1)</f>
        <v>0</v>
      </c>
      <c r="AU10" s="5" t="n">
        <f aca="false">INDEX(Listing!$D$2:$D$5401,$A10*54+AU$1+1,1)</f>
        <v>12</v>
      </c>
      <c r="AV10" s="6" t="str">
        <f aca="false">VLOOKUP(AU10,'PCM Instruments'!$A$2:$C$151,3)</f>
        <v>Ambi Rim</v>
      </c>
      <c r="AW10" s="5" t="n">
        <f aca="false">INDEX(Listing!$D$2:$D$5401,$A10*54+AW$1+1,1)</f>
        <v>0</v>
      </c>
      <c r="AX10" s="5" t="n">
        <f aca="false">INDEX(Listing!$D$2:$D$5401,$A10*54+AX$1+1,1)</f>
        <v>0</v>
      </c>
      <c r="AY10" s="5" t="n">
        <f aca="false">INDEX(Listing!$D$2:$D$5401,$A10*54+AY$1+1,1)</f>
        <v>0</v>
      </c>
      <c r="AZ10" s="5" t="n">
        <f aca="false">INDEX(Listing!$D$2:$D$5401,$A10*54+AZ$1+1,1)</f>
        <v>0</v>
      </c>
      <c r="BA10" s="5" t="n">
        <f aca="false">INDEX(Listing!$D$2:$D$5401,$A10*54+BA$1+1,1)</f>
        <v>8</v>
      </c>
      <c r="BB10" s="6" t="str">
        <f aca="false">VLOOKUP(BA10,Reverb!$A$1:$B$11,2)</f>
        <v>Room</v>
      </c>
      <c r="BC10" s="5" t="n">
        <f aca="false">INDEX(Listing!$D$2:$D$5401,$A10*54+BC$1+1,1)</f>
        <v>45</v>
      </c>
      <c r="BD10" s="5" t="n">
        <f aca="false">INDEX(Listing!$D$2:$D$5401,$A10*54+BD$1+1,1)</f>
        <v>55</v>
      </c>
      <c r="BE10" s="5" t="n">
        <f aca="false">INDEX(Listing!$D$2:$D$5401,$A10*54+BE$1+1,1)</f>
        <v>25</v>
      </c>
      <c r="BF10" s="5" t="n">
        <f aca="false">INDEX(Listing!$D$2:$D$5401,$A10*54+BF$1+1,1)</f>
        <v>0</v>
      </c>
      <c r="BG10" s="5" t="n">
        <f aca="false">INDEX(Listing!$D$2:$D$5401,$A10*54+BG$1+1,1)</f>
        <v>38</v>
      </c>
      <c r="BH10" s="5" t="n">
        <f aca="false">INDEX(Listing!$D$2:$D$5401,$A10*54+BH$1+1,1)</f>
        <v>5</v>
      </c>
      <c r="BI10" s="5" t="n">
        <f aca="false">INDEX(Listing!$D$2:$D$5401,$A10*54+BI$1+1,1)</f>
        <v>0</v>
      </c>
    </row>
    <row r="11" customFormat="false" ht="12.75" hidden="false" customHeight="false" outlineLevel="0" collapsed="false">
      <c r="A11" s="0" t="n">
        <v>8</v>
      </c>
      <c r="B11" s="4" t="s">
        <v>64</v>
      </c>
      <c r="C11" s="5" t="n">
        <f aca="false">INDEX(Listing!$D$2:$D$5401,$A11*54+C$1+1,1)</f>
        <v>0</v>
      </c>
      <c r="D11" s="5" t="n">
        <f aca="false">INDEX(Listing!$D$2:$D$5401,$A11*54+D$1+1,1)</f>
        <v>0</v>
      </c>
      <c r="E11" s="5" t="n">
        <f aca="false">INDEX(Listing!$D$2:$D$5401,$A11*54+E$1+1,1)</f>
        <v>74</v>
      </c>
      <c r="F11" s="5" t="n">
        <f aca="false">INDEX(Listing!$D$2:$D$5401,$A11*54+F$1+1,1)</f>
        <v>94</v>
      </c>
      <c r="G11" s="5" t="n">
        <f aca="false">INDEX(Listing!$D$2:$D$5401,$A11*54+G$1+1,1)</f>
        <v>100</v>
      </c>
      <c r="H11" s="5" t="n">
        <f aca="false">INDEX(Listing!$D$2:$D$5401,$A11*54+H$1+1,1)</f>
        <v>0</v>
      </c>
      <c r="I11" s="5" t="n">
        <f aca="false">INDEX(Listing!$D$2:$D$5401,$A11*54+I$1+1,1)</f>
        <v>12</v>
      </c>
      <c r="J11" s="6" t="str">
        <f aca="false">VLOOKUP(I11,Algorithms!$A$2:$B$46,2)</f>
        <v>Mo'Daiko</v>
      </c>
      <c r="K11" s="5" t="n">
        <f aca="false">INDEX(Listing!$D$2:$D$5401,$A11*54+K$1+1,1)</f>
        <v>100</v>
      </c>
      <c r="L11" s="5" t="n">
        <f aca="false">INDEX(Listing!$D$2:$D$5401,$A11*54+L$1+1,1)</f>
        <v>100</v>
      </c>
      <c r="M11" s="5" t="n">
        <f aca="false">INDEX(Listing!$D$2:$D$5401,$A11*54+M$1+1,1)</f>
        <v>95</v>
      </c>
      <c r="N11" s="5" t="n">
        <f aca="false">INDEX(Listing!$D$2:$D$5401,$A11*54+N$1+1,1)</f>
        <v>100</v>
      </c>
      <c r="O11" s="5" t="n">
        <f aca="false">INDEX(Listing!$D$2:$D$5401,$A11*54+O$1+1,1)</f>
        <v>29</v>
      </c>
      <c r="P11" s="5" t="n">
        <f aca="false">INDEX(Listing!$D$2:$D$5401,$A11*54+P$1+1,1)</f>
        <v>43</v>
      </c>
      <c r="Q11" s="5" t="n">
        <f aca="false">INDEX(Listing!$D$2:$D$5401,$A11*54+Q$1+1,1)</f>
        <v>71</v>
      </c>
      <c r="R11" s="5" t="n">
        <f aca="false">INDEX(Listing!$D$2:$D$5401,$A11*54+R$1+1,1)</f>
        <v>55</v>
      </c>
      <c r="S11" s="5" t="n">
        <f aca="false">INDEX(Listing!$D$2:$D$5401,$A11*54+S$1+1,1)</f>
        <v>71</v>
      </c>
      <c r="T11" s="5" t="n">
        <f aca="false">INDEX(Listing!$D$2:$D$5401,$A11*54+T$1+1,1)</f>
        <v>91</v>
      </c>
      <c r="U11" s="5" t="n">
        <f aca="false">INDEX(Listing!$D$2:$D$5401,$A11*54+U$1+1,1)</f>
        <v>100</v>
      </c>
      <c r="V11" s="5" t="n">
        <f aca="false">INDEX(Listing!$D$2:$D$5401,$A11*54+V$1+1,1)</f>
        <v>0</v>
      </c>
      <c r="W11" s="5" t="n">
        <f aca="false">INDEX(Listing!$D$2:$D$5401,$A11*54+W$1+1,1)</f>
        <v>9</v>
      </c>
      <c r="X11" s="6" t="str">
        <f aca="false">VLOOKUP(W11,Algorithms!$A$2:$B$46,2)</f>
        <v>Water</v>
      </c>
      <c r="Y11" s="5" t="n">
        <f aca="false">INDEX(Listing!$D$2:$D$5401,$A11*54+Y$1+1,1)</f>
        <v>2</v>
      </c>
      <c r="Z11" s="5" t="n">
        <f aca="false">INDEX(Listing!$D$2:$D$5401,$A11*54+Z$1+1,1)</f>
        <v>20</v>
      </c>
      <c r="AA11" s="5" t="n">
        <f aca="false">INDEX(Listing!$D$2:$D$5401,$A11*54+AA$1+1,1)</f>
        <v>46</v>
      </c>
      <c r="AB11" s="5" t="n">
        <f aca="false">INDEX(Listing!$D$2:$D$5401,$A11*54+AB$1+1,1)</f>
        <v>100</v>
      </c>
      <c r="AC11" s="5" t="n">
        <f aca="false">INDEX(Listing!$D$2:$D$5401,$A11*54+AC$1+1,1)</f>
        <v>20</v>
      </c>
      <c r="AD11" s="5" t="n">
        <f aca="false">INDEX(Listing!$D$2:$D$5401,$A11*54+AD$1+1,1)</f>
        <v>0</v>
      </c>
      <c r="AE11" s="5" t="n">
        <f aca="false">INDEX(Listing!$D$2:$D$5401,$A11*54+AE$1+1,1)</f>
        <v>28</v>
      </c>
      <c r="AF11" s="5" t="n">
        <f aca="false">INDEX(Listing!$D$2:$D$5401,$A11*54+AF$1+1,1)</f>
        <v>63</v>
      </c>
      <c r="AG11" s="5" t="n">
        <f aca="false">INDEX(Listing!$D$2:$D$5401,$A11*54+AG$1+1,1)</f>
        <v>-2</v>
      </c>
      <c r="AH11" s="5" t="n">
        <f aca="false">INDEX(Listing!$D$2:$D$5401,$A11*54+AH$1+1,1)</f>
        <v>13</v>
      </c>
      <c r="AI11" s="5" t="n">
        <f aca="false">INDEX(Listing!$D$2:$D$5401,$A11*54+AI$1+1,1)</f>
        <v>93</v>
      </c>
      <c r="AJ11" s="5" t="n">
        <f aca="false">INDEX(Listing!$D$2:$D$5401,$A11*54+AJ$1+1,1)</f>
        <v>0</v>
      </c>
      <c r="AK11" s="5" t="n">
        <f aca="false">INDEX(Listing!$D$2:$D$5401,$A11*54+AK$1+1,1)</f>
        <v>34</v>
      </c>
      <c r="AL11" s="6" t="str">
        <f aca="false">VLOOKUP(AK11,'PCM Instruments'!$A$2:$B$151,2)</f>
        <v>Low War Tom Rim</v>
      </c>
      <c r="AM11" s="5" t="n">
        <f aca="false">INDEX(Listing!$D$2:$D$5401,$A11*54+AM$1+1,1)</f>
        <v>5</v>
      </c>
      <c r="AN11" s="5" t="n">
        <f aca="false">INDEX(Listing!$D$2:$D$5401,$A11*54+AN$1+1,1)</f>
        <v>0</v>
      </c>
      <c r="AO11" s="5" t="n">
        <f aca="false">INDEX(Listing!$D$2:$D$5401,$A11*54+AO$1+1,1)</f>
        <v>5</v>
      </c>
      <c r="AP11" s="5" t="n">
        <f aca="false">INDEX(Listing!$D$2:$D$5401,$A11*54+AP$1+1,1)</f>
        <v>0</v>
      </c>
      <c r="AQ11" s="5" t="n">
        <f aca="false">INDEX(Listing!$D$2:$D$5401,$A11*54+AQ$1+1,1)</f>
        <v>2</v>
      </c>
      <c r="AR11" s="5" t="n">
        <f aca="false">INDEX(Listing!$D$2:$D$5401,$A11*54+AR$1+1,1)</f>
        <v>-8</v>
      </c>
      <c r="AS11" s="5" t="n">
        <f aca="false">INDEX(Listing!$D$2:$D$5401,$A11*54+AS$1+1,1)</f>
        <v>100</v>
      </c>
      <c r="AT11" s="5" t="n">
        <f aca="false">INDEX(Listing!$D$2:$D$5401,$A11*54+AT$1+1,1)</f>
        <v>0</v>
      </c>
      <c r="AU11" s="5" t="n">
        <f aca="false">INDEX(Listing!$D$2:$D$5401,$A11*54+AU$1+1,1)</f>
        <v>20</v>
      </c>
      <c r="AV11" s="6" t="str">
        <f aca="false">VLOOKUP(AU11,'PCM Instruments'!$A$2:$C$151,3)</f>
        <v>War Toms Head</v>
      </c>
      <c r="AW11" s="5" t="n">
        <f aca="false">INDEX(Listing!$D$2:$D$5401,$A11*54+AW$1+1,1)</f>
        <v>0</v>
      </c>
      <c r="AX11" s="5" t="n">
        <f aca="false">INDEX(Listing!$D$2:$D$5401,$A11*54+AX$1+1,1)</f>
        <v>0</v>
      </c>
      <c r="AY11" s="5" t="n">
        <f aca="false">INDEX(Listing!$D$2:$D$5401,$A11*54+AY$1+1,1)</f>
        <v>0</v>
      </c>
      <c r="AZ11" s="5" t="n">
        <f aca="false">INDEX(Listing!$D$2:$D$5401,$A11*54+AZ$1+1,1)</f>
        <v>0</v>
      </c>
      <c r="BA11" s="5" t="n">
        <f aca="false">INDEX(Listing!$D$2:$D$5401,$A11*54+BA$1+1,1)</f>
        <v>7</v>
      </c>
      <c r="BB11" s="6" t="str">
        <f aca="false">VLOOKUP(BA11,Reverb!$A$1:$B$11,2)</f>
        <v>Canyon</v>
      </c>
      <c r="BC11" s="5" t="n">
        <f aca="false">INDEX(Listing!$D$2:$D$5401,$A11*54+BC$1+1,1)</f>
        <v>48</v>
      </c>
      <c r="BD11" s="5" t="n">
        <f aca="false">INDEX(Listing!$D$2:$D$5401,$A11*54+BD$1+1,1)</f>
        <v>20</v>
      </c>
      <c r="BE11" s="5" t="n">
        <f aca="false">INDEX(Listing!$D$2:$D$5401,$A11*54+BE$1+1,1)</f>
        <v>25</v>
      </c>
      <c r="BF11" s="5" t="n">
        <f aca="false">INDEX(Listing!$D$2:$D$5401,$A11*54+BF$1+1,1)</f>
        <v>2</v>
      </c>
      <c r="BG11" s="5" t="n">
        <f aca="false">INDEX(Listing!$D$2:$D$5401,$A11*54+BG$1+1,1)</f>
        <v>4</v>
      </c>
      <c r="BH11" s="5" t="n">
        <f aca="false">INDEX(Listing!$D$2:$D$5401,$A11*54+BH$1+1,1)</f>
        <v>23</v>
      </c>
      <c r="BI11" s="5" t="n">
        <f aca="false">INDEX(Listing!$D$2:$D$5401,$A11*54+BI$1+1,1)</f>
        <v>93</v>
      </c>
    </row>
    <row r="12" customFormat="false" ht="12.75" hidden="false" customHeight="false" outlineLevel="0" collapsed="false">
      <c r="A12" s="0" t="n">
        <v>9</v>
      </c>
      <c r="B12" s="4" t="s">
        <v>65</v>
      </c>
      <c r="C12" s="5" t="n">
        <f aca="false">INDEX(Listing!$D$2:$D$5401,$A12*54+C$1+1,1)</f>
        <v>0</v>
      </c>
      <c r="D12" s="5" t="n">
        <f aca="false">INDEX(Listing!$D$2:$D$5401,$A12*54+D$1+1,1)</f>
        <v>0</v>
      </c>
      <c r="E12" s="5" t="n">
        <f aca="false">INDEX(Listing!$D$2:$D$5401,$A12*54+E$1+1,1)</f>
        <v>83</v>
      </c>
      <c r="F12" s="5" t="n">
        <f aca="false">INDEX(Listing!$D$2:$D$5401,$A12*54+F$1+1,1)</f>
        <v>48</v>
      </c>
      <c r="G12" s="5" t="n">
        <f aca="false">INDEX(Listing!$D$2:$D$5401,$A12*54+G$1+1,1)</f>
        <v>100</v>
      </c>
      <c r="H12" s="5" t="n">
        <f aca="false">INDEX(Listing!$D$2:$D$5401,$A12*54+H$1+1,1)</f>
        <v>0</v>
      </c>
      <c r="I12" s="5" t="n">
        <f aca="false">INDEX(Listing!$D$2:$D$5401,$A12*54+I$1+1,1)</f>
        <v>26</v>
      </c>
      <c r="J12" s="6" t="str">
        <f aca="false">VLOOKUP(I12,Algorithms!$A$2:$B$46,2)</f>
        <v>1812</v>
      </c>
      <c r="K12" s="5" t="n">
        <f aca="false">INDEX(Listing!$D$2:$D$5401,$A12*54+K$1+1,1)</f>
        <v>30</v>
      </c>
      <c r="L12" s="5" t="n">
        <f aca="false">INDEX(Listing!$D$2:$D$5401,$A12*54+L$1+1,1)</f>
        <v>8</v>
      </c>
      <c r="M12" s="5" t="n">
        <f aca="false">INDEX(Listing!$D$2:$D$5401,$A12*54+M$1+1,1)</f>
        <v>0</v>
      </c>
      <c r="N12" s="5" t="n">
        <f aca="false">INDEX(Listing!$D$2:$D$5401,$A12*54+N$1+1,1)</f>
        <v>48</v>
      </c>
      <c r="O12" s="5" t="n">
        <f aca="false">INDEX(Listing!$D$2:$D$5401,$A12*54+O$1+1,1)</f>
        <v>100</v>
      </c>
      <c r="P12" s="5" t="n">
        <f aca="false">INDEX(Listing!$D$2:$D$5401,$A12*54+P$1+1,1)</f>
        <v>13</v>
      </c>
      <c r="Q12" s="5" t="n">
        <f aca="false">INDEX(Listing!$D$2:$D$5401,$A12*54+Q$1+1,1)</f>
        <v>87</v>
      </c>
      <c r="R12" s="5" t="n">
        <f aca="false">INDEX(Listing!$D$2:$D$5401,$A12*54+R$1+1,1)</f>
        <v>74</v>
      </c>
      <c r="S12" s="5" t="n">
        <f aca="false">INDEX(Listing!$D$2:$D$5401,$A12*54+S$1+1,1)</f>
        <v>50</v>
      </c>
      <c r="T12" s="5" t="n">
        <f aca="false">INDEX(Listing!$D$2:$D$5401,$A12*54+T$1+1,1)</f>
        <v>97</v>
      </c>
      <c r="U12" s="5" t="n">
        <f aca="false">INDEX(Listing!$D$2:$D$5401,$A12*54+U$1+1,1)</f>
        <v>0</v>
      </c>
      <c r="V12" s="5" t="n">
        <f aca="false">INDEX(Listing!$D$2:$D$5401,$A12*54+V$1+1,1)</f>
        <v>0</v>
      </c>
      <c r="W12" s="5" t="n">
        <f aca="false">INDEX(Listing!$D$2:$D$5401,$A12*54+W$1+1,1)</f>
        <v>2</v>
      </c>
      <c r="X12" s="6" t="str">
        <f aca="false">VLOOKUP(W12,Algorithms!$A$2:$B$46,2)</f>
        <v>Temple</v>
      </c>
      <c r="Y12" s="5" t="n">
        <f aca="false">INDEX(Listing!$D$2:$D$5401,$A12*54+Y$1+1,1)</f>
        <v>60</v>
      </c>
      <c r="Z12" s="5" t="n">
        <f aca="false">INDEX(Listing!$D$2:$D$5401,$A12*54+Z$1+1,1)</f>
        <v>0</v>
      </c>
      <c r="AA12" s="5" t="n">
        <f aca="false">INDEX(Listing!$D$2:$D$5401,$A12*54+AA$1+1,1)</f>
        <v>100</v>
      </c>
      <c r="AB12" s="5" t="n">
        <f aca="false">INDEX(Listing!$D$2:$D$5401,$A12*54+AB$1+1,1)</f>
        <v>74</v>
      </c>
      <c r="AC12" s="5" t="n">
        <f aca="false">INDEX(Listing!$D$2:$D$5401,$A12*54+AC$1+1,1)</f>
        <v>55</v>
      </c>
      <c r="AD12" s="5" t="n">
        <f aca="false">INDEX(Listing!$D$2:$D$5401,$A12*54+AD$1+1,1)</f>
        <v>20</v>
      </c>
      <c r="AE12" s="5" t="n">
        <f aca="false">INDEX(Listing!$D$2:$D$5401,$A12*54+AE$1+1,1)</f>
        <v>32</v>
      </c>
      <c r="AF12" s="5" t="n">
        <f aca="false">INDEX(Listing!$D$2:$D$5401,$A12*54+AF$1+1,1)</f>
        <v>75</v>
      </c>
      <c r="AG12" s="5" t="n">
        <f aca="false">INDEX(Listing!$D$2:$D$5401,$A12*54+AG$1+1,1)</f>
        <v>-10</v>
      </c>
      <c r="AH12" s="5" t="n">
        <f aca="false">INDEX(Listing!$D$2:$D$5401,$A12*54+AH$1+1,1)</f>
        <v>0</v>
      </c>
      <c r="AI12" s="5" t="n">
        <f aca="false">INDEX(Listing!$D$2:$D$5401,$A12*54+AI$1+1,1)</f>
        <v>100</v>
      </c>
      <c r="AJ12" s="5" t="n">
        <f aca="false">INDEX(Listing!$D$2:$D$5401,$A12*54+AJ$1+1,1)</f>
        <v>0</v>
      </c>
      <c r="AK12" s="5" t="n">
        <f aca="false">INDEX(Listing!$D$2:$D$5401,$A12*54+AK$1+1,1)</f>
        <v>31</v>
      </c>
      <c r="AL12" s="6" t="str">
        <f aca="false">VLOOKUP(AK12,'PCM Instruments'!$A$2:$B$151,2)</f>
        <v>E.Tom Velo Set</v>
      </c>
      <c r="AM12" s="5" t="n">
        <f aca="false">INDEX(Listing!$D$2:$D$5401,$A12*54+AM$1+1,1)</f>
        <v>0</v>
      </c>
      <c r="AN12" s="5" t="n">
        <f aca="false">INDEX(Listing!$D$2:$D$5401,$A12*54+AN$1+1,1)</f>
        <v>0</v>
      </c>
      <c r="AO12" s="5" t="n">
        <f aca="false">INDEX(Listing!$D$2:$D$5401,$A12*54+AO$1+1,1)</f>
        <v>0</v>
      </c>
      <c r="AP12" s="5" t="n">
        <f aca="false">INDEX(Listing!$D$2:$D$5401,$A12*54+AP$1+1,1)</f>
        <v>-26</v>
      </c>
      <c r="AQ12" s="5" t="n">
        <f aca="false">INDEX(Listing!$D$2:$D$5401,$A12*54+AQ$1+1,1)</f>
        <v>0</v>
      </c>
      <c r="AR12" s="5" t="n">
        <f aca="false">INDEX(Listing!$D$2:$D$5401,$A12*54+AR$1+1,1)</f>
        <v>-10</v>
      </c>
      <c r="AS12" s="5" t="n">
        <f aca="false">INDEX(Listing!$D$2:$D$5401,$A12*54+AS$1+1,1)</f>
        <v>80</v>
      </c>
      <c r="AT12" s="5" t="n">
        <f aca="false">INDEX(Listing!$D$2:$D$5401,$A12*54+AT$1+1,1)</f>
        <v>0</v>
      </c>
      <c r="AU12" s="5" t="n">
        <f aca="false">INDEX(Listing!$D$2:$D$5401,$A12*54+AU$1+1,1)</f>
        <v>14</v>
      </c>
      <c r="AV12" s="6" t="str">
        <f aca="false">VLOOKUP(AU12,'PCM Instruments'!$A$2:$C$151,3)</f>
        <v>Hand Claps</v>
      </c>
      <c r="AW12" s="5" t="n">
        <f aca="false">INDEX(Listing!$D$2:$D$5401,$A12*54+AW$1+1,1)</f>
        <v>0</v>
      </c>
      <c r="AX12" s="5" t="n">
        <f aca="false">INDEX(Listing!$D$2:$D$5401,$A12*54+AX$1+1,1)</f>
        <v>0</v>
      </c>
      <c r="AY12" s="5" t="n">
        <f aca="false">INDEX(Listing!$D$2:$D$5401,$A12*54+AY$1+1,1)</f>
        <v>0</v>
      </c>
      <c r="AZ12" s="5" t="n">
        <f aca="false">INDEX(Listing!$D$2:$D$5401,$A12*54+AZ$1+1,1)</f>
        <v>-50</v>
      </c>
      <c r="BA12" s="5" t="n">
        <f aca="false">INDEX(Listing!$D$2:$D$5401,$A12*54+BA$1+1,1)</f>
        <v>8</v>
      </c>
      <c r="BB12" s="6" t="str">
        <f aca="false">VLOOKUP(BA12,Reverb!$A$1:$B$11,2)</f>
        <v>Room</v>
      </c>
      <c r="BC12" s="5" t="n">
        <f aca="false">INDEX(Listing!$D$2:$D$5401,$A12*54+BC$1+1,1)</f>
        <v>48</v>
      </c>
      <c r="BD12" s="5" t="n">
        <f aca="false">INDEX(Listing!$D$2:$D$5401,$A12*54+BD$1+1,1)</f>
        <v>35</v>
      </c>
      <c r="BE12" s="5" t="n">
        <f aca="false">INDEX(Listing!$D$2:$D$5401,$A12*54+BE$1+1,1)</f>
        <v>25</v>
      </c>
      <c r="BF12" s="5" t="n">
        <f aca="false">INDEX(Listing!$D$2:$D$5401,$A12*54+BF$1+1,1)</f>
        <v>0</v>
      </c>
      <c r="BG12" s="5" t="n">
        <f aca="false">INDEX(Listing!$D$2:$D$5401,$A12*54+BG$1+1,1)</f>
        <v>0</v>
      </c>
      <c r="BH12" s="5" t="n">
        <f aca="false">INDEX(Listing!$D$2:$D$5401,$A12*54+BH$1+1,1)</f>
        <v>0</v>
      </c>
      <c r="BI12" s="5" t="n">
        <f aca="false">INDEX(Listing!$D$2:$D$5401,$A12*54+BI$1+1,1)</f>
        <v>0</v>
      </c>
    </row>
    <row r="13" customFormat="false" ht="12.75" hidden="false" customHeight="false" outlineLevel="0" collapsed="false">
      <c r="A13" s="0" t="n">
        <v>10</v>
      </c>
      <c r="B13" s="7" t="s">
        <v>66</v>
      </c>
      <c r="C13" s="5" t="n">
        <f aca="false">INDEX(Listing!$D$2:$D$5401,$A13*54+C$1+1,1)</f>
        <v>0</v>
      </c>
      <c r="D13" s="5" t="n">
        <f aca="false">INDEX(Listing!$D$2:$D$5401,$A13*54+D$1+1,1)</f>
        <v>0</v>
      </c>
      <c r="E13" s="5" t="n">
        <f aca="false">INDEX(Listing!$D$2:$D$5401,$A13*54+E$1+1,1)</f>
        <v>33</v>
      </c>
      <c r="F13" s="5" t="n">
        <f aca="false">INDEX(Listing!$D$2:$D$5401,$A13*54+F$1+1,1)</f>
        <v>86</v>
      </c>
      <c r="G13" s="5" t="n">
        <f aca="false">INDEX(Listing!$D$2:$D$5401,$A13*54+G$1+1,1)</f>
        <v>16</v>
      </c>
      <c r="H13" s="5" t="n">
        <f aca="false">INDEX(Listing!$D$2:$D$5401,$A13*54+H$1+1,1)</f>
        <v>0</v>
      </c>
      <c r="I13" s="5" t="n">
        <f aca="false">INDEX(Listing!$D$2:$D$5401,$A13*54+I$1+1,1)</f>
        <v>10</v>
      </c>
      <c r="J13" s="6" t="str">
        <f aca="false">VLOOKUP(I13,Algorithms!$A$2:$B$46,2)</f>
        <v>BigHand</v>
      </c>
      <c r="K13" s="5" t="n">
        <f aca="false">INDEX(Listing!$D$2:$D$5401,$A13*54+K$1+1,1)</f>
        <v>66</v>
      </c>
      <c r="L13" s="5" t="n">
        <f aca="false">INDEX(Listing!$D$2:$D$5401,$A13*54+L$1+1,1)</f>
        <v>93</v>
      </c>
      <c r="M13" s="5" t="n">
        <f aca="false">INDEX(Listing!$D$2:$D$5401,$A13*54+M$1+1,1)</f>
        <v>40</v>
      </c>
      <c r="N13" s="5" t="n">
        <f aca="false">INDEX(Listing!$D$2:$D$5401,$A13*54+N$1+1,1)</f>
        <v>80</v>
      </c>
      <c r="O13" s="5" t="n">
        <f aca="false">INDEX(Listing!$D$2:$D$5401,$A13*54+O$1+1,1)</f>
        <v>37</v>
      </c>
      <c r="P13" s="5" t="n">
        <f aca="false">INDEX(Listing!$D$2:$D$5401,$A13*54+P$1+1,1)</f>
        <v>78</v>
      </c>
      <c r="Q13" s="5" t="n">
        <f aca="false">INDEX(Listing!$D$2:$D$5401,$A13*54+Q$1+1,1)</f>
        <v>52</v>
      </c>
      <c r="R13" s="5" t="n">
        <f aca="false">INDEX(Listing!$D$2:$D$5401,$A13*54+R$1+1,1)</f>
        <v>25</v>
      </c>
      <c r="S13" s="5" t="n">
        <f aca="false">INDEX(Listing!$D$2:$D$5401,$A13*54+S$1+1,1)</f>
        <v>55</v>
      </c>
      <c r="T13" s="5" t="n">
        <f aca="false">INDEX(Listing!$D$2:$D$5401,$A13*54+T$1+1,1)</f>
        <v>13</v>
      </c>
      <c r="U13" s="5" t="n">
        <f aca="false">INDEX(Listing!$D$2:$D$5401,$A13*54+U$1+1,1)</f>
        <v>50</v>
      </c>
      <c r="V13" s="5" t="n">
        <f aca="false">INDEX(Listing!$D$2:$D$5401,$A13*54+V$1+1,1)</f>
        <v>0</v>
      </c>
      <c r="W13" s="5" t="n">
        <f aca="false">INDEX(Listing!$D$2:$D$5401,$A13*54+W$1+1,1)</f>
        <v>18</v>
      </c>
      <c r="X13" s="6" t="str">
        <f aca="false">VLOOKUP(W13,Algorithms!$A$2:$B$46,2)</f>
        <v>Jingle</v>
      </c>
      <c r="Y13" s="5" t="n">
        <f aca="false">INDEX(Listing!$D$2:$D$5401,$A13*54+Y$1+1,1)</f>
        <v>100</v>
      </c>
      <c r="Z13" s="5" t="n">
        <f aca="false">INDEX(Listing!$D$2:$D$5401,$A13*54+Z$1+1,1)</f>
        <v>-2</v>
      </c>
      <c r="AA13" s="5" t="n">
        <f aca="false">INDEX(Listing!$D$2:$D$5401,$A13*54+AA$1+1,1)</f>
        <v>77</v>
      </c>
      <c r="AB13" s="5" t="n">
        <f aca="false">INDEX(Listing!$D$2:$D$5401,$A13*54+AB$1+1,1)</f>
        <v>6</v>
      </c>
      <c r="AC13" s="5" t="n">
        <f aca="false">INDEX(Listing!$D$2:$D$5401,$A13*54+AC$1+1,1)</f>
        <v>100</v>
      </c>
      <c r="AD13" s="5" t="n">
        <f aca="false">INDEX(Listing!$D$2:$D$5401,$A13*54+AD$1+1,1)</f>
        <v>38</v>
      </c>
      <c r="AE13" s="5" t="n">
        <f aca="false">INDEX(Listing!$D$2:$D$5401,$A13*54+AE$1+1,1)</f>
        <v>0</v>
      </c>
      <c r="AF13" s="5" t="n">
        <f aca="false">INDEX(Listing!$D$2:$D$5401,$A13*54+AF$1+1,1)</f>
        <v>0</v>
      </c>
      <c r="AG13" s="5" t="n">
        <f aca="false">INDEX(Listing!$D$2:$D$5401,$A13*54+AG$1+1,1)</f>
        <v>0</v>
      </c>
      <c r="AH13" s="5" t="n">
        <f aca="false">INDEX(Listing!$D$2:$D$5401,$A13*54+AH$1+1,1)</f>
        <v>0</v>
      </c>
      <c r="AI13" s="5" t="n">
        <f aca="false">INDEX(Listing!$D$2:$D$5401,$A13*54+AI$1+1,1)</f>
        <v>100</v>
      </c>
      <c r="AJ13" s="5" t="n">
        <f aca="false">INDEX(Listing!$D$2:$D$5401,$A13*54+AJ$1+1,1)</f>
        <v>0</v>
      </c>
      <c r="AK13" s="5" t="n">
        <f aca="false">INDEX(Listing!$D$2:$D$5401,$A13*54+AK$1+1,1)</f>
        <v>60</v>
      </c>
      <c r="AL13" s="6" t="str">
        <f aca="false">VLOOKUP(AK13,'PCM Instruments'!$A$2:$B$151,2)</f>
        <v>Okonkolo →Iya (Open)</v>
      </c>
      <c r="AM13" s="5" t="n">
        <f aca="false">INDEX(Listing!$D$2:$D$5401,$A13*54+AM$1+1,1)</f>
        <v>0</v>
      </c>
      <c r="AN13" s="5" t="n">
        <f aca="false">INDEX(Listing!$D$2:$D$5401,$A13*54+AN$1+1,1)</f>
        <v>0</v>
      </c>
      <c r="AO13" s="5" t="n">
        <f aca="false">INDEX(Listing!$D$2:$D$5401,$A13*54+AO$1+1,1)</f>
        <v>2</v>
      </c>
      <c r="AP13" s="5" t="n">
        <f aca="false">INDEX(Listing!$D$2:$D$5401,$A13*54+AP$1+1,1)</f>
        <v>-50</v>
      </c>
      <c r="AQ13" s="5" t="n">
        <f aca="false">INDEX(Listing!$D$2:$D$5401,$A13*54+AQ$1+1,1)</f>
        <v>5</v>
      </c>
      <c r="AR13" s="5" t="n">
        <f aca="false">INDEX(Listing!$D$2:$D$5401,$A13*54+AR$1+1,1)</f>
        <v>0</v>
      </c>
      <c r="AS13" s="5" t="n">
        <f aca="false">INDEX(Listing!$D$2:$D$5401,$A13*54+AS$1+1,1)</f>
        <v>29</v>
      </c>
      <c r="AT13" s="5" t="n">
        <f aca="false">INDEX(Listing!$D$2:$D$5401,$A13*54+AT$1+1,1)</f>
        <v>0</v>
      </c>
      <c r="AU13" s="5" t="n">
        <f aca="false">INDEX(Listing!$D$2:$D$5401,$A13*54+AU$1+1,1)</f>
        <v>21</v>
      </c>
      <c r="AV13" s="6" t="str">
        <f aca="false">VLOOKUP(AU13,'PCM Instruments'!$A$2:$C$151,3)</f>
        <v>Jazz Tom</v>
      </c>
      <c r="AW13" s="5" t="n">
        <f aca="false">INDEX(Listing!$D$2:$D$5401,$A13*54+AW$1+1,1)</f>
        <v>0</v>
      </c>
      <c r="AX13" s="5" t="n">
        <f aca="false">INDEX(Listing!$D$2:$D$5401,$A13*54+AX$1+1,1)</f>
        <v>0</v>
      </c>
      <c r="AY13" s="5" t="n">
        <f aca="false">INDEX(Listing!$D$2:$D$5401,$A13*54+AY$1+1,1)</f>
        <v>0</v>
      </c>
      <c r="AZ13" s="5" t="n">
        <f aca="false">INDEX(Listing!$D$2:$D$5401,$A13*54+AZ$1+1,1)</f>
        <v>0</v>
      </c>
      <c r="BA13" s="5" t="n">
        <f aca="false">INDEX(Listing!$D$2:$D$5401,$A13*54+BA$1+1,1)</f>
        <v>9</v>
      </c>
      <c r="BB13" s="6" t="str">
        <f aca="false">VLOOKUP(BA13,Reverb!$A$1:$B$11,2)</f>
        <v>Studio</v>
      </c>
      <c r="BC13" s="5" t="n">
        <f aca="false">INDEX(Listing!$D$2:$D$5401,$A13*54+BC$1+1,1)</f>
        <v>18</v>
      </c>
      <c r="BD13" s="5" t="n">
        <f aca="false">INDEX(Listing!$D$2:$D$5401,$A13*54+BD$1+1,1)</f>
        <v>64</v>
      </c>
      <c r="BE13" s="5" t="n">
        <f aca="false">INDEX(Listing!$D$2:$D$5401,$A13*54+BE$1+1,1)</f>
        <v>14</v>
      </c>
      <c r="BF13" s="5" t="n">
        <f aca="false">INDEX(Listing!$D$2:$D$5401,$A13*54+BF$1+1,1)</f>
        <v>0</v>
      </c>
      <c r="BG13" s="5" t="n">
        <f aca="false">INDEX(Listing!$D$2:$D$5401,$A13*54+BG$1+1,1)</f>
        <v>0</v>
      </c>
      <c r="BH13" s="5" t="n">
        <f aca="false">INDEX(Listing!$D$2:$D$5401,$A13*54+BH$1+1,1)</f>
        <v>0</v>
      </c>
      <c r="BI13" s="5" t="n">
        <f aca="false">INDEX(Listing!$D$2:$D$5401,$A13*54+BI$1+1,1)</f>
        <v>0</v>
      </c>
    </row>
    <row r="14" customFormat="false" ht="12.75" hidden="false" customHeight="false" outlineLevel="0" collapsed="false">
      <c r="A14" s="0" t="n">
        <v>11</v>
      </c>
      <c r="B14" s="4" t="s">
        <v>67</v>
      </c>
      <c r="C14" s="5" t="n">
        <f aca="false">INDEX(Listing!$D$2:$D$5401,$A14*54+C$1+1,1)</f>
        <v>0</v>
      </c>
      <c r="D14" s="5" t="n">
        <f aca="false">INDEX(Listing!$D$2:$D$5401,$A14*54+D$1+1,1)</f>
        <v>0</v>
      </c>
      <c r="E14" s="5" t="n">
        <f aca="false">INDEX(Listing!$D$2:$D$5401,$A14*54+E$1+1,1)</f>
        <v>36</v>
      </c>
      <c r="F14" s="5" t="n">
        <f aca="false">INDEX(Listing!$D$2:$D$5401,$A14*54+F$1+1,1)</f>
        <v>86</v>
      </c>
      <c r="G14" s="5" t="n">
        <f aca="false">INDEX(Listing!$D$2:$D$5401,$A14*54+G$1+1,1)</f>
        <v>8</v>
      </c>
      <c r="H14" s="5" t="n">
        <f aca="false">INDEX(Listing!$D$2:$D$5401,$A14*54+H$1+1,1)</f>
        <v>0</v>
      </c>
      <c r="I14" s="5" t="n">
        <f aca="false">INDEX(Listing!$D$2:$D$5401,$A14*54+I$1+1,1)</f>
        <v>10</v>
      </c>
      <c r="J14" s="6" t="str">
        <f aca="false">VLOOKUP(I14,Algorithms!$A$2:$B$46,2)</f>
        <v>BigHand</v>
      </c>
      <c r="K14" s="5" t="n">
        <f aca="false">INDEX(Listing!$D$2:$D$5401,$A14*54+K$1+1,1)</f>
        <v>66</v>
      </c>
      <c r="L14" s="5" t="n">
        <f aca="false">INDEX(Listing!$D$2:$D$5401,$A14*54+L$1+1,1)</f>
        <v>90</v>
      </c>
      <c r="M14" s="5" t="n">
        <f aca="false">INDEX(Listing!$D$2:$D$5401,$A14*54+M$1+1,1)</f>
        <v>80</v>
      </c>
      <c r="N14" s="5" t="n">
        <f aca="false">INDEX(Listing!$D$2:$D$5401,$A14*54+N$1+1,1)</f>
        <v>44</v>
      </c>
      <c r="O14" s="5" t="n">
        <f aca="false">INDEX(Listing!$D$2:$D$5401,$A14*54+O$1+1,1)</f>
        <v>44</v>
      </c>
      <c r="P14" s="5" t="n">
        <f aca="false">INDEX(Listing!$D$2:$D$5401,$A14*54+P$1+1,1)</f>
        <v>84</v>
      </c>
      <c r="Q14" s="5" t="n">
        <f aca="false">INDEX(Listing!$D$2:$D$5401,$A14*54+Q$1+1,1)</f>
        <v>48</v>
      </c>
      <c r="R14" s="5" t="n">
        <f aca="false">INDEX(Listing!$D$2:$D$5401,$A14*54+R$1+1,1)</f>
        <v>25</v>
      </c>
      <c r="S14" s="5" t="n">
        <f aca="false">INDEX(Listing!$D$2:$D$5401,$A14*54+S$1+1,1)</f>
        <v>47</v>
      </c>
      <c r="T14" s="5" t="n">
        <f aca="false">INDEX(Listing!$D$2:$D$5401,$A14*54+T$1+1,1)</f>
        <v>89</v>
      </c>
      <c r="U14" s="5" t="n">
        <f aca="false">INDEX(Listing!$D$2:$D$5401,$A14*54+U$1+1,1)</f>
        <v>31</v>
      </c>
      <c r="V14" s="5" t="n">
        <f aca="false">INDEX(Listing!$D$2:$D$5401,$A14*54+V$1+1,1)</f>
        <v>0</v>
      </c>
      <c r="W14" s="5" t="n">
        <f aca="false">INDEX(Listing!$D$2:$D$5401,$A14*54+W$1+1,1)</f>
        <v>14</v>
      </c>
      <c r="X14" s="6" t="str">
        <f aca="false">VLOOKUP(W14,Algorithms!$A$2:$B$46,2)</f>
        <v>Tabla</v>
      </c>
      <c r="Y14" s="5" t="n">
        <f aca="false">INDEX(Listing!$D$2:$D$5401,$A14*54+Y$1+1,1)</f>
        <v>55</v>
      </c>
      <c r="Z14" s="5" t="n">
        <f aca="false">INDEX(Listing!$D$2:$D$5401,$A14*54+Z$1+1,1)</f>
        <v>100</v>
      </c>
      <c r="AA14" s="5" t="n">
        <f aca="false">INDEX(Listing!$D$2:$D$5401,$A14*54+AA$1+1,1)</f>
        <v>61</v>
      </c>
      <c r="AB14" s="5" t="n">
        <f aca="false">INDEX(Listing!$D$2:$D$5401,$A14*54+AB$1+1,1)</f>
        <v>58</v>
      </c>
      <c r="AC14" s="5" t="n">
        <f aca="false">INDEX(Listing!$D$2:$D$5401,$A14*54+AC$1+1,1)</f>
        <v>17</v>
      </c>
      <c r="AD14" s="5" t="n">
        <f aca="false">INDEX(Listing!$D$2:$D$5401,$A14*54+AD$1+1,1)</f>
        <v>52</v>
      </c>
      <c r="AE14" s="5" t="n">
        <f aca="false">INDEX(Listing!$D$2:$D$5401,$A14*54+AE$1+1,1)</f>
        <v>64</v>
      </c>
      <c r="AF14" s="5" t="n">
        <f aca="false">INDEX(Listing!$D$2:$D$5401,$A14*54+AF$1+1,1)</f>
        <v>75</v>
      </c>
      <c r="AG14" s="5" t="n">
        <f aca="false">INDEX(Listing!$D$2:$D$5401,$A14*54+AG$1+1,1)</f>
        <v>0</v>
      </c>
      <c r="AH14" s="5" t="n">
        <f aca="false">INDEX(Listing!$D$2:$D$5401,$A14*54+AH$1+1,1)</f>
        <v>0</v>
      </c>
      <c r="AI14" s="5" t="n">
        <f aca="false">INDEX(Listing!$D$2:$D$5401,$A14*54+AI$1+1,1)</f>
        <v>100</v>
      </c>
      <c r="AJ14" s="5" t="n">
        <f aca="false">INDEX(Listing!$D$2:$D$5401,$A14*54+AJ$1+1,1)</f>
        <v>0</v>
      </c>
      <c r="AK14" s="5" t="n">
        <f aca="false">INDEX(Listing!$D$2:$D$5401,$A14*54+AK$1+1,1)</f>
        <v>58</v>
      </c>
      <c r="AL14" s="6" t="str">
        <f aca="false">VLOOKUP(AK14,'PCM Instruments'!$A$2:$B$151,2)</f>
        <v>Iya Boca Open+Slap</v>
      </c>
      <c r="AM14" s="5" t="n">
        <f aca="false">INDEX(Listing!$D$2:$D$5401,$A14*54+AM$1+1,1)</f>
        <v>0</v>
      </c>
      <c r="AN14" s="5" t="n">
        <f aca="false">INDEX(Listing!$D$2:$D$5401,$A14*54+AN$1+1,1)</f>
        <v>0</v>
      </c>
      <c r="AO14" s="5" t="n">
        <f aca="false">INDEX(Listing!$D$2:$D$5401,$A14*54+AO$1+1,1)</f>
        <v>5</v>
      </c>
      <c r="AP14" s="5" t="n">
        <f aca="false">INDEX(Listing!$D$2:$D$5401,$A14*54+AP$1+1,1)</f>
        <v>-40</v>
      </c>
      <c r="AQ14" s="5" t="n">
        <f aca="false">INDEX(Listing!$D$2:$D$5401,$A14*54+AQ$1+1,1)</f>
        <v>0</v>
      </c>
      <c r="AR14" s="5" t="n">
        <f aca="false">INDEX(Listing!$D$2:$D$5401,$A14*54+AR$1+1,1)</f>
        <v>0</v>
      </c>
      <c r="AS14" s="5" t="n">
        <f aca="false">INDEX(Listing!$D$2:$D$5401,$A14*54+AS$1+1,1)</f>
        <v>0</v>
      </c>
      <c r="AT14" s="5" t="n">
        <f aca="false">INDEX(Listing!$D$2:$D$5401,$A14*54+AT$1+1,1)</f>
        <v>0</v>
      </c>
      <c r="AU14" s="5" t="n">
        <f aca="false">INDEX(Listing!$D$2:$D$5401,$A14*54+AU$1+1,1)</f>
        <v>29</v>
      </c>
      <c r="AV14" s="6" t="str">
        <f aca="false">VLOOKUP(AU14,'PCM Instruments'!$A$2:$C$151,3)</f>
        <v>Iya Boca Choke</v>
      </c>
      <c r="AW14" s="5" t="n">
        <f aca="false">INDEX(Listing!$D$2:$D$5401,$A14*54+AW$1+1,1)</f>
        <v>0</v>
      </c>
      <c r="AX14" s="5" t="n">
        <f aca="false">INDEX(Listing!$D$2:$D$5401,$A14*54+AX$1+1,1)</f>
        <v>0</v>
      </c>
      <c r="AY14" s="5" t="n">
        <f aca="false">INDEX(Listing!$D$2:$D$5401,$A14*54+AY$1+1,1)</f>
        <v>0</v>
      </c>
      <c r="AZ14" s="5" t="n">
        <f aca="false">INDEX(Listing!$D$2:$D$5401,$A14*54+AZ$1+1,1)</f>
        <v>0</v>
      </c>
      <c r="BA14" s="5" t="n">
        <f aca="false">INDEX(Listing!$D$2:$D$5401,$A14*54+BA$1+1,1)</f>
        <v>9</v>
      </c>
      <c r="BB14" s="6" t="str">
        <f aca="false">VLOOKUP(BA14,Reverb!$A$1:$B$11,2)</f>
        <v>Studio</v>
      </c>
      <c r="BC14" s="5" t="n">
        <f aca="false">INDEX(Listing!$D$2:$D$5401,$A14*54+BC$1+1,1)</f>
        <v>18</v>
      </c>
      <c r="BD14" s="5" t="n">
        <f aca="false">INDEX(Listing!$D$2:$D$5401,$A14*54+BD$1+1,1)</f>
        <v>64</v>
      </c>
      <c r="BE14" s="5" t="n">
        <f aca="false">INDEX(Listing!$D$2:$D$5401,$A14*54+BE$1+1,1)</f>
        <v>14</v>
      </c>
      <c r="BF14" s="5" t="n">
        <f aca="false">INDEX(Listing!$D$2:$D$5401,$A14*54+BF$1+1,1)</f>
        <v>0</v>
      </c>
      <c r="BG14" s="5" t="n">
        <f aca="false">INDEX(Listing!$D$2:$D$5401,$A14*54+BG$1+1,1)</f>
        <v>0</v>
      </c>
      <c r="BH14" s="5" t="n">
        <f aca="false">INDEX(Listing!$D$2:$D$5401,$A14*54+BH$1+1,1)</f>
        <v>0</v>
      </c>
      <c r="BI14" s="5" t="n">
        <f aca="false">INDEX(Listing!$D$2:$D$5401,$A14*54+BI$1+1,1)</f>
        <v>0</v>
      </c>
    </row>
    <row r="15" customFormat="false" ht="12.75" hidden="false" customHeight="false" outlineLevel="0" collapsed="false">
      <c r="A15" s="0" t="n">
        <v>12</v>
      </c>
      <c r="B15" s="4" t="s">
        <v>68</v>
      </c>
      <c r="C15" s="5" t="n">
        <f aca="false">INDEX(Listing!$D$2:$D$5401,$A15*54+C$1+1,1)</f>
        <v>0</v>
      </c>
      <c r="D15" s="5" t="n">
        <f aca="false">INDEX(Listing!$D$2:$D$5401,$A15*54+D$1+1,1)</f>
        <v>0</v>
      </c>
      <c r="E15" s="5" t="n">
        <f aca="false">INDEX(Listing!$D$2:$D$5401,$A15*54+E$1+1,1)</f>
        <v>33</v>
      </c>
      <c r="F15" s="5" t="n">
        <f aca="false">INDEX(Listing!$D$2:$D$5401,$A15*54+F$1+1,1)</f>
        <v>71</v>
      </c>
      <c r="G15" s="5" t="n">
        <f aca="false">INDEX(Listing!$D$2:$D$5401,$A15*54+G$1+1,1)</f>
        <v>20</v>
      </c>
      <c r="H15" s="5" t="n">
        <f aca="false">INDEX(Listing!$D$2:$D$5401,$A15*54+H$1+1,1)</f>
        <v>0</v>
      </c>
      <c r="I15" s="5" t="n">
        <f aca="false">INDEX(Listing!$D$2:$D$5401,$A15*54+I$1+1,1)</f>
        <v>10</v>
      </c>
      <c r="J15" s="6" t="str">
        <f aca="false">VLOOKUP(I15,Algorithms!$A$2:$B$46,2)</f>
        <v>BigHand</v>
      </c>
      <c r="K15" s="5" t="n">
        <f aca="false">INDEX(Listing!$D$2:$D$5401,$A15*54+K$1+1,1)</f>
        <v>62</v>
      </c>
      <c r="L15" s="5" t="n">
        <f aca="false">INDEX(Listing!$D$2:$D$5401,$A15*54+L$1+1,1)</f>
        <v>83</v>
      </c>
      <c r="M15" s="5" t="n">
        <f aca="false">INDEX(Listing!$D$2:$D$5401,$A15*54+M$1+1,1)</f>
        <v>57</v>
      </c>
      <c r="N15" s="5" t="n">
        <f aca="false">INDEX(Listing!$D$2:$D$5401,$A15*54+N$1+1,1)</f>
        <v>44</v>
      </c>
      <c r="O15" s="5" t="n">
        <f aca="false">INDEX(Listing!$D$2:$D$5401,$A15*54+O$1+1,1)</f>
        <v>44</v>
      </c>
      <c r="P15" s="5" t="n">
        <f aca="false">INDEX(Listing!$D$2:$D$5401,$A15*54+P$1+1,1)</f>
        <v>84</v>
      </c>
      <c r="Q15" s="5" t="n">
        <f aca="false">INDEX(Listing!$D$2:$D$5401,$A15*54+Q$1+1,1)</f>
        <v>48</v>
      </c>
      <c r="R15" s="5" t="n">
        <f aca="false">INDEX(Listing!$D$2:$D$5401,$A15*54+R$1+1,1)</f>
        <v>25</v>
      </c>
      <c r="S15" s="5" t="n">
        <f aca="false">INDEX(Listing!$D$2:$D$5401,$A15*54+S$1+1,1)</f>
        <v>55</v>
      </c>
      <c r="T15" s="5" t="n">
        <f aca="false">INDEX(Listing!$D$2:$D$5401,$A15*54+T$1+1,1)</f>
        <v>13</v>
      </c>
      <c r="U15" s="5" t="n">
        <f aca="false">INDEX(Listing!$D$2:$D$5401,$A15*54+U$1+1,1)</f>
        <v>50</v>
      </c>
      <c r="V15" s="5" t="n">
        <f aca="false">INDEX(Listing!$D$2:$D$5401,$A15*54+V$1+1,1)</f>
        <v>0</v>
      </c>
      <c r="W15" s="5" t="n">
        <f aca="false">INDEX(Listing!$D$2:$D$5401,$A15*54+W$1+1,1)</f>
        <v>18</v>
      </c>
      <c r="X15" s="6" t="str">
        <f aca="false">VLOOKUP(W15,Algorithms!$A$2:$B$46,2)</f>
        <v>Jingle</v>
      </c>
      <c r="Y15" s="5" t="n">
        <f aca="false">INDEX(Listing!$D$2:$D$5401,$A15*54+Y$1+1,1)</f>
        <v>100</v>
      </c>
      <c r="Z15" s="5" t="n">
        <f aca="false">INDEX(Listing!$D$2:$D$5401,$A15*54+Z$1+1,1)</f>
        <v>-2</v>
      </c>
      <c r="AA15" s="5" t="n">
        <f aca="false">INDEX(Listing!$D$2:$D$5401,$A15*54+AA$1+1,1)</f>
        <v>77</v>
      </c>
      <c r="AB15" s="5" t="n">
        <f aca="false">INDEX(Listing!$D$2:$D$5401,$A15*54+AB$1+1,1)</f>
        <v>6</v>
      </c>
      <c r="AC15" s="5" t="n">
        <f aca="false">INDEX(Listing!$D$2:$D$5401,$A15*54+AC$1+1,1)</f>
        <v>100</v>
      </c>
      <c r="AD15" s="5" t="n">
        <f aca="false">INDEX(Listing!$D$2:$D$5401,$A15*54+AD$1+1,1)</f>
        <v>38</v>
      </c>
      <c r="AE15" s="5" t="n">
        <f aca="false">INDEX(Listing!$D$2:$D$5401,$A15*54+AE$1+1,1)</f>
        <v>0</v>
      </c>
      <c r="AF15" s="5" t="n">
        <f aca="false">INDEX(Listing!$D$2:$D$5401,$A15*54+AF$1+1,1)</f>
        <v>0</v>
      </c>
      <c r="AG15" s="5" t="n">
        <f aca="false">INDEX(Listing!$D$2:$D$5401,$A15*54+AG$1+1,1)</f>
        <v>0</v>
      </c>
      <c r="AH15" s="5" t="n">
        <f aca="false">INDEX(Listing!$D$2:$D$5401,$A15*54+AH$1+1,1)</f>
        <v>0</v>
      </c>
      <c r="AI15" s="5" t="n">
        <f aca="false">INDEX(Listing!$D$2:$D$5401,$A15*54+AI$1+1,1)</f>
        <v>100</v>
      </c>
      <c r="AJ15" s="5" t="n">
        <f aca="false">INDEX(Listing!$D$2:$D$5401,$A15*54+AJ$1+1,1)</f>
        <v>0</v>
      </c>
      <c r="AK15" s="5" t="n">
        <f aca="false">INDEX(Listing!$D$2:$D$5401,$A15*54+AK$1+1,1)</f>
        <v>59</v>
      </c>
      <c r="AL15" s="6" t="str">
        <f aca="false">VLOOKUP(AK15,'PCM Instruments'!$A$2:$B$151,2)</f>
        <v>Itotele Boca Open</v>
      </c>
      <c r="AM15" s="5" t="n">
        <f aca="false">INDEX(Listing!$D$2:$D$5401,$A15*54+AM$1+1,1)</f>
        <v>0</v>
      </c>
      <c r="AN15" s="5" t="n">
        <f aca="false">INDEX(Listing!$D$2:$D$5401,$A15*54+AN$1+1,1)</f>
        <v>0</v>
      </c>
      <c r="AO15" s="5" t="n">
        <f aca="false">INDEX(Listing!$D$2:$D$5401,$A15*54+AO$1+1,1)</f>
        <v>5</v>
      </c>
      <c r="AP15" s="5" t="n">
        <f aca="false">INDEX(Listing!$D$2:$D$5401,$A15*54+AP$1+1,1)</f>
        <v>-40</v>
      </c>
      <c r="AQ15" s="5" t="n">
        <f aca="false">INDEX(Listing!$D$2:$D$5401,$A15*54+AQ$1+1,1)</f>
        <v>5</v>
      </c>
      <c r="AR15" s="5" t="n">
        <f aca="false">INDEX(Listing!$D$2:$D$5401,$A15*54+AR$1+1,1)</f>
        <v>0</v>
      </c>
      <c r="AS15" s="5" t="n">
        <f aca="false">INDEX(Listing!$D$2:$D$5401,$A15*54+AS$1+1,1)</f>
        <v>100</v>
      </c>
      <c r="AT15" s="5" t="n">
        <f aca="false">INDEX(Listing!$D$2:$D$5401,$A15*54+AT$1+1,1)</f>
        <v>0</v>
      </c>
      <c r="AU15" s="5" t="n">
        <f aca="false">INDEX(Listing!$D$2:$D$5401,$A15*54+AU$1+1,1)</f>
        <v>29</v>
      </c>
      <c r="AV15" s="6" t="str">
        <f aca="false">VLOOKUP(AU15,'PCM Instruments'!$A$2:$C$151,3)</f>
        <v>Iya Boca Choke</v>
      </c>
      <c r="AW15" s="5" t="n">
        <f aca="false">INDEX(Listing!$D$2:$D$5401,$A15*54+AW$1+1,1)</f>
        <v>0</v>
      </c>
      <c r="AX15" s="5" t="n">
        <f aca="false">INDEX(Listing!$D$2:$D$5401,$A15*54+AX$1+1,1)</f>
        <v>0</v>
      </c>
      <c r="AY15" s="5" t="n">
        <f aca="false">INDEX(Listing!$D$2:$D$5401,$A15*54+AY$1+1,1)</f>
        <v>0</v>
      </c>
      <c r="AZ15" s="5" t="n">
        <f aca="false">INDEX(Listing!$D$2:$D$5401,$A15*54+AZ$1+1,1)</f>
        <v>0</v>
      </c>
      <c r="BA15" s="5" t="n">
        <f aca="false">INDEX(Listing!$D$2:$D$5401,$A15*54+BA$1+1,1)</f>
        <v>9</v>
      </c>
      <c r="BB15" s="6" t="str">
        <f aca="false">VLOOKUP(BA15,Reverb!$A$1:$B$11,2)</f>
        <v>Studio</v>
      </c>
      <c r="BC15" s="5" t="n">
        <f aca="false">INDEX(Listing!$D$2:$D$5401,$A15*54+BC$1+1,1)</f>
        <v>18</v>
      </c>
      <c r="BD15" s="5" t="n">
        <f aca="false">INDEX(Listing!$D$2:$D$5401,$A15*54+BD$1+1,1)</f>
        <v>64</v>
      </c>
      <c r="BE15" s="5" t="n">
        <f aca="false">INDEX(Listing!$D$2:$D$5401,$A15*54+BE$1+1,1)</f>
        <v>14</v>
      </c>
      <c r="BF15" s="5" t="n">
        <f aca="false">INDEX(Listing!$D$2:$D$5401,$A15*54+BF$1+1,1)</f>
        <v>0</v>
      </c>
      <c r="BG15" s="5" t="n">
        <f aca="false">INDEX(Listing!$D$2:$D$5401,$A15*54+BG$1+1,1)</f>
        <v>0</v>
      </c>
      <c r="BH15" s="5" t="n">
        <f aca="false">INDEX(Listing!$D$2:$D$5401,$A15*54+BH$1+1,1)</f>
        <v>0</v>
      </c>
      <c r="BI15" s="5" t="n">
        <f aca="false">INDEX(Listing!$D$2:$D$5401,$A15*54+BI$1+1,1)</f>
        <v>0</v>
      </c>
    </row>
    <row r="16" customFormat="false" ht="12.75" hidden="false" customHeight="false" outlineLevel="0" collapsed="false">
      <c r="A16" s="0" t="n">
        <v>13</v>
      </c>
      <c r="B16" s="4" t="s">
        <v>69</v>
      </c>
      <c r="C16" s="5" t="n">
        <f aca="false">INDEX(Listing!$D$2:$D$5401,$A16*54+C$1+1,1)</f>
        <v>0</v>
      </c>
      <c r="D16" s="5" t="n">
        <f aca="false">INDEX(Listing!$D$2:$D$5401,$A16*54+D$1+1,1)</f>
        <v>0</v>
      </c>
      <c r="E16" s="5" t="n">
        <f aca="false">INDEX(Listing!$D$2:$D$5401,$A16*54+E$1+1,1)</f>
        <v>26</v>
      </c>
      <c r="F16" s="5" t="n">
        <f aca="false">INDEX(Listing!$D$2:$D$5401,$A16*54+F$1+1,1)</f>
        <v>78</v>
      </c>
      <c r="G16" s="5" t="n">
        <f aca="false">INDEX(Listing!$D$2:$D$5401,$A16*54+G$1+1,1)</f>
        <v>100</v>
      </c>
      <c r="H16" s="5" t="n">
        <f aca="false">INDEX(Listing!$D$2:$D$5401,$A16*54+H$1+1,1)</f>
        <v>0</v>
      </c>
      <c r="I16" s="5" t="n">
        <f aca="false">INDEX(Listing!$D$2:$D$5401,$A16*54+I$1+1,1)</f>
        <v>17</v>
      </c>
      <c r="J16" s="6" t="str">
        <f aca="false">VLOOKUP(I16,Algorithms!$A$2:$B$46,2)</f>
        <v>TalkDrum</v>
      </c>
      <c r="K16" s="5" t="n">
        <f aca="false">INDEX(Listing!$D$2:$D$5401,$A16*54+K$1+1,1)</f>
        <v>60</v>
      </c>
      <c r="L16" s="5" t="n">
        <f aca="false">INDEX(Listing!$D$2:$D$5401,$A16*54+L$1+1,1)</f>
        <v>15</v>
      </c>
      <c r="M16" s="5" t="n">
        <f aca="false">INDEX(Listing!$D$2:$D$5401,$A16*54+M$1+1,1)</f>
        <v>45</v>
      </c>
      <c r="N16" s="5" t="n">
        <f aca="false">INDEX(Listing!$D$2:$D$5401,$A16*54+N$1+1,1)</f>
        <v>37</v>
      </c>
      <c r="O16" s="5" t="n">
        <f aca="false">INDEX(Listing!$D$2:$D$5401,$A16*54+O$1+1,1)</f>
        <v>80</v>
      </c>
      <c r="P16" s="5" t="n">
        <f aca="false">INDEX(Listing!$D$2:$D$5401,$A16*54+P$1+1,1)</f>
        <v>90</v>
      </c>
      <c r="Q16" s="5" t="n">
        <f aca="false">INDEX(Listing!$D$2:$D$5401,$A16*54+Q$1+1,1)</f>
        <v>76</v>
      </c>
      <c r="R16" s="5" t="n">
        <f aca="false">INDEX(Listing!$D$2:$D$5401,$A16*54+R$1+1,1)</f>
        <v>20</v>
      </c>
      <c r="S16" s="5" t="n">
        <f aca="false">INDEX(Listing!$D$2:$D$5401,$A16*54+S$1+1,1)</f>
        <v>60</v>
      </c>
      <c r="T16" s="5" t="n">
        <f aca="false">INDEX(Listing!$D$2:$D$5401,$A16*54+T$1+1,1)</f>
        <v>84</v>
      </c>
      <c r="U16" s="5" t="n">
        <f aca="false">INDEX(Listing!$D$2:$D$5401,$A16*54+U$1+1,1)</f>
        <v>68</v>
      </c>
      <c r="V16" s="5" t="n">
        <f aca="false">INDEX(Listing!$D$2:$D$5401,$A16*54+V$1+1,1)</f>
        <v>0</v>
      </c>
      <c r="W16" s="5" t="n">
        <f aca="false">INDEX(Listing!$D$2:$D$5401,$A16*54+W$1+1,1)</f>
        <v>24</v>
      </c>
      <c r="X16" s="6" t="str">
        <f aca="false">VLOOKUP(W16,Algorithms!$A$2:$B$46,2)</f>
        <v>Mariko</v>
      </c>
      <c r="Y16" s="5" t="n">
        <f aca="false">INDEX(Listing!$D$2:$D$5401,$A16*54+Y$1+1,1)</f>
        <v>14</v>
      </c>
      <c r="Z16" s="5" t="n">
        <f aca="false">INDEX(Listing!$D$2:$D$5401,$A16*54+Z$1+1,1)</f>
        <v>100</v>
      </c>
      <c r="AA16" s="5" t="n">
        <f aca="false">INDEX(Listing!$D$2:$D$5401,$A16*54+AA$1+1,1)</f>
        <v>40</v>
      </c>
      <c r="AB16" s="5" t="n">
        <f aca="false">INDEX(Listing!$D$2:$D$5401,$A16*54+AB$1+1,1)</f>
        <v>100</v>
      </c>
      <c r="AC16" s="5" t="n">
        <f aca="false">INDEX(Listing!$D$2:$D$5401,$A16*54+AC$1+1,1)</f>
        <v>100</v>
      </c>
      <c r="AD16" s="5" t="n">
        <f aca="false">INDEX(Listing!$D$2:$D$5401,$A16*54+AD$1+1,1)</f>
        <v>20</v>
      </c>
      <c r="AE16" s="5" t="n">
        <f aca="false">INDEX(Listing!$D$2:$D$5401,$A16*54+AE$1+1,1)</f>
        <v>83</v>
      </c>
      <c r="AF16" s="5" t="n">
        <f aca="false">INDEX(Listing!$D$2:$D$5401,$A16*54+AF$1+1,1)</f>
        <v>38</v>
      </c>
      <c r="AG16" s="5" t="n">
        <f aca="false">INDEX(Listing!$D$2:$D$5401,$A16*54+AG$1+1,1)</f>
        <v>-2</v>
      </c>
      <c r="AH16" s="5" t="n">
        <f aca="false">INDEX(Listing!$D$2:$D$5401,$A16*54+AH$1+1,1)</f>
        <v>-20</v>
      </c>
      <c r="AI16" s="5" t="n">
        <f aca="false">INDEX(Listing!$D$2:$D$5401,$A16*54+AI$1+1,1)</f>
        <v>48</v>
      </c>
      <c r="AJ16" s="5" t="n">
        <f aca="false">INDEX(Listing!$D$2:$D$5401,$A16*54+AJ$1+1,1)</f>
        <v>0</v>
      </c>
      <c r="AK16" s="5" t="n">
        <f aca="false">INDEX(Listing!$D$2:$D$5401,$A16*54+AK$1+1,1)</f>
        <v>29</v>
      </c>
      <c r="AL16" s="6" t="str">
        <f aca="false">VLOOKUP(AK16,'PCM Instruments'!$A$2:$B$151,2)</f>
        <v>Tom Soul</v>
      </c>
      <c r="AM16" s="5" t="n">
        <f aca="false">INDEX(Listing!$D$2:$D$5401,$A16*54+AM$1+1,1)</f>
        <v>0</v>
      </c>
      <c r="AN16" s="5" t="n">
        <f aca="false">INDEX(Listing!$D$2:$D$5401,$A16*54+AN$1+1,1)</f>
        <v>0</v>
      </c>
      <c r="AO16" s="5" t="n">
        <f aca="false">INDEX(Listing!$D$2:$D$5401,$A16*54+AO$1+1,1)</f>
        <v>6</v>
      </c>
      <c r="AP16" s="5" t="n">
        <f aca="false">INDEX(Listing!$D$2:$D$5401,$A16*54+AP$1+1,1)</f>
        <v>24</v>
      </c>
      <c r="AQ16" s="5" t="n">
        <f aca="false">INDEX(Listing!$D$2:$D$5401,$A16*54+AQ$1+1,1)</f>
        <v>-2</v>
      </c>
      <c r="AR16" s="5" t="n">
        <f aca="false">INDEX(Listing!$D$2:$D$5401,$A16*54+AR$1+1,1)</f>
        <v>0</v>
      </c>
      <c r="AS16" s="5" t="n">
        <f aca="false">INDEX(Listing!$D$2:$D$5401,$A16*54+AS$1+1,1)</f>
        <v>46</v>
      </c>
      <c r="AT16" s="5" t="n">
        <f aca="false">INDEX(Listing!$D$2:$D$5401,$A16*54+AT$1+1,1)</f>
        <v>0</v>
      </c>
      <c r="AU16" s="5" t="n">
        <f aca="false">INDEX(Listing!$D$2:$D$5401,$A16*54+AU$1+1,1)</f>
        <v>31</v>
      </c>
      <c r="AV16" s="6" t="str">
        <f aca="false">VLOOKUP(AU16,'PCM Instruments'!$A$2:$C$151,3)</f>
        <v>Iya Chacha UP</v>
      </c>
      <c r="AW16" s="5" t="n">
        <f aca="false">INDEX(Listing!$D$2:$D$5401,$A16*54+AW$1+1,1)</f>
        <v>0</v>
      </c>
      <c r="AX16" s="5" t="n">
        <f aca="false">INDEX(Listing!$D$2:$D$5401,$A16*54+AX$1+1,1)</f>
        <v>3</v>
      </c>
      <c r="AY16" s="5" t="n">
        <f aca="false">INDEX(Listing!$D$2:$D$5401,$A16*54+AY$1+1,1)</f>
        <v>5</v>
      </c>
      <c r="AZ16" s="5" t="n">
        <f aca="false">INDEX(Listing!$D$2:$D$5401,$A16*54+AZ$1+1,1)</f>
        <v>-50</v>
      </c>
      <c r="BA16" s="5" t="n">
        <f aca="false">INDEX(Listing!$D$2:$D$5401,$A16*54+BA$1+1,1)</f>
        <v>4</v>
      </c>
      <c r="BB16" s="6" t="str">
        <f aca="false">VLOOKUP(BA16,Reverb!$A$1:$B$11,2)</f>
        <v>Plate</v>
      </c>
      <c r="BC16" s="5" t="n">
        <f aca="false">INDEX(Listing!$D$2:$D$5401,$A16*54+BC$1+1,1)</f>
        <v>20</v>
      </c>
      <c r="BD16" s="5" t="n">
        <f aca="false">INDEX(Listing!$D$2:$D$5401,$A16*54+BD$1+1,1)</f>
        <v>33</v>
      </c>
      <c r="BE16" s="5" t="n">
        <f aca="false">INDEX(Listing!$D$2:$D$5401,$A16*54+BE$1+1,1)</f>
        <v>25</v>
      </c>
      <c r="BF16" s="5" t="n">
        <f aca="false">INDEX(Listing!$D$2:$D$5401,$A16*54+BF$1+1,1)</f>
        <v>0</v>
      </c>
      <c r="BG16" s="5" t="n">
        <f aca="false">INDEX(Listing!$D$2:$D$5401,$A16*54+BG$1+1,1)</f>
        <v>0</v>
      </c>
      <c r="BH16" s="5" t="n">
        <f aca="false">INDEX(Listing!$D$2:$D$5401,$A16*54+BH$1+1,1)</f>
        <v>0</v>
      </c>
      <c r="BI16" s="5" t="n">
        <f aca="false">INDEX(Listing!$D$2:$D$5401,$A16*54+BI$1+1,1)</f>
        <v>0</v>
      </c>
    </row>
    <row r="17" customFormat="false" ht="12.75" hidden="false" customHeight="false" outlineLevel="0" collapsed="false">
      <c r="A17" s="0" t="n">
        <v>14</v>
      </c>
      <c r="B17" s="4" t="s">
        <v>70</v>
      </c>
      <c r="C17" s="5" t="n">
        <f aca="false">INDEX(Listing!$D$2:$D$5401,$A17*54+C$1+1,1)</f>
        <v>0</v>
      </c>
      <c r="D17" s="5" t="n">
        <f aca="false">INDEX(Listing!$D$2:$D$5401,$A17*54+D$1+1,1)</f>
        <v>0</v>
      </c>
      <c r="E17" s="5" t="n">
        <f aca="false">INDEX(Listing!$D$2:$D$5401,$A17*54+E$1+1,1)</f>
        <v>27</v>
      </c>
      <c r="F17" s="5" t="n">
        <f aca="false">INDEX(Listing!$D$2:$D$5401,$A17*54+F$1+1,1)</f>
        <v>85</v>
      </c>
      <c r="G17" s="5" t="n">
        <f aca="false">INDEX(Listing!$D$2:$D$5401,$A17*54+G$1+1,1)</f>
        <v>100</v>
      </c>
      <c r="H17" s="5" t="n">
        <f aca="false">INDEX(Listing!$D$2:$D$5401,$A17*54+H$1+1,1)</f>
        <v>0</v>
      </c>
      <c r="I17" s="5" t="n">
        <f aca="false">INDEX(Listing!$D$2:$D$5401,$A17*54+I$1+1,1)</f>
        <v>25</v>
      </c>
      <c r="J17" s="6" t="str">
        <f aca="false">VLOOKUP(I17,Algorithms!$A$2:$B$46,2)</f>
        <v>Upo</v>
      </c>
      <c r="K17" s="5" t="n">
        <f aca="false">INDEX(Listing!$D$2:$D$5401,$A17*54+K$1+1,1)</f>
        <v>13</v>
      </c>
      <c r="L17" s="5" t="n">
        <f aca="false">INDEX(Listing!$D$2:$D$5401,$A17*54+L$1+1,1)</f>
        <v>8</v>
      </c>
      <c r="M17" s="5" t="n">
        <f aca="false">INDEX(Listing!$D$2:$D$5401,$A17*54+M$1+1,1)</f>
        <v>54</v>
      </c>
      <c r="N17" s="5" t="n">
        <f aca="false">INDEX(Listing!$D$2:$D$5401,$A17*54+N$1+1,1)</f>
        <v>100</v>
      </c>
      <c r="O17" s="5" t="n">
        <f aca="false">INDEX(Listing!$D$2:$D$5401,$A17*54+O$1+1,1)</f>
        <v>98</v>
      </c>
      <c r="P17" s="5" t="n">
        <f aca="false">INDEX(Listing!$D$2:$D$5401,$A17*54+P$1+1,1)</f>
        <v>28</v>
      </c>
      <c r="Q17" s="5" t="n">
        <f aca="false">INDEX(Listing!$D$2:$D$5401,$A17*54+Q$1+1,1)</f>
        <v>0</v>
      </c>
      <c r="R17" s="5" t="n">
        <f aca="false">INDEX(Listing!$D$2:$D$5401,$A17*54+R$1+1,1)</f>
        <v>54</v>
      </c>
      <c r="S17" s="5" t="n">
        <f aca="false">INDEX(Listing!$D$2:$D$5401,$A17*54+S$1+1,1)</f>
        <v>65</v>
      </c>
      <c r="T17" s="5" t="n">
        <f aca="false">INDEX(Listing!$D$2:$D$5401,$A17*54+T$1+1,1)</f>
        <v>84</v>
      </c>
      <c r="U17" s="5" t="n">
        <f aca="false">INDEX(Listing!$D$2:$D$5401,$A17*54+U$1+1,1)</f>
        <v>40</v>
      </c>
      <c r="V17" s="5" t="n">
        <f aca="false">INDEX(Listing!$D$2:$D$5401,$A17*54+V$1+1,1)</f>
        <v>0</v>
      </c>
      <c r="W17" s="5" t="n">
        <f aca="false">INDEX(Listing!$D$2:$D$5401,$A17*54+W$1+1,1)</f>
        <v>7</v>
      </c>
      <c r="X17" s="6" t="str">
        <f aca="false">VLOOKUP(W17,Algorithms!$A$2:$B$46,2)</f>
        <v>WindDrum</v>
      </c>
      <c r="Y17" s="5" t="n">
        <f aca="false">INDEX(Listing!$D$2:$D$5401,$A17*54+Y$1+1,1)</f>
        <v>50</v>
      </c>
      <c r="Z17" s="5" t="n">
        <f aca="false">INDEX(Listing!$D$2:$D$5401,$A17*54+Z$1+1,1)</f>
        <v>1</v>
      </c>
      <c r="AA17" s="5" t="n">
        <f aca="false">INDEX(Listing!$D$2:$D$5401,$A17*54+AA$1+1,1)</f>
        <v>45</v>
      </c>
      <c r="AB17" s="5" t="n">
        <f aca="false">INDEX(Listing!$D$2:$D$5401,$A17*54+AB$1+1,1)</f>
        <v>70</v>
      </c>
      <c r="AC17" s="5" t="n">
        <f aca="false">INDEX(Listing!$D$2:$D$5401,$A17*54+AC$1+1,1)</f>
        <v>60</v>
      </c>
      <c r="AD17" s="5" t="n">
        <f aca="false">INDEX(Listing!$D$2:$D$5401,$A17*54+AD$1+1,1)</f>
        <v>26</v>
      </c>
      <c r="AE17" s="5" t="n">
        <f aca="false">INDEX(Listing!$D$2:$D$5401,$A17*54+AE$1+1,1)</f>
        <v>71</v>
      </c>
      <c r="AF17" s="5" t="n">
        <f aca="false">INDEX(Listing!$D$2:$D$5401,$A17*54+AF$1+1,1)</f>
        <v>100</v>
      </c>
      <c r="AG17" s="5" t="n">
        <f aca="false">INDEX(Listing!$D$2:$D$5401,$A17*54+AG$1+1,1)</f>
        <v>0</v>
      </c>
      <c r="AH17" s="5" t="n">
        <f aca="false">INDEX(Listing!$D$2:$D$5401,$A17*54+AH$1+1,1)</f>
        <v>0</v>
      </c>
      <c r="AI17" s="5" t="n">
        <f aca="false">INDEX(Listing!$D$2:$D$5401,$A17*54+AI$1+1,1)</f>
        <v>100</v>
      </c>
      <c r="AJ17" s="5" t="n">
        <f aca="false">INDEX(Listing!$D$2:$D$5401,$A17*54+AJ$1+1,1)</f>
        <v>0</v>
      </c>
      <c r="AK17" s="5" t="n">
        <f aca="false">INDEX(Listing!$D$2:$D$5401,$A17*54+AK$1+1,1)</f>
        <v>28</v>
      </c>
      <c r="AL17" s="6" t="str">
        <f aca="false">VLOOKUP(AK17,'PCM Instruments'!$A$2:$B$151,2)</f>
        <v>Tom Vintage Hi</v>
      </c>
      <c r="AM17" s="5" t="n">
        <f aca="false">INDEX(Listing!$D$2:$D$5401,$A17*54+AM$1+1,1)</f>
        <v>5</v>
      </c>
      <c r="AN17" s="5" t="n">
        <f aca="false">INDEX(Listing!$D$2:$D$5401,$A17*54+AN$1+1,1)</f>
        <v>0</v>
      </c>
      <c r="AO17" s="5" t="n">
        <f aca="false">INDEX(Listing!$D$2:$D$5401,$A17*54+AO$1+1,1)</f>
        <v>-3</v>
      </c>
      <c r="AP17" s="5" t="n">
        <f aca="false">INDEX(Listing!$D$2:$D$5401,$A17*54+AP$1+1,1)</f>
        <v>-50</v>
      </c>
      <c r="AQ17" s="5" t="n">
        <f aca="false">INDEX(Listing!$D$2:$D$5401,$A17*54+AQ$1+1,1)</f>
        <v>0</v>
      </c>
      <c r="AR17" s="5" t="n">
        <f aca="false">INDEX(Listing!$D$2:$D$5401,$A17*54+AR$1+1,1)</f>
        <v>0</v>
      </c>
      <c r="AS17" s="5" t="n">
        <f aca="false">INDEX(Listing!$D$2:$D$5401,$A17*54+AS$1+1,1)</f>
        <v>55</v>
      </c>
      <c r="AT17" s="5" t="n">
        <f aca="false">INDEX(Listing!$D$2:$D$5401,$A17*54+AT$1+1,1)</f>
        <v>0</v>
      </c>
      <c r="AU17" s="5" t="n">
        <f aca="false">INDEX(Listing!$D$2:$D$5401,$A17*54+AU$1+1,1)</f>
        <v>26</v>
      </c>
      <c r="AV17" s="6" t="str">
        <f aca="false">VLOOKUP(AU17,'PCM Instruments'!$A$2:$C$151,3)</f>
        <v>Low Conga</v>
      </c>
      <c r="AW17" s="5" t="n">
        <f aca="false">INDEX(Listing!$D$2:$D$5401,$A17*54+AW$1+1,1)</f>
        <v>3</v>
      </c>
      <c r="AX17" s="5" t="n">
        <f aca="false">INDEX(Listing!$D$2:$D$5401,$A17*54+AX$1+1,1)</f>
        <v>0</v>
      </c>
      <c r="AY17" s="5" t="n">
        <f aca="false">INDEX(Listing!$D$2:$D$5401,$A17*54+AY$1+1,1)</f>
        <v>-4</v>
      </c>
      <c r="AZ17" s="5" t="n">
        <f aca="false">INDEX(Listing!$D$2:$D$5401,$A17*54+AZ$1+1,1)</f>
        <v>-30</v>
      </c>
      <c r="BA17" s="5" t="n">
        <f aca="false">INDEX(Listing!$D$2:$D$5401,$A17*54+BA$1+1,1)</f>
        <v>6</v>
      </c>
      <c r="BB17" s="6" t="str">
        <f aca="false">VLOOKUP(BA17,Reverb!$A$1:$B$11,2)</f>
        <v>Chamber</v>
      </c>
      <c r="BC17" s="5" t="n">
        <f aca="false">INDEX(Listing!$D$2:$D$5401,$A17*54+BC$1+1,1)</f>
        <v>30</v>
      </c>
      <c r="BD17" s="5" t="n">
        <f aca="false">INDEX(Listing!$D$2:$D$5401,$A17*54+BD$1+1,1)</f>
        <v>72</v>
      </c>
      <c r="BE17" s="5" t="n">
        <f aca="false">INDEX(Listing!$D$2:$D$5401,$A17*54+BE$1+1,1)</f>
        <v>13</v>
      </c>
      <c r="BF17" s="5" t="n">
        <f aca="false">INDEX(Listing!$D$2:$D$5401,$A17*54+BF$1+1,1)</f>
        <v>5</v>
      </c>
      <c r="BG17" s="5" t="n">
        <f aca="false">INDEX(Listing!$D$2:$D$5401,$A17*54+BG$1+1,1)</f>
        <v>2</v>
      </c>
      <c r="BH17" s="5" t="n">
        <f aca="false">INDEX(Listing!$D$2:$D$5401,$A17*54+BH$1+1,1)</f>
        <v>56</v>
      </c>
      <c r="BI17" s="5" t="n">
        <f aca="false">INDEX(Listing!$D$2:$D$5401,$A17*54+BI$1+1,1)</f>
        <v>97</v>
      </c>
    </row>
    <row r="18" customFormat="false" ht="12.75" hidden="false" customHeight="false" outlineLevel="0" collapsed="false">
      <c r="A18" s="0" t="n">
        <v>15</v>
      </c>
      <c r="B18" s="4" t="s">
        <v>71</v>
      </c>
      <c r="C18" s="5" t="n">
        <f aca="false">INDEX(Listing!$D$2:$D$5401,$A18*54+C$1+1,1)</f>
        <v>0</v>
      </c>
      <c r="D18" s="5" t="n">
        <f aca="false">INDEX(Listing!$D$2:$D$5401,$A18*54+D$1+1,1)</f>
        <v>0</v>
      </c>
      <c r="E18" s="5" t="n">
        <f aca="false">INDEX(Listing!$D$2:$D$5401,$A18*54+E$1+1,1)</f>
        <v>53</v>
      </c>
      <c r="F18" s="5" t="n">
        <f aca="false">INDEX(Listing!$D$2:$D$5401,$A18*54+F$1+1,1)</f>
        <v>58</v>
      </c>
      <c r="G18" s="5" t="n">
        <f aca="false">INDEX(Listing!$D$2:$D$5401,$A18*54+G$1+1,1)</f>
        <v>100</v>
      </c>
      <c r="H18" s="5" t="n">
        <f aca="false">INDEX(Listing!$D$2:$D$5401,$A18*54+H$1+1,1)</f>
        <v>0</v>
      </c>
      <c r="I18" s="5" t="n">
        <f aca="false">INDEX(Listing!$D$2:$D$5401,$A18*54+I$1+1,1)</f>
        <v>34</v>
      </c>
      <c r="J18" s="6" t="str">
        <f aca="false">VLOOKUP(I18,Algorithms!$A$2:$B$46,2)</f>
        <v>Djembe (Double-size)</v>
      </c>
      <c r="K18" s="5" t="n">
        <f aca="false">INDEX(Listing!$D$2:$D$5401,$A18*54+K$1+1,1)</f>
        <v>46</v>
      </c>
      <c r="L18" s="5" t="n">
        <f aca="false">INDEX(Listing!$D$2:$D$5401,$A18*54+L$1+1,1)</f>
        <v>0</v>
      </c>
      <c r="M18" s="5" t="n">
        <f aca="false">INDEX(Listing!$D$2:$D$5401,$A18*54+M$1+1,1)</f>
        <v>-40</v>
      </c>
      <c r="N18" s="5" t="n">
        <f aca="false">INDEX(Listing!$D$2:$D$5401,$A18*54+N$1+1,1)</f>
        <v>0</v>
      </c>
      <c r="O18" s="5" t="n">
        <f aca="false">INDEX(Listing!$D$2:$D$5401,$A18*54+O$1+1,1)</f>
        <v>18</v>
      </c>
      <c r="P18" s="5" t="n">
        <f aca="false">INDEX(Listing!$D$2:$D$5401,$A18*54+P$1+1,1)</f>
        <v>0</v>
      </c>
      <c r="Q18" s="5" t="n">
        <f aca="false">INDEX(Listing!$D$2:$D$5401,$A18*54+Q$1+1,1)</f>
        <v>0</v>
      </c>
      <c r="R18" s="5" t="n">
        <f aca="false">INDEX(Listing!$D$2:$D$5401,$A18*54+R$1+1,1)</f>
        <v>2</v>
      </c>
      <c r="S18" s="5" t="n">
        <f aca="false">INDEX(Listing!$D$2:$D$5401,$A18*54+S$1+1,1)</f>
        <v>0</v>
      </c>
      <c r="T18" s="5" t="n">
        <f aca="false">INDEX(Listing!$D$2:$D$5401,$A18*54+T$1+1,1)</f>
        <v>0</v>
      </c>
      <c r="U18" s="5" t="n">
        <f aca="false">INDEX(Listing!$D$2:$D$5401,$A18*54+U$1+1,1)</f>
        <v>100</v>
      </c>
      <c r="V18" s="5" t="n">
        <f aca="false">INDEX(Listing!$D$2:$D$5401,$A18*54+V$1+1,1)</f>
        <v>0</v>
      </c>
      <c r="W18" s="5" t="n">
        <f aca="false">INDEX(Listing!$D$2:$D$5401,$A18*54+W$1+1,1)</f>
        <v>0</v>
      </c>
      <c r="X18" s="6" t="e">
        <f aca="false">VLOOKUP(W18,Algorithms!$A$2:$B$46,2)</f>
        <v>#N/A</v>
      </c>
      <c r="Y18" s="5" t="n">
        <f aca="false">INDEX(Listing!$D$2:$D$5401,$A18*54+Y$1+1,1)</f>
        <v>0</v>
      </c>
      <c r="Z18" s="5" t="n">
        <f aca="false">INDEX(Listing!$D$2:$D$5401,$A18*54+Z$1+1,1)</f>
        <v>0</v>
      </c>
      <c r="AA18" s="5" t="n">
        <f aca="false">INDEX(Listing!$D$2:$D$5401,$A18*54+AA$1+1,1)</f>
        <v>0</v>
      </c>
      <c r="AB18" s="5" t="n">
        <f aca="false">INDEX(Listing!$D$2:$D$5401,$A18*54+AB$1+1,1)</f>
        <v>0</v>
      </c>
      <c r="AC18" s="5" t="n">
        <f aca="false">INDEX(Listing!$D$2:$D$5401,$A18*54+AC$1+1,1)</f>
        <v>0</v>
      </c>
      <c r="AD18" s="5" t="n">
        <f aca="false">INDEX(Listing!$D$2:$D$5401,$A18*54+AD$1+1,1)</f>
        <v>0</v>
      </c>
      <c r="AE18" s="5" t="n">
        <f aca="false">INDEX(Listing!$D$2:$D$5401,$A18*54+AE$1+1,1)</f>
        <v>0</v>
      </c>
      <c r="AF18" s="5" t="n">
        <f aca="false">INDEX(Listing!$D$2:$D$5401,$A18*54+AF$1+1,1)</f>
        <v>0</v>
      </c>
      <c r="AG18" s="5" t="n">
        <f aca="false">INDEX(Listing!$D$2:$D$5401,$A18*54+AG$1+1,1)</f>
        <v>0</v>
      </c>
      <c r="AH18" s="5" t="n">
        <f aca="false">INDEX(Listing!$D$2:$D$5401,$A18*54+AH$1+1,1)</f>
        <v>24</v>
      </c>
      <c r="AI18" s="5" t="n">
        <f aca="false">INDEX(Listing!$D$2:$D$5401,$A18*54+AI$1+1,1)</f>
        <v>100</v>
      </c>
      <c r="AJ18" s="5" t="n">
        <f aca="false">INDEX(Listing!$D$2:$D$5401,$A18*54+AJ$1+1,1)</f>
        <v>0</v>
      </c>
      <c r="AK18" s="5" t="n">
        <f aca="false">INDEX(Listing!$D$2:$D$5401,$A18*54+AK$1+1,1)</f>
        <v>108</v>
      </c>
      <c r="AL18" s="6" t="str">
        <f aca="false">VLOOKUP(AK18,'PCM Instruments'!$A$2:$B$151,2)</f>
        <v>Tabil Open</v>
      </c>
      <c r="AM18" s="5" t="n">
        <f aca="false">INDEX(Listing!$D$2:$D$5401,$A18*54+AM$1+1,1)</f>
        <v>0</v>
      </c>
      <c r="AN18" s="5" t="n">
        <f aca="false">INDEX(Listing!$D$2:$D$5401,$A18*54+AN$1+1,1)</f>
        <v>0</v>
      </c>
      <c r="AO18" s="5" t="n">
        <f aca="false">INDEX(Listing!$D$2:$D$5401,$A18*54+AO$1+1,1)</f>
        <v>2</v>
      </c>
      <c r="AP18" s="5" t="n">
        <f aca="false">INDEX(Listing!$D$2:$D$5401,$A18*54+AP$1+1,1)</f>
        <v>-50</v>
      </c>
      <c r="AQ18" s="5" t="n">
        <f aca="false">INDEX(Listing!$D$2:$D$5401,$A18*54+AQ$1+1,1)</f>
        <v>0</v>
      </c>
      <c r="AR18" s="5" t="n">
        <f aca="false">INDEX(Listing!$D$2:$D$5401,$A18*54+AR$1+1,1)</f>
        <v>24</v>
      </c>
      <c r="AS18" s="5" t="n">
        <f aca="false">INDEX(Listing!$D$2:$D$5401,$A18*54+AS$1+1,1)</f>
        <v>100</v>
      </c>
      <c r="AT18" s="5" t="n">
        <f aca="false">INDEX(Listing!$D$2:$D$5401,$A18*54+AT$1+1,1)</f>
        <v>0</v>
      </c>
      <c r="AU18" s="5" t="n">
        <f aca="false">INDEX(Listing!$D$2:$D$5401,$A18*54+AU$1+1,1)</f>
        <v>108</v>
      </c>
      <c r="AV18" s="6" t="str">
        <f aca="false">VLOOKUP(AU18,'PCM Instruments'!$A$2:$C$151,3)</f>
        <v>Katim Edge</v>
      </c>
      <c r="AW18" s="5" t="n">
        <f aca="false">INDEX(Listing!$D$2:$D$5401,$A18*54+AW$1+1,1)</f>
        <v>0</v>
      </c>
      <c r="AX18" s="5" t="n">
        <f aca="false">INDEX(Listing!$D$2:$D$5401,$A18*54+AX$1+1,1)</f>
        <v>0</v>
      </c>
      <c r="AY18" s="5" t="n">
        <f aca="false">INDEX(Listing!$D$2:$D$5401,$A18*54+AY$1+1,1)</f>
        <v>2</v>
      </c>
      <c r="AZ18" s="5" t="n">
        <f aca="false">INDEX(Listing!$D$2:$D$5401,$A18*54+AZ$1+1,1)</f>
        <v>-50</v>
      </c>
      <c r="BA18" s="5" t="n">
        <f aca="false">INDEX(Listing!$D$2:$D$5401,$A18*54+BA$1+1,1)</f>
        <v>4</v>
      </c>
      <c r="BB18" s="6" t="str">
        <f aca="false">VLOOKUP(BA18,Reverb!$A$1:$B$11,2)</f>
        <v>Plate</v>
      </c>
      <c r="BC18" s="5" t="n">
        <f aca="false">INDEX(Listing!$D$2:$D$5401,$A18*54+BC$1+1,1)</f>
        <v>18</v>
      </c>
      <c r="BD18" s="5" t="n">
        <f aca="false">INDEX(Listing!$D$2:$D$5401,$A18*54+BD$1+1,1)</f>
        <v>33</v>
      </c>
      <c r="BE18" s="5" t="n">
        <f aca="false">INDEX(Listing!$D$2:$D$5401,$A18*54+BE$1+1,1)</f>
        <v>25</v>
      </c>
      <c r="BF18" s="5" t="n">
        <f aca="false">INDEX(Listing!$D$2:$D$5401,$A18*54+BF$1+1,1)</f>
        <v>0</v>
      </c>
      <c r="BG18" s="5" t="n">
        <f aca="false">INDEX(Listing!$D$2:$D$5401,$A18*54+BG$1+1,1)</f>
        <v>0</v>
      </c>
      <c r="BH18" s="5" t="n">
        <f aca="false">INDEX(Listing!$D$2:$D$5401,$A18*54+BH$1+1,1)</f>
        <v>0</v>
      </c>
      <c r="BI18" s="5" t="n">
        <f aca="false">INDEX(Listing!$D$2:$D$5401,$A18*54+BI$1+1,1)</f>
        <v>0</v>
      </c>
    </row>
    <row r="19" customFormat="false" ht="12.75" hidden="false" customHeight="false" outlineLevel="0" collapsed="false">
      <c r="A19" s="0" t="n">
        <v>16</v>
      </c>
      <c r="B19" s="4" t="s">
        <v>72</v>
      </c>
      <c r="C19" s="5" t="n">
        <f aca="false">INDEX(Listing!$D$2:$D$5401,$A19*54+C$1+1,1)</f>
        <v>3</v>
      </c>
      <c r="D19" s="5" t="n">
        <f aca="false">INDEX(Listing!$D$2:$D$5401,$A19*54+D$1+1,1)</f>
        <v>0</v>
      </c>
      <c r="E19" s="5" t="n">
        <f aca="false">INDEX(Listing!$D$2:$D$5401,$A19*54+E$1+1,1)</f>
        <v>83</v>
      </c>
      <c r="F19" s="5" t="n">
        <f aca="false">INDEX(Listing!$D$2:$D$5401,$A19*54+F$1+1,1)</f>
        <v>48</v>
      </c>
      <c r="G19" s="5" t="n">
        <f aca="false">INDEX(Listing!$D$2:$D$5401,$A19*54+G$1+1,1)</f>
        <v>100</v>
      </c>
      <c r="H19" s="5" t="n">
        <f aca="false">INDEX(Listing!$D$2:$D$5401,$A19*54+H$1+1,1)</f>
        <v>0</v>
      </c>
      <c r="I19" s="5" t="n">
        <f aca="false">INDEX(Listing!$D$2:$D$5401,$A19*54+I$1+1,1)</f>
        <v>19</v>
      </c>
      <c r="J19" s="6" t="str">
        <f aca="false">VLOOKUP(I19,Algorithms!$A$2:$B$46,2)</f>
        <v>Bonga</v>
      </c>
      <c r="K19" s="5" t="n">
        <f aca="false">INDEX(Listing!$D$2:$D$5401,$A19*54+K$1+1,1)</f>
        <v>31</v>
      </c>
      <c r="L19" s="5" t="n">
        <f aca="false">INDEX(Listing!$D$2:$D$5401,$A19*54+L$1+1,1)</f>
        <v>23</v>
      </c>
      <c r="M19" s="5" t="n">
        <f aca="false">INDEX(Listing!$D$2:$D$5401,$A19*54+M$1+1,1)</f>
        <v>2</v>
      </c>
      <c r="N19" s="5" t="n">
        <f aca="false">INDEX(Listing!$D$2:$D$5401,$A19*54+N$1+1,1)</f>
        <v>96</v>
      </c>
      <c r="O19" s="5" t="n">
        <f aca="false">INDEX(Listing!$D$2:$D$5401,$A19*54+O$1+1,1)</f>
        <v>69</v>
      </c>
      <c r="P19" s="5" t="n">
        <f aca="false">INDEX(Listing!$D$2:$D$5401,$A19*54+P$1+1,1)</f>
        <v>56</v>
      </c>
      <c r="Q19" s="5" t="n">
        <f aca="false">INDEX(Listing!$D$2:$D$5401,$A19*54+Q$1+1,1)</f>
        <v>5</v>
      </c>
      <c r="R19" s="5" t="n">
        <f aca="false">INDEX(Listing!$D$2:$D$5401,$A19*54+R$1+1,1)</f>
        <v>21</v>
      </c>
      <c r="S19" s="5" t="n">
        <f aca="false">INDEX(Listing!$D$2:$D$5401,$A19*54+S$1+1,1)</f>
        <v>87</v>
      </c>
      <c r="T19" s="5" t="n">
        <f aca="false">INDEX(Listing!$D$2:$D$5401,$A19*54+T$1+1,1)</f>
        <v>80</v>
      </c>
      <c r="U19" s="5" t="n">
        <f aca="false">INDEX(Listing!$D$2:$D$5401,$A19*54+U$1+1,1)</f>
        <v>52</v>
      </c>
      <c r="V19" s="5" t="n">
        <f aca="false">INDEX(Listing!$D$2:$D$5401,$A19*54+V$1+1,1)</f>
        <v>0</v>
      </c>
      <c r="W19" s="5" t="n">
        <f aca="false">INDEX(Listing!$D$2:$D$5401,$A19*54+W$1+1,1)</f>
        <v>2</v>
      </c>
      <c r="X19" s="6" t="str">
        <f aca="false">VLOOKUP(W19,Algorithms!$A$2:$B$46,2)</f>
        <v>Temple</v>
      </c>
      <c r="Y19" s="5" t="n">
        <f aca="false">INDEX(Listing!$D$2:$D$5401,$A19*54+Y$1+1,1)</f>
        <v>82</v>
      </c>
      <c r="Z19" s="5" t="n">
        <f aca="false">INDEX(Listing!$D$2:$D$5401,$A19*54+Z$1+1,1)</f>
        <v>-33</v>
      </c>
      <c r="AA19" s="5" t="n">
        <f aca="false">INDEX(Listing!$D$2:$D$5401,$A19*54+AA$1+1,1)</f>
        <v>100</v>
      </c>
      <c r="AB19" s="5" t="n">
        <f aca="false">INDEX(Listing!$D$2:$D$5401,$A19*54+AB$1+1,1)</f>
        <v>38</v>
      </c>
      <c r="AC19" s="5" t="n">
        <f aca="false">INDEX(Listing!$D$2:$D$5401,$A19*54+AC$1+1,1)</f>
        <v>10</v>
      </c>
      <c r="AD19" s="5" t="n">
        <f aca="false">INDEX(Listing!$D$2:$D$5401,$A19*54+AD$1+1,1)</f>
        <v>33</v>
      </c>
      <c r="AE19" s="5" t="n">
        <f aca="false">INDEX(Listing!$D$2:$D$5401,$A19*54+AE$1+1,1)</f>
        <v>12</v>
      </c>
      <c r="AF19" s="5" t="n">
        <f aca="false">INDEX(Listing!$D$2:$D$5401,$A19*54+AF$1+1,1)</f>
        <v>90</v>
      </c>
      <c r="AG19" s="5" t="n">
        <f aca="false">INDEX(Listing!$D$2:$D$5401,$A19*54+AG$1+1,1)</f>
        <v>-1</v>
      </c>
      <c r="AH19" s="5" t="n">
        <f aca="false">INDEX(Listing!$D$2:$D$5401,$A19*54+AH$1+1,1)</f>
        <v>0</v>
      </c>
      <c r="AI19" s="5" t="n">
        <f aca="false">INDEX(Listing!$D$2:$D$5401,$A19*54+AI$1+1,1)</f>
        <v>100</v>
      </c>
      <c r="AJ19" s="5" t="n">
        <f aca="false">INDEX(Listing!$D$2:$D$5401,$A19*54+AJ$1+1,1)</f>
        <v>0</v>
      </c>
      <c r="AK19" s="5" t="n">
        <f aca="false">INDEX(Listing!$D$2:$D$5401,$A19*54+AK$1+1,1)</f>
        <v>52</v>
      </c>
      <c r="AL19" s="6" t="str">
        <f aca="false">VLOOKUP(AK19,'PCM Instruments'!$A$2:$B$151,2)</f>
        <v>Djembe</v>
      </c>
      <c r="AM19" s="5" t="n">
        <f aca="false">INDEX(Listing!$D$2:$D$5401,$A19*54+AM$1+1,1)</f>
        <v>0</v>
      </c>
      <c r="AN19" s="5" t="n">
        <f aca="false">INDEX(Listing!$D$2:$D$5401,$A19*54+AN$1+1,1)</f>
        <v>3</v>
      </c>
      <c r="AO19" s="5" t="n">
        <f aca="false">INDEX(Listing!$D$2:$D$5401,$A19*54+AO$1+1,1)</f>
        <v>3</v>
      </c>
      <c r="AP19" s="5" t="n">
        <f aca="false">INDEX(Listing!$D$2:$D$5401,$A19*54+AP$1+1,1)</f>
        <v>-50</v>
      </c>
      <c r="AQ19" s="5" t="n">
        <f aca="false">INDEX(Listing!$D$2:$D$5401,$A19*54+AQ$1+1,1)</f>
        <v>-1</v>
      </c>
      <c r="AR19" s="5" t="n">
        <f aca="false">INDEX(Listing!$D$2:$D$5401,$A19*54+AR$1+1,1)</f>
        <v>0</v>
      </c>
      <c r="AS19" s="5" t="n">
        <f aca="false">INDEX(Listing!$D$2:$D$5401,$A19*54+AS$1+1,1)</f>
        <v>52</v>
      </c>
      <c r="AT19" s="5" t="n">
        <f aca="false">INDEX(Listing!$D$2:$D$5401,$A19*54+AT$1+1,1)</f>
        <v>0</v>
      </c>
      <c r="AU19" s="5" t="n">
        <f aca="false">INDEX(Listing!$D$2:$D$5401,$A19*54+AU$1+1,1)</f>
        <v>34</v>
      </c>
      <c r="AV19" s="6" t="str">
        <f aca="false">VLOOKUP(AU19,'PCM Instruments'!$A$2:$C$151,3)</f>
        <v>Djembe Closed Slap</v>
      </c>
      <c r="AW19" s="5" t="n">
        <f aca="false">INDEX(Listing!$D$2:$D$5401,$A19*54+AW$1+1,1)</f>
        <v>0</v>
      </c>
      <c r="AX19" s="5" t="n">
        <f aca="false">INDEX(Listing!$D$2:$D$5401,$A19*54+AX$1+1,1)</f>
        <v>3</v>
      </c>
      <c r="AY19" s="5" t="n">
        <f aca="false">INDEX(Listing!$D$2:$D$5401,$A19*54+AY$1+1,1)</f>
        <v>3</v>
      </c>
      <c r="AZ19" s="5" t="n">
        <f aca="false">INDEX(Listing!$D$2:$D$5401,$A19*54+AZ$1+1,1)</f>
        <v>-50</v>
      </c>
      <c r="BA19" s="5" t="n">
        <f aca="false">INDEX(Listing!$D$2:$D$5401,$A19*54+BA$1+1,1)</f>
        <v>4</v>
      </c>
      <c r="BB19" s="6" t="str">
        <f aca="false">VLOOKUP(BA19,Reverb!$A$1:$B$11,2)</f>
        <v>Plate</v>
      </c>
      <c r="BC19" s="5" t="n">
        <f aca="false">INDEX(Listing!$D$2:$D$5401,$A19*54+BC$1+1,1)</f>
        <v>20</v>
      </c>
      <c r="BD19" s="5" t="n">
        <f aca="false">INDEX(Listing!$D$2:$D$5401,$A19*54+BD$1+1,1)</f>
        <v>33</v>
      </c>
      <c r="BE19" s="5" t="n">
        <f aca="false">INDEX(Listing!$D$2:$D$5401,$A19*54+BE$1+1,1)</f>
        <v>25</v>
      </c>
      <c r="BF19" s="5" t="n">
        <f aca="false">INDEX(Listing!$D$2:$D$5401,$A19*54+BF$1+1,1)</f>
        <v>0</v>
      </c>
      <c r="BG19" s="5" t="n">
        <f aca="false">INDEX(Listing!$D$2:$D$5401,$A19*54+BG$1+1,1)</f>
        <v>0</v>
      </c>
      <c r="BH19" s="5" t="n">
        <f aca="false">INDEX(Listing!$D$2:$D$5401,$A19*54+BH$1+1,1)</f>
        <v>0</v>
      </c>
      <c r="BI19" s="5" t="n">
        <f aca="false">INDEX(Listing!$D$2:$D$5401,$A19*54+BI$1+1,1)</f>
        <v>0</v>
      </c>
    </row>
    <row r="20" customFormat="false" ht="12.75" hidden="false" customHeight="false" outlineLevel="0" collapsed="false">
      <c r="A20" s="0" t="n">
        <v>17</v>
      </c>
      <c r="B20" s="4" t="s">
        <v>73</v>
      </c>
      <c r="C20" s="5" t="n">
        <f aca="false">INDEX(Listing!$D$2:$D$5401,$A20*54+C$1+1,1)</f>
        <v>3</v>
      </c>
      <c r="D20" s="5" t="n">
        <f aca="false">INDEX(Listing!$D$2:$D$5401,$A20*54+D$1+1,1)</f>
        <v>0</v>
      </c>
      <c r="E20" s="5" t="n">
        <f aca="false">INDEX(Listing!$D$2:$D$5401,$A20*54+E$1+1,1)</f>
        <v>46</v>
      </c>
      <c r="F20" s="5" t="n">
        <f aca="false">INDEX(Listing!$D$2:$D$5401,$A20*54+F$1+1,1)</f>
        <v>86</v>
      </c>
      <c r="G20" s="5" t="n">
        <f aca="false">INDEX(Listing!$D$2:$D$5401,$A20*54+G$1+1,1)</f>
        <v>80</v>
      </c>
      <c r="H20" s="5" t="n">
        <f aca="false">INDEX(Listing!$D$2:$D$5401,$A20*54+H$1+1,1)</f>
        <v>0</v>
      </c>
      <c r="I20" s="5" t="n">
        <f aca="false">INDEX(Listing!$D$2:$D$5401,$A20*54+I$1+1,1)</f>
        <v>10</v>
      </c>
      <c r="J20" s="6" t="str">
        <f aca="false">VLOOKUP(I20,Algorithms!$A$2:$B$46,2)</f>
        <v>BigHand</v>
      </c>
      <c r="K20" s="5" t="n">
        <f aca="false">INDEX(Listing!$D$2:$D$5401,$A20*54+K$1+1,1)</f>
        <v>66</v>
      </c>
      <c r="L20" s="5" t="n">
        <f aca="false">INDEX(Listing!$D$2:$D$5401,$A20*54+L$1+1,1)</f>
        <v>83</v>
      </c>
      <c r="M20" s="5" t="n">
        <f aca="false">INDEX(Listing!$D$2:$D$5401,$A20*54+M$1+1,1)</f>
        <v>42</v>
      </c>
      <c r="N20" s="5" t="n">
        <f aca="false">INDEX(Listing!$D$2:$D$5401,$A20*54+N$1+1,1)</f>
        <v>80</v>
      </c>
      <c r="O20" s="5" t="n">
        <f aca="false">INDEX(Listing!$D$2:$D$5401,$A20*54+O$1+1,1)</f>
        <v>37</v>
      </c>
      <c r="P20" s="5" t="n">
        <f aca="false">INDEX(Listing!$D$2:$D$5401,$A20*54+P$1+1,1)</f>
        <v>86</v>
      </c>
      <c r="Q20" s="5" t="n">
        <f aca="false">INDEX(Listing!$D$2:$D$5401,$A20*54+Q$1+1,1)</f>
        <v>55</v>
      </c>
      <c r="R20" s="5" t="n">
        <f aca="false">INDEX(Listing!$D$2:$D$5401,$A20*54+R$1+1,1)</f>
        <v>78</v>
      </c>
      <c r="S20" s="5" t="n">
        <f aca="false">INDEX(Listing!$D$2:$D$5401,$A20*54+S$1+1,1)</f>
        <v>74</v>
      </c>
      <c r="T20" s="5" t="n">
        <f aca="false">INDEX(Listing!$D$2:$D$5401,$A20*54+T$1+1,1)</f>
        <v>77</v>
      </c>
      <c r="U20" s="5" t="n">
        <f aca="false">INDEX(Listing!$D$2:$D$5401,$A20*54+U$1+1,1)</f>
        <v>82</v>
      </c>
      <c r="V20" s="5" t="n">
        <f aca="false">INDEX(Listing!$D$2:$D$5401,$A20*54+V$1+1,1)</f>
        <v>0</v>
      </c>
      <c r="W20" s="5" t="n">
        <f aca="false">INDEX(Listing!$D$2:$D$5401,$A20*54+W$1+1,1)</f>
        <v>2</v>
      </c>
      <c r="X20" s="6" t="str">
        <f aca="false">VLOOKUP(W20,Algorithms!$A$2:$B$46,2)</f>
        <v>Temple</v>
      </c>
      <c r="Y20" s="5" t="n">
        <f aca="false">INDEX(Listing!$D$2:$D$5401,$A20*54+Y$1+1,1)</f>
        <v>75</v>
      </c>
      <c r="Z20" s="5" t="n">
        <f aca="false">INDEX(Listing!$D$2:$D$5401,$A20*54+Z$1+1,1)</f>
        <v>2</v>
      </c>
      <c r="AA20" s="5" t="n">
        <f aca="false">INDEX(Listing!$D$2:$D$5401,$A20*54+AA$1+1,1)</f>
        <v>86</v>
      </c>
      <c r="AB20" s="5" t="n">
        <f aca="false">INDEX(Listing!$D$2:$D$5401,$A20*54+AB$1+1,1)</f>
        <v>100</v>
      </c>
      <c r="AC20" s="5" t="n">
        <f aca="false">INDEX(Listing!$D$2:$D$5401,$A20*54+AC$1+1,1)</f>
        <v>0</v>
      </c>
      <c r="AD20" s="5" t="n">
        <f aca="false">INDEX(Listing!$D$2:$D$5401,$A20*54+AD$1+1,1)</f>
        <v>20</v>
      </c>
      <c r="AE20" s="5" t="n">
        <f aca="false">INDEX(Listing!$D$2:$D$5401,$A20*54+AE$1+1,1)</f>
        <v>32</v>
      </c>
      <c r="AF20" s="5" t="n">
        <f aca="false">INDEX(Listing!$D$2:$D$5401,$A20*54+AF$1+1,1)</f>
        <v>64</v>
      </c>
      <c r="AG20" s="5" t="n">
        <f aca="false">INDEX(Listing!$D$2:$D$5401,$A20*54+AG$1+1,1)</f>
        <v>0</v>
      </c>
      <c r="AH20" s="5" t="n">
        <f aca="false">INDEX(Listing!$D$2:$D$5401,$A20*54+AH$1+1,1)</f>
        <v>0</v>
      </c>
      <c r="AI20" s="5" t="n">
        <f aca="false">INDEX(Listing!$D$2:$D$5401,$A20*54+AI$1+1,1)</f>
        <v>40</v>
      </c>
      <c r="AJ20" s="5" t="n">
        <f aca="false">INDEX(Listing!$D$2:$D$5401,$A20*54+AJ$1+1,1)</f>
        <v>0</v>
      </c>
      <c r="AK20" s="5" t="n">
        <f aca="false">INDEX(Listing!$D$2:$D$5401,$A20*54+AK$1+1,1)</f>
        <v>7</v>
      </c>
      <c r="AL20" s="6" t="str">
        <f aca="false">VLOOKUP(AK20,'PCM Instruments'!$A$2:$B$151,2)</f>
        <v>BD Ambi</v>
      </c>
      <c r="AM20" s="5" t="n">
        <f aca="false">INDEX(Listing!$D$2:$D$5401,$A20*54+AM$1+1,1)</f>
        <v>0</v>
      </c>
      <c r="AN20" s="5" t="n">
        <f aca="false">INDEX(Listing!$D$2:$D$5401,$A20*54+AN$1+1,1)</f>
        <v>3</v>
      </c>
      <c r="AO20" s="5" t="n">
        <f aca="false">INDEX(Listing!$D$2:$D$5401,$A20*54+AO$1+1,1)</f>
        <v>12</v>
      </c>
      <c r="AP20" s="5" t="n">
        <f aca="false">INDEX(Listing!$D$2:$D$5401,$A20*54+AP$1+1,1)</f>
        <v>-50</v>
      </c>
      <c r="AQ20" s="5" t="n">
        <f aca="false">INDEX(Listing!$D$2:$D$5401,$A20*54+AQ$1+1,1)</f>
        <v>3</v>
      </c>
      <c r="AR20" s="5" t="n">
        <f aca="false">INDEX(Listing!$D$2:$D$5401,$A20*54+AR$1+1,1)</f>
        <v>0</v>
      </c>
      <c r="AS20" s="5" t="n">
        <f aca="false">INDEX(Listing!$D$2:$D$5401,$A20*54+AS$1+1,1)</f>
        <v>29</v>
      </c>
      <c r="AT20" s="5" t="n">
        <f aca="false">INDEX(Listing!$D$2:$D$5401,$A20*54+AT$1+1,1)</f>
        <v>0</v>
      </c>
      <c r="AU20" s="5" t="n">
        <f aca="false">INDEX(Listing!$D$2:$D$5401,$A20*54+AU$1+1,1)</f>
        <v>41</v>
      </c>
      <c r="AV20" s="6" t="str">
        <f aca="false">VLOOKUP(AU20,'PCM Instruments'!$A$2:$C$151,3)</f>
        <v>Timbales Lo-Paila</v>
      </c>
      <c r="AW20" s="5" t="n">
        <f aca="false">INDEX(Listing!$D$2:$D$5401,$A20*54+AW$1+1,1)</f>
        <v>0</v>
      </c>
      <c r="AX20" s="5" t="n">
        <f aca="false">INDEX(Listing!$D$2:$D$5401,$A20*54+AX$1+1,1)</f>
        <v>0</v>
      </c>
      <c r="AY20" s="5" t="n">
        <f aca="false">INDEX(Listing!$D$2:$D$5401,$A20*54+AY$1+1,1)</f>
        <v>3</v>
      </c>
      <c r="AZ20" s="5" t="n">
        <f aca="false">INDEX(Listing!$D$2:$D$5401,$A20*54+AZ$1+1,1)</f>
        <v>0</v>
      </c>
      <c r="BA20" s="5" t="n">
        <f aca="false">INDEX(Listing!$D$2:$D$5401,$A20*54+BA$1+1,1)</f>
        <v>4</v>
      </c>
      <c r="BB20" s="6" t="str">
        <f aca="false">VLOOKUP(BA20,Reverb!$A$1:$B$11,2)</f>
        <v>Plate</v>
      </c>
      <c r="BC20" s="5" t="n">
        <f aca="false">INDEX(Listing!$D$2:$D$5401,$A20*54+BC$1+1,1)</f>
        <v>20</v>
      </c>
      <c r="BD20" s="5" t="n">
        <f aca="false">INDEX(Listing!$D$2:$D$5401,$A20*54+BD$1+1,1)</f>
        <v>33</v>
      </c>
      <c r="BE20" s="5" t="n">
        <f aca="false">INDEX(Listing!$D$2:$D$5401,$A20*54+BE$1+1,1)</f>
        <v>25</v>
      </c>
      <c r="BF20" s="5" t="n">
        <f aca="false">INDEX(Listing!$D$2:$D$5401,$A20*54+BF$1+1,1)</f>
        <v>0</v>
      </c>
      <c r="BG20" s="5" t="n">
        <f aca="false">INDEX(Listing!$D$2:$D$5401,$A20*54+BG$1+1,1)</f>
        <v>0</v>
      </c>
      <c r="BH20" s="5" t="n">
        <f aca="false">INDEX(Listing!$D$2:$D$5401,$A20*54+BH$1+1,1)</f>
        <v>0</v>
      </c>
      <c r="BI20" s="5" t="n">
        <f aca="false">INDEX(Listing!$D$2:$D$5401,$A20*54+BI$1+1,1)</f>
        <v>0</v>
      </c>
    </row>
    <row r="21" customFormat="false" ht="12.75" hidden="false" customHeight="false" outlineLevel="0" collapsed="false">
      <c r="A21" s="0" t="n">
        <v>18</v>
      </c>
      <c r="B21" s="4" t="s">
        <v>74</v>
      </c>
      <c r="C21" s="5" t="n">
        <f aca="false">INDEX(Listing!$D$2:$D$5401,$A21*54+C$1+1,1)</f>
        <v>0</v>
      </c>
      <c r="D21" s="5" t="n">
        <f aca="false">INDEX(Listing!$D$2:$D$5401,$A21*54+D$1+1,1)</f>
        <v>0</v>
      </c>
      <c r="E21" s="5" t="n">
        <f aca="false">INDEX(Listing!$D$2:$D$5401,$A21*54+E$1+1,1)</f>
        <v>57</v>
      </c>
      <c r="F21" s="5" t="n">
        <f aca="false">INDEX(Listing!$D$2:$D$5401,$A21*54+F$1+1,1)</f>
        <v>29</v>
      </c>
      <c r="G21" s="5" t="n">
        <f aca="false">INDEX(Listing!$D$2:$D$5401,$A21*54+G$1+1,1)</f>
        <v>100</v>
      </c>
      <c r="H21" s="5" t="n">
        <f aca="false">INDEX(Listing!$D$2:$D$5401,$A21*54+H$1+1,1)</f>
        <v>0</v>
      </c>
      <c r="I21" s="5" t="n">
        <f aca="false">INDEX(Listing!$D$2:$D$5401,$A21*54+I$1+1,1)</f>
        <v>28</v>
      </c>
      <c r="J21" s="6" t="str">
        <f aca="false">VLOOKUP(I21,Algorithms!$A$2:$B$46,2)</f>
        <v>Bongo (Double-size)</v>
      </c>
      <c r="K21" s="5" t="n">
        <f aca="false">INDEX(Listing!$D$2:$D$5401,$A21*54+K$1+1,1)</f>
        <v>52</v>
      </c>
      <c r="L21" s="5" t="n">
        <f aca="false">INDEX(Listing!$D$2:$D$5401,$A21*54+L$1+1,1)</f>
        <v>0</v>
      </c>
      <c r="M21" s="5" t="n">
        <f aca="false">INDEX(Listing!$D$2:$D$5401,$A21*54+M$1+1,1)</f>
        <v>-38</v>
      </c>
      <c r="N21" s="5" t="n">
        <f aca="false">INDEX(Listing!$D$2:$D$5401,$A21*54+N$1+1,1)</f>
        <v>28</v>
      </c>
      <c r="O21" s="5" t="n">
        <f aca="false">INDEX(Listing!$D$2:$D$5401,$A21*54+O$1+1,1)</f>
        <v>85</v>
      </c>
      <c r="P21" s="5" t="n">
        <f aca="false">INDEX(Listing!$D$2:$D$5401,$A21*54+P$1+1,1)</f>
        <v>74</v>
      </c>
      <c r="Q21" s="5" t="n">
        <f aca="false">INDEX(Listing!$D$2:$D$5401,$A21*54+Q$1+1,1)</f>
        <v>9</v>
      </c>
      <c r="R21" s="5" t="n">
        <f aca="false">INDEX(Listing!$D$2:$D$5401,$A21*54+R$1+1,1)</f>
        <v>51</v>
      </c>
      <c r="S21" s="5" t="n">
        <f aca="false">INDEX(Listing!$D$2:$D$5401,$A21*54+S$1+1,1)</f>
        <v>0</v>
      </c>
      <c r="T21" s="5" t="n">
        <f aca="false">INDEX(Listing!$D$2:$D$5401,$A21*54+T$1+1,1)</f>
        <v>0</v>
      </c>
      <c r="U21" s="5" t="n">
        <f aca="false">INDEX(Listing!$D$2:$D$5401,$A21*54+U$1+1,1)</f>
        <v>100</v>
      </c>
      <c r="V21" s="5" t="n">
        <f aca="false">INDEX(Listing!$D$2:$D$5401,$A21*54+V$1+1,1)</f>
        <v>0</v>
      </c>
      <c r="W21" s="5" t="n">
        <f aca="false">INDEX(Listing!$D$2:$D$5401,$A21*54+W$1+1,1)</f>
        <v>0</v>
      </c>
      <c r="X21" s="6" t="e">
        <f aca="false">VLOOKUP(W21,Algorithms!$A$2:$B$46,2)</f>
        <v>#N/A</v>
      </c>
      <c r="Y21" s="5" t="n">
        <f aca="false">INDEX(Listing!$D$2:$D$5401,$A21*54+Y$1+1,1)</f>
        <v>0</v>
      </c>
      <c r="Z21" s="5" t="n">
        <f aca="false">INDEX(Listing!$D$2:$D$5401,$A21*54+Z$1+1,1)</f>
        <v>0</v>
      </c>
      <c r="AA21" s="5" t="n">
        <f aca="false">INDEX(Listing!$D$2:$D$5401,$A21*54+AA$1+1,1)</f>
        <v>0</v>
      </c>
      <c r="AB21" s="5" t="n">
        <f aca="false">INDEX(Listing!$D$2:$D$5401,$A21*54+AB$1+1,1)</f>
        <v>0</v>
      </c>
      <c r="AC21" s="5" t="n">
        <f aca="false">INDEX(Listing!$D$2:$D$5401,$A21*54+AC$1+1,1)</f>
        <v>0</v>
      </c>
      <c r="AD21" s="5" t="n">
        <f aca="false">INDEX(Listing!$D$2:$D$5401,$A21*54+AD$1+1,1)</f>
        <v>0</v>
      </c>
      <c r="AE21" s="5" t="n">
        <f aca="false">INDEX(Listing!$D$2:$D$5401,$A21*54+AE$1+1,1)</f>
        <v>0</v>
      </c>
      <c r="AF21" s="5" t="n">
        <f aca="false">INDEX(Listing!$D$2:$D$5401,$A21*54+AF$1+1,1)</f>
        <v>0</v>
      </c>
      <c r="AG21" s="5" t="n">
        <f aca="false">INDEX(Listing!$D$2:$D$5401,$A21*54+AG$1+1,1)</f>
        <v>0</v>
      </c>
      <c r="AH21" s="5" t="n">
        <f aca="false">INDEX(Listing!$D$2:$D$5401,$A21*54+AH$1+1,1)</f>
        <v>0</v>
      </c>
      <c r="AI21" s="5" t="n">
        <f aca="false">INDEX(Listing!$D$2:$D$5401,$A21*54+AI$1+1,1)</f>
        <v>100</v>
      </c>
      <c r="AJ21" s="5" t="n">
        <f aca="false">INDEX(Listing!$D$2:$D$5401,$A21*54+AJ$1+1,1)</f>
        <v>0</v>
      </c>
      <c r="AK21" s="5" t="n">
        <f aca="false">INDEX(Listing!$D$2:$D$5401,$A21*54+AK$1+1,1)</f>
        <v>102</v>
      </c>
      <c r="AL21" s="6" t="str">
        <f aca="false">VLOOKUP(AK21,'PCM Instruments'!$A$2:$B$151,2)</f>
        <v>Darabuka Bend</v>
      </c>
      <c r="AM21" s="5" t="n">
        <f aca="false">INDEX(Listing!$D$2:$D$5401,$A21*54+AM$1+1,1)</f>
        <v>0</v>
      </c>
      <c r="AN21" s="5" t="n">
        <f aca="false">INDEX(Listing!$D$2:$D$5401,$A21*54+AN$1+1,1)</f>
        <v>0</v>
      </c>
      <c r="AO21" s="5" t="n">
        <f aca="false">INDEX(Listing!$D$2:$D$5401,$A21*54+AO$1+1,1)</f>
        <v>0</v>
      </c>
      <c r="AP21" s="5" t="n">
        <f aca="false">INDEX(Listing!$D$2:$D$5401,$A21*54+AP$1+1,1)</f>
        <v>0</v>
      </c>
      <c r="AQ21" s="5" t="n">
        <f aca="false">INDEX(Listing!$D$2:$D$5401,$A21*54+AQ$1+1,1)</f>
        <v>0</v>
      </c>
      <c r="AR21" s="5" t="n">
        <f aca="false">INDEX(Listing!$D$2:$D$5401,$A21*54+AR$1+1,1)</f>
        <v>0</v>
      </c>
      <c r="AS21" s="5" t="n">
        <f aca="false">INDEX(Listing!$D$2:$D$5401,$A21*54+AS$1+1,1)</f>
        <v>100</v>
      </c>
      <c r="AT21" s="5" t="n">
        <f aca="false">INDEX(Listing!$D$2:$D$5401,$A21*54+AT$1+1,1)</f>
        <v>0</v>
      </c>
      <c r="AU21" s="5" t="n">
        <f aca="false">INDEX(Listing!$D$2:$D$5401,$A21*54+AU$1+1,1)</f>
        <v>102</v>
      </c>
      <c r="AV21" s="6" t="str">
        <f aca="false">VLOOKUP(AU21,'PCM Instruments'!$A$2:$C$151,3)</f>
        <v>Egybt Drb Grace Edge</v>
      </c>
      <c r="AW21" s="5" t="n">
        <f aca="false">INDEX(Listing!$D$2:$D$5401,$A21*54+AW$1+1,1)</f>
        <v>0</v>
      </c>
      <c r="AX21" s="5" t="n">
        <f aca="false">INDEX(Listing!$D$2:$D$5401,$A21*54+AX$1+1,1)</f>
        <v>0</v>
      </c>
      <c r="AY21" s="5" t="n">
        <f aca="false">INDEX(Listing!$D$2:$D$5401,$A21*54+AY$1+1,1)</f>
        <v>0</v>
      </c>
      <c r="AZ21" s="5" t="n">
        <f aca="false">INDEX(Listing!$D$2:$D$5401,$A21*54+AZ$1+1,1)</f>
        <v>0</v>
      </c>
      <c r="BA21" s="5" t="n">
        <f aca="false">INDEX(Listing!$D$2:$D$5401,$A21*54+BA$1+1,1)</f>
        <v>4</v>
      </c>
      <c r="BB21" s="6" t="str">
        <f aca="false">VLOOKUP(BA21,Reverb!$A$1:$B$11,2)</f>
        <v>Plate</v>
      </c>
      <c r="BC21" s="5" t="n">
        <f aca="false">INDEX(Listing!$D$2:$D$5401,$A21*54+BC$1+1,1)</f>
        <v>18</v>
      </c>
      <c r="BD21" s="5" t="n">
        <f aca="false">INDEX(Listing!$D$2:$D$5401,$A21*54+BD$1+1,1)</f>
        <v>33</v>
      </c>
      <c r="BE21" s="5" t="n">
        <f aca="false">INDEX(Listing!$D$2:$D$5401,$A21*54+BE$1+1,1)</f>
        <v>25</v>
      </c>
      <c r="BF21" s="5" t="n">
        <f aca="false">INDEX(Listing!$D$2:$D$5401,$A21*54+BF$1+1,1)</f>
        <v>0</v>
      </c>
      <c r="BG21" s="5" t="n">
        <f aca="false">INDEX(Listing!$D$2:$D$5401,$A21*54+BG$1+1,1)</f>
        <v>0</v>
      </c>
      <c r="BH21" s="5" t="n">
        <f aca="false">INDEX(Listing!$D$2:$D$5401,$A21*54+BH$1+1,1)</f>
        <v>0</v>
      </c>
      <c r="BI21" s="5" t="n">
        <f aca="false">INDEX(Listing!$D$2:$D$5401,$A21*54+BI$1+1,1)</f>
        <v>0</v>
      </c>
    </row>
    <row r="22" customFormat="false" ht="12.75" hidden="false" customHeight="false" outlineLevel="0" collapsed="false">
      <c r="A22" s="0" t="n">
        <v>19</v>
      </c>
      <c r="B22" s="4" t="s">
        <v>75</v>
      </c>
      <c r="C22" s="5" t="n">
        <f aca="false">INDEX(Listing!$D$2:$D$5401,$A22*54+C$1+1,1)</f>
        <v>3</v>
      </c>
      <c r="D22" s="5" t="n">
        <f aca="false">INDEX(Listing!$D$2:$D$5401,$A22*54+D$1+1,1)</f>
        <v>0</v>
      </c>
      <c r="E22" s="5" t="n">
        <f aca="false">INDEX(Listing!$D$2:$D$5401,$A22*54+E$1+1,1)</f>
        <v>50</v>
      </c>
      <c r="F22" s="5" t="n">
        <f aca="false">INDEX(Listing!$D$2:$D$5401,$A22*54+F$1+1,1)</f>
        <v>40</v>
      </c>
      <c r="G22" s="5" t="n">
        <f aca="false">INDEX(Listing!$D$2:$D$5401,$A22*54+G$1+1,1)</f>
        <v>100</v>
      </c>
      <c r="H22" s="5" t="n">
        <f aca="false">INDEX(Listing!$D$2:$D$5401,$A22*54+H$1+1,1)</f>
        <v>0</v>
      </c>
      <c r="I22" s="5" t="n">
        <f aca="false">INDEX(Listing!$D$2:$D$5401,$A22*54+I$1+1,1)</f>
        <v>27</v>
      </c>
      <c r="J22" s="6" t="str">
        <f aca="false">VLOOKUP(I22,Algorithms!$A$2:$B$46,2)</f>
        <v>Conga (Double-size)</v>
      </c>
      <c r="K22" s="5" t="n">
        <f aca="false">INDEX(Listing!$D$2:$D$5401,$A22*54+K$1+1,1)</f>
        <v>30</v>
      </c>
      <c r="L22" s="5" t="n">
        <f aca="false">INDEX(Listing!$D$2:$D$5401,$A22*54+L$1+1,1)</f>
        <v>0</v>
      </c>
      <c r="M22" s="5" t="n">
        <f aca="false">INDEX(Listing!$D$2:$D$5401,$A22*54+M$1+1,1)</f>
        <v>0</v>
      </c>
      <c r="N22" s="5" t="n">
        <f aca="false">INDEX(Listing!$D$2:$D$5401,$A22*54+N$1+1,1)</f>
        <v>0</v>
      </c>
      <c r="O22" s="5" t="n">
        <f aca="false">INDEX(Listing!$D$2:$D$5401,$A22*54+O$1+1,1)</f>
        <v>54</v>
      </c>
      <c r="P22" s="5" t="n">
        <f aca="false">INDEX(Listing!$D$2:$D$5401,$A22*54+P$1+1,1)</f>
        <v>50</v>
      </c>
      <c r="Q22" s="5" t="n">
        <f aca="false">INDEX(Listing!$D$2:$D$5401,$A22*54+Q$1+1,1)</f>
        <v>48</v>
      </c>
      <c r="R22" s="5" t="n">
        <f aca="false">INDEX(Listing!$D$2:$D$5401,$A22*54+R$1+1,1)</f>
        <v>24</v>
      </c>
      <c r="S22" s="5" t="n">
        <f aca="false">INDEX(Listing!$D$2:$D$5401,$A22*54+S$1+1,1)</f>
        <v>0</v>
      </c>
      <c r="T22" s="5" t="n">
        <f aca="false">INDEX(Listing!$D$2:$D$5401,$A22*54+T$1+1,1)</f>
        <v>0</v>
      </c>
      <c r="U22" s="5" t="n">
        <f aca="false">INDEX(Listing!$D$2:$D$5401,$A22*54+U$1+1,1)</f>
        <v>100</v>
      </c>
      <c r="V22" s="5" t="n">
        <f aca="false">INDEX(Listing!$D$2:$D$5401,$A22*54+V$1+1,1)</f>
        <v>0</v>
      </c>
      <c r="W22" s="5" t="n">
        <f aca="false">INDEX(Listing!$D$2:$D$5401,$A22*54+W$1+1,1)</f>
        <v>0</v>
      </c>
      <c r="X22" s="6" t="e">
        <f aca="false">VLOOKUP(W22,Algorithms!$A$2:$B$46,2)</f>
        <v>#N/A</v>
      </c>
      <c r="Y22" s="5" t="n">
        <f aca="false">INDEX(Listing!$D$2:$D$5401,$A22*54+Y$1+1,1)</f>
        <v>0</v>
      </c>
      <c r="Z22" s="5" t="n">
        <f aca="false">INDEX(Listing!$D$2:$D$5401,$A22*54+Z$1+1,1)</f>
        <v>0</v>
      </c>
      <c r="AA22" s="5" t="n">
        <f aca="false">INDEX(Listing!$D$2:$D$5401,$A22*54+AA$1+1,1)</f>
        <v>0</v>
      </c>
      <c r="AB22" s="5" t="n">
        <f aca="false">INDEX(Listing!$D$2:$D$5401,$A22*54+AB$1+1,1)</f>
        <v>0</v>
      </c>
      <c r="AC22" s="5" t="n">
        <f aca="false">INDEX(Listing!$D$2:$D$5401,$A22*54+AC$1+1,1)</f>
        <v>0</v>
      </c>
      <c r="AD22" s="5" t="n">
        <f aca="false">INDEX(Listing!$D$2:$D$5401,$A22*54+AD$1+1,1)</f>
        <v>0</v>
      </c>
      <c r="AE22" s="5" t="n">
        <f aca="false">INDEX(Listing!$D$2:$D$5401,$A22*54+AE$1+1,1)</f>
        <v>0</v>
      </c>
      <c r="AF22" s="5" t="n">
        <f aca="false">INDEX(Listing!$D$2:$D$5401,$A22*54+AF$1+1,1)</f>
        <v>0</v>
      </c>
      <c r="AG22" s="5" t="n">
        <f aca="false">INDEX(Listing!$D$2:$D$5401,$A22*54+AG$1+1,1)</f>
        <v>0</v>
      </c>
      <c r="AH22" s="5" t="n">
        <f aca="false">INDEX(Listing!$D$2:$D$5401,$A22*54+AH$1+1,1)</f>
        <v>0</v>
      </c>
      <c r="AI22" s="5" t="n">
        <f aca="false">INDEX(Listing!$D$2:$D$5401,$A22*54+AI$1+1,1)</f>
        <v>100</v>
      </c>
      <c r="AJ22" s="5" t="n">
        <f aca="false">INDEX(Listing!$D$2:$D$5401,$A22*54+AJ$1+1,1)</f>
        <v>0</v>
      </c>
      <c r="AK22" s="5" t="n">
        <f aca="false">INDEX(Listing!$D$2:$D$5401,$A22*54+AK$1+1,1)</f>
        <v>101</v>
      </c>
      <c r="AL22" s="6" t="str">
        <f aca="false">VLOOKUP(AK22,'PCM Instruments'!$A$2:$B$151,2)</f>
        <v>Tiny Darabuka</v>
      </c>
      <c r="AM22" s="5" t="n">
        <f aca="false">INDEX(Listing!$D$2:$D$5401,$A22*54+AM$1+1,1)</f>
        <v>0</v>
      </c>
      <c r="AN22" s="5" t="n">
        <f aca="false">INDEX(Listing!$D$2:$D$5401,$A22*54+AN$1+1,1)</f>
        <v>3</v>
      </c>
      <c r="AO22" s="5" t="n">
        <f aca="false">INDEX(Listing!$D$2:$D$5401,$A22*54+AO$1+1,1)</f>
        <v>1</v>
      </c>
      <c r="AP22" s="5" t="n">
        <f aca="false">INDEX(Listing!$D$2:$D$5401,$A22*54+AP$1+1,1)</f>
        <v>0</v>
      </c>
      <c r="AQ22" s="5" t="n">
        <f aca="false">INDEX(Listing!$D$2:$D$5401,$A22*54+AQ$1+1,1)</f>
        <v>0</v>
      </c>
      <c r="AR22" s="5" t="n">
        <f aca="false">INDEX(Listing!$D$2:$D$5401,$A22*54+AR$1+1,1)</f>
        <v>0</v>
      </c>
      <c r="AS22" s="5" t="n">
        <f aca="false">INDEX(Listing!$D$2:$D$5401,$A22*54+AS$1+1,1)</f>
        <v>100</v>
      </c>
      <c r="AT22" s="5" t="n">
        <f aca="false">INDEX(Listing!$D$2:$D$5401,$A22*54+AT$1+1,1)</f>
        <v>0</v>
      </c>
      <c r="AU22" s="5" t="n">
        <f aca="false">INDEX(Listing!$D$2:$D$5401,$A22*54+AU$1+1,1)</f>
        <v>101</v>
      </c>
      <c r="AV22" s="6" t="str">
        <f aca="false">VLOOKUP(AU22,'PCM Instruments'!$A$2:$C$151,3)</f>
        <v>Darabuka Bend</v>
      </c>
      <c r="AW22" s="5" t="n">
        <f aca="false">INDEX(Listing!$D$2:$D$5401,$A22*54+AW$1+1,1)</f>
        <v>0</v>
      </c>
      <c r="AX22" s="5" t="n">
        <f aca="false">INDEX(Listing!$D$2:$D$5401,$A22*54+AX$1+1,1)</f>
        <v>3</v>
      </c>
      <c r="AY22" s="5" t="n">
        <f aca="false">INDEX(Listing!$D$2:$D$5401,$A22*54+AY$1+1,1)</f>
        <v>1</v>
      </c>
      <c r="AZ22" s="5" t="n">
        <f aca="false">INDEX(Listing!$D$2:$D$5401,$A22*54+AZ$1+1,1)</f>
        <v>0</v>
      </c>
      <c r="BA22" s="5" t="n">
        <f aca="false">INDEX(Listing!$D$2:$D$5401,$A22*54+BA$1+1,1)</f>
        <v>4</v>
      </c>
      <c r="BB22" s="6" t="str">
        <f aca="false">VLOOKUP(BA22,Reverb!$A$1:$B$11,2)</f>
        <v>Plate</v>
      </c>
      <c r="BC22" s="5" t="n">
        <f aca="false">INDEX(Listing!$D$2:$D$5401,$A22*54+BC$1+1,1)</f>
        <v>18</v>
      </c>
      <c r="BD22" s="5" t="n">
        <f aca="false">INDEX(Listing!$D$2:$D$5401,$A22*54+BD$1+1,1)</f>
        <v>33</v>
      </c>
      <c r="BE22" s="5" t="n">
        <f aca="false">INDEX(Listing!$D$2:$D$5401,$A22*54+BE$1+1,1)</f>
        <v>25</v>
      </c>
      <c r="BF22" s="5" t="n">
        <f aca="false">INDEX(Listing!$D$2:$D$5401,$A22*54+BF$1+1,1)</f>
        <v>0</v>
      </c>
      <c r="BG22" s="5" t="n">
        <f aca="false">INDEX(Listing!$D$2:$D$5401,$A22*54+BG$1+1,1)</f>
        <v>0</v>
      </c>
      <c r="BH22" s="5" t="n">
        <f aca="false">INDEX(Listing!$D$2:$D$5401,$A22*54+BH$1+1,1)</f>
        <v>0</v>
      </c>
      <c r="BI22" s="5" t="n">
        <f aca="false">INDEX(Listing!$D$2:$D$5401,$A22*54+BI$1+1,1)</f>
        <v>0</v>
      </c>
    </row>
    <row r="23" customFormat="false" ht="12.75" hidden="false" customHeight="false" outlineLevel="0" collapsed="false">
      <c r="A23" s="0" t="n">
        <v>20</v>
      </c>
      <c r="B23" s="4" t="s">
        <v>76</v>
      </c>
      <c r="C23" s="5" t="n">
        <f aca="false">INDEX(Listing!$D$2:$D$5401,$A23*54+C$1+1,1)</f>
        <v>0</v>
      </c>
      <c r="D23" s="5" t="n">
        <f aca="false">INDEX(Listing!$D$2:$D$5401,$A23*54+D$1+1,1)</f>
        <v>0</v>
      </c>
      <c r="E23" s="5" t="n">
        <f aca="false">INDEX(Listing!$D$2:$D$5401,$A23*54+E$1+1,1)</f>
        <v>85</v>
      </c>
      <c r="F23" s="5" t="n">
        <f aca="false">INDEX(Listing!$D$2:$D$5401,$A23*54+F$1+1,1)</f>
        <v>62</v>
      </c>
      <c r="G23" s="5" t="n">
        <f aca="false">INDEX(Listing!$D$2:$D$5401,$A23*54+G$1+1,1)</f>
        <v>100</v>
      </c>
      <c r="H23" s="5" t="n">
        <f aca="false">INDEX(Listing!$D$2:$D$5401,$A23*54+H$1+1,1)</f>
        <v>0</v>
      </c>
      <c r="I23" s="5" t="n">
        <f aca="false">INDEX(Listing!$D$2:$D$5401,$A23*54+I$1+1,1)</f>
        <v>3</v>
      </c>
      <c r="J23" s="6" t="str">
        <f aca="false">VLOOKUP(I23,Algorithms!$A$2:$B$46,2)</f>
        <v>WoodDrum</v>
      </c>
      <c r="K23" s="5" t="n">
        <f aca="false">INDEX(Listing!$D$2:$D$5401,$A23*54+K$1+1,1)</f>
        <v>48</v>
      </c>
      <c r="L23" s="5" t="n">
        <f aca="false">INDEX(Listing!$D$2:$D$5401,$A23*54+L$1+1,1)</f>
        <v>51</v>
      </c>
      <c r="M23" s="5" t="n">
        <f aca="false">INDEX(Listing!$D$2:$D$5401,$A23*54+M$1+1,1)</f>
        <v>82</v>
      </c>
      <c r="N23" s="5" t="n">
        <f aca="false">INDEX(Listing!$D$2:$D$5401,$A23*54+N$1+1,1)</f>
        <v>56</v>
      </c>
      <c r="O23" s="5" t="n">
        <f aca="false">INDEX(Listing!$D$2:$D$5401,$A23*54+O$1+1,1)</f>
        <v>2</v>
      </c>
      <c r="P23" s="5" t="n">
        <f aca="false">INDEX(Listing!$D$2:$D$5401,$A23*54+P$1+1,1)</f>
        <v>9</v>
      </c>
      <c r="Q23" s="5" t="n">
        <f aca="false">INDEX(Listing!$D$2:$D$5401,$A23*54+Q$1+1,1)</f>
        <v>25</v>
      </c>
      <c r="R23" s="5" t="n">
        <f aca="false">INDEX(Listing!$D$2:$D$5401,$A23*54+R$1+1,1)</f>
        <v>0</v>
      </c>
      <c r="S23" s="5" t="n">
        <f aca="false">INDEX(Listing!$D$2:$D$5401,$A23*54+S$1+1,1)</f>
        <v>48</v>
      </c>
      <c r="T23" s="5" t="n">
        <f aca="false">INDEX(Listing!$D$2:$D$5401,$A23*54+T$1+1,1)</f>
        <v>30</v>
      </c>
      <c r="U23" s="5" t="n">
        <f aca="false">INDEX(Listing!$D$2:$D$5401,$A23*54+U$1+1,1)</f>
        <v>100</v>
      </c>
      <c r="V23" s="5" t="n">
        <f aca="false">INDEX(Listing!$D$2:$D$5401,$A23*54+V$1+1,1)</f>
        <v>0</v>
      </c>
      <c r="W23" s="5" t="n">
        <f aca="false">INDEX(Listing!$D$2:$D$5401,$A23*54+W$1+1,1)</f>
        <v>18</v>
      </c>
      <c r="X23" s="6" t="str">
        <f aca="false">VLOOKUP(W23,Algorithms!$A$2:$B$46,2)</f>
        <v>Jingle</v>
      </c>
      <c r="Y23" s="5" t="n">
        <f aca="false">INDEX(Listing!$D$2:$D$5401,$A23*54+Y$1+1,1)</f>
        <v>99</v>
      </c>
      <c r="Z23" s="5" t="n">
        <f aca="false">INDEX(Listing!$D$2:$D$5401,$A23*54+Z$1+1,1)</f>
        <v>-2</v>
      </c>
      <c r="AA23" s="5" t="n">
        <f aca="false">INDEX(Listing!$D$2:$D$5401,$A23*54+AA$1+1,1)</f>
        <v>29</v>
      </c>
      <c r="AB23" s="5" t="n">
        <f aca="false">INDEX(Listing!$D$2:$D$5401,$A23*54+AB$1+1,1)</f>
        <v>100</v>
      </c>
      <c r="AC23" s="5" t="n">
        <f aca="false">INDEX(Listing!$D$2:$D$5401,$A23*54+AC$1+1,1)</f>
        <v>60</v>
      </c>
      <c r="AD23" s="5" t="n">
        <f aca="false">INDEX(Listing!$D$2:$D$5401,$A23*54+AD$1+1,1)</f>
        <v>32</v>
      </c>
      <c r="AE23" s="5" t="n">
        <f aca="false">INDEX(Listing!$D$2:$D$5401,$A23*54+AE$1+1,1)</f>
        <v>0</v>
      </c>
      <c r="AF23" s="5" t="n">
        <f aca="false">INDEX(Listing!$D$2:$D$5401,$A23*54+AF$1+1,1)</f>
        <v>0</v>
      </c>
      <c r="AG23" s="5" t="n">
        <f aca="false">INDEX(Listing!$D$2:$D$5401,$A23*54+AG$1+1,1)</f>
        <v>0</v>
      </c>
      <c r="AH23" s="5" t="n">
        <f aca="false">INDEX(Listing!$D$2:$D$5401,$A23*54+AH$1+1,1)</f>
        <v>0</v>
      </c>
      <c r="AI23" s="5" t="n">
        <f aca="false">INDEX(Listing!$D$2:$D$5401,$A23*54+AI$1+1,1)</f>
        <v>100</v>
      </c>
      <c r="AJ23" s="5" t="n">
        <f aca="false">INDEX(Listing!$D$2:$D$5401,$A23*54+AJ$1+1,1)</f>
        <v>0</v>
      </c>
      <c r="AK23" s="5" t="n">
        <f aca="false">INDEX(Listing!$D$2:$D$5401,$A23*54+AK$1+1,1)</f>
        <v>44</v>
      </c>
      <c r="AL23" s="6" t="str">
        <f aca="false">VLOOKUP(AK23,'PCM Instruments'!$A$2:$B$151,2)</f>
        <v>Bassish Lo Conga</v>
      </c>
      <c r="AM23" s="5" t="n">
        <f aca="false">INDEX(Listing!$D$2:$D$5401,$A23*54+AM$1+1,1)</f>
        <v>2</v>
      </c>
      <c r="AN23" s="5" t="n">
        <f aca="false">INDEX(Listing!$D$2:$D$5401,$A23*54+AN$1+1,1)</f>
        <v>0</v>
      </c>
      <c r="AO23" s="5" t="n">
        <f aca="false">INDEX(Listing!$D$2:$D$5401,$A23*54+AO$1+1,1)</f>
        <v>0</v>
      </c>
      <c r="AP23" s="5" t="n">
        <f aca="false">INDEX(Listing!$D$2:$D$5401,$A23*54+AP$1+1,1)</f>
        <v>-35</v>
      </c>
      <c r="AQ23" s="5" t="n">
        <f aca="false">INDEX(Listing!$D$2:$D$5401,$A23*54+AQ$1+1,1)</f>
        <v>0</v>
      </c>
      <c r="AR23" s="5" t="n">
        <f aca="false">INDEX(Listing!$D$2:$D$5401,$A23*54+AR$1+1,1)</f>
        <v>0</v>
      </c>
      <c r="AS23" s="5" t="n">
        <f aca="false">INDEX(Listing!$D$2:$D$5401,$A23*54+AS$1+1,1)</f>
        <v>25</v>
      </c>
      <c r="AT23" s="5" t="n">
        <f aca="false">INDEX(Listing!$D$2:$D$5401,$A23*54+AT$1+1,1)</f>
        <v>0</v>
      </c>
      <c r="AU23" s="5" t="n">
        <f aca="false">INDEX(Listing!$D$2:$D$5401,$A23*54+AU$1+1,1)</f>
        <v>54</v>
      </c>
      <c r="AV23" s="6" t="str">
        <f aca="false">VLOOKUP(AU23,'PCM Instruments'!$A$2:$C$151,3)</f>
        <v>Shaker 2</v>
      </c>
      <c r="AW23" s="5" t="n">
        <f aca="false">INDEX(Listing!$D$2:$D$5401,$A23*54+AW$1+1,1)</f>
        <v>7</v>
      </c>
      <c r="AX23" s="5" t="n">
        <f aca="false">INDEX(Listing!$D$2:$D$5401,$A23*54+AX$1+1,1)</f>
        <v>0</v>
      </c>
      <c r="AY23" s="5" t="n">
        <f aca="false">INDEX(Listing!$D$2:$D$5401,$A23*54+AY$1+1,1)</f>
        <v>0</v>
      </c>
      <c r="AZ23" s="5" t="n">
        <f aca="false">INDEX(Listing!$D$2:$D$5401,$A23*54+AZ$1+1,1)</f>
        <v>-50</v>
      </c>
      <c r="BA23" s="5" t="n">
        <f aca="false">INDEX(Listing!$D$2:$D$5401,$A23*54+BA$1+1,1)</f>
        <v>9</v>
      </c>
      <c r="BB23" s="6" t="str">
        <f aca="false">VLOOKUP(BA23,Reverb!$A$1:$B$11,2)</f>
        <v>Studio</v>
      </c>
      <c r="BC23" s="5" t="n">
        <f aca="false">INDEX(Listing!$D$2:$D$5401,$A23*54+BC$1+1,1)</f>
        <v>32</v>
      </c>
      <c r="BD23" s="5" t="n">
        <f aca="false">INDEX(Listing!$D$2:$D$5401,$A23*54+BD$1+1,1)</f>
        <v>31</v>
      </c>
      <c r="BE23" s="5" t="n">
        <f aca="false">INDEX(Listing!$D$2:$D$5401,$A23*54+BE$1+1,1)</f>
        <v>55</v>
      </c>
      <c r="BF23" s="5" t="n">
        <f aca="false">INDEX(Listing!$D$2:$D$5401,$A23*54+BF$1+1,1)</f>
        <v>9</v>
      </c>
      <c r="BG23" s="5" t="n">
        <f aca="false">INDEX(Listing!$D$2:$D$5401,$A23*54+BG$1+1,1)</f>
        <v>1</v>
      </c>
      <c r="BH23" s="5" t="n">
        <f aca="false">INDEX(Listing!$D$2:$D$5401,$A23*54+BH$1+1,1)</f>
        <v>53</v>
      </c>
      <c r="BI23" s="5" t="n">
        <f aca="false">INDEX(Listing!$D$2:$D$5401,$A23*54+BI$1+1,1)</f>
        <v>85</v>
      </c>
    </row>
    <row r="24" customFormat="false" ht="12.75" hidden="false" customHeight="false" outlineLevel="0" collapsed="false">
      <c r="A24" s="0" t="n">
        <v>21</v>
      </c>
      <c r="B24" s="4" t="s">
        <v>77</v>
      </c>
      <c r="C24" s="5" t="n">
        <f aca="false">INDEX(Listing!$D$2:$D$5401,$A24*54+C$1+1,1)</f>
        <v>0</v>
      </c>
      <c r="D24" s="5" t="n">
        <f aca="false">INDEX(Listing!$D$2:$D$5401,$A24*54+D$1+1,1)</f>
        <v>0</v>
      </c>
      <c r="E24" s="5" t="n">
        <f aca="false">INDEX(Listing!$D$2:$D$5401,$A24*54+E$1+1,1)</f>
        <v>73</v>
      </c>
      <c r="F24" s="5" t="n">
        <f aca="false">INDEX(Listing!$D$2:$D$5401,$A24*54+F$1+1,1)</f>
        <v>43</v>
      </c>
      <c r="G24" s="5" t="n">
        <f aca="false">INDEX(Listing!$D$2:$D$5401,$A24*54+G$1+1,1)</f>
        <v>90</v>
      </c>
      <c r="H24" s="5" t="n">
        <f aca="false">INDEX(Listing!$D$2:$D$5401,$A24*54+H$1+1,1)</f>
        <v>-7</v>
      </c>
      <c r="I24" s="5" t="n">
        <f aca="false">INDEX(Listing!$D$2:$D$5401,$A24*54+I$1+1,1)</f>
        <v>19</v>
      </c>
      <c r="J24" s="6" t="str">
        <f aca="false">VLOOKUP(I24,Algorithms!$A$2:$B$46,2)</f>
        <v>Bonga</v>
      </c>
      <c r="K24" s="5" t="n">
        <f aca="false">INDEX(Listing!$D$2:$D$5401,$A24*54+K$1+1,1)</f>
        <v>16</v>
      </c>
      <c r="L24" s="5" t="n">
        <f aca="false">INDEX(Listing!$D$2:$D$5401,$A24*54+L$1+1,1)</f>
        <v>41</v>
      </c>
      <c r="M24" s="5" t="n">
        <f aca="false">INDEX(Listing!$D$2:$D$5401,$A24*54+M$1+1,1)</f>
        <v>2</v>
      </c>
      <c r="N24" s="5" t="n">
        <f aca="false">INDEX(Listing!$D$2:$D$5401,$A24*54+N$1+1,1)</f>
        <v>45</v>
      </c>
      <c r="O24" s="5" t="n">
        <f aca="false">INDEX(Listing!$D$2:$D$5401,$A24*54+O$1+1,1)</f>
        <v>66</v>
      </c>
      <c r="P24" s="5" t="n">
        <f aca="false">INDEX(Listing!$D$2:$D$5401,$A24*54+P$1+1,1)</f>
        <v>80</v>
      </c>
      <c r="Q24" s="5" t="n">
        <f aca="false">INDEX(Listing!$D$2:$D$5401,$A24*54+Q$1+1,1)</f>
        <v>1</v>
      </c>
      <c r="R24" s="5" t="n">
        <f aca="false">INDEX(Listing!$D$2:$D$5401,$A24*54+R$1+1,1)</f>
        <v>21</v>
      </c>
      <c r="S24" s="5" t="n">
        <f aca="false">INDEX(Listing!$D$2:$D$5401,$A24*54+S$1+1,1)</f>
        <v>23</v>
      </c>
      <c r="T24" s="5" t="n">
        <f aca="false">INDEX(Listing!$D$2:$D$5401,$A24*54+T$1+1,1)</f>
        <v>100</v>
      </c>
      <c r="U24" s="5" t="n">
        <f aca="false">INDEX(Listing!$D$2:$D$5401,$A24*54+U$1+1,1)</f>
        <v>20</v>
      </c>
      <c r="V24" s="5" t="n">
        <f aca="false">INDEX(Listing!$D$2:$D$5401,$A24*54+V$1+1,1)</f>
        <v>5</v>
      </c>
      <c r="W24" s="5" t="n">
        <f aca="false">INDEX(Listing!$D$2:$D$5401,$A24*54+W$1+1,1)</f>
        <v>22</v>
      </c>
      <c r="X24" s="6" t="str">
        <f aca="false">VLOOKUP(W24,Algorithms!$A$2:$B$46,2)</f>
        <v>JingDrum</v>
      </c>
      <c r="Y24" s="5" t="n">
        <f aca="false">INDEX(Listing!$D$2:$D$5401,$A24*54+Y$1+1,1)</f>
        <v>75</v>
      </c>
      <c r="Z24" s="5" t="n">
        <f aca="false">INDEX(Listing!$D$2:$D$5401,$A24*54+Z$1+1,1)</f>
        <v>100</v>
      </c>
      <c r="AA24" s="5" t="n">
        <f aca="false">INDEX(Listing!$D$2:$D$5401,$A24*54+AA$1+1,1)</f>
        <v>34</v>
      </c>
      <c r="AB24" s="5" t="n">
        <f aca="false">INDEX(Listing!$D$2:$D$5401,$A24*54+AB$1+1,1)</f>
        <v>90</v>
      </c>
      <c r="AC24" s="5" t="n">
        <f aca="false">INDEX(Listing!$D$2:$D$5401,$A24*54+AC$1+1,1)</f>
        <v>50</v>
      </c>
      <c r="AD24" s="5" t="n">
        <f aca="false">INDEX(Listing!$D$2:$D$5401,$A24*54+AD$1+1,1)</f>
        <v>30</v>
      </c>
      <c r="AE24" s="5" t="n">
        <f aca="false">INDEX(Listing!$D$2:$D$5401,$A24*54+AE$1+1,1)</f>
        <v>47</v>
      </c>
      <c r="AF24" s="5" t="n">
        <f aca="false">INDEX(Listing!$D$2:$D$5401,$A24*54+AF$1+1,1)</f>
        <v>100</v>
      </c>
      <c r="AG24" s="5" t="n">
        <f aca="false">INDEX(Listing!$D$2:$D$5401,$A24*54+AG$1+1,1)</f>
        <v>0</v>
      </c>
      <c r="AH24" s="5" t="n">
        <f aca="false">INDEX(Listing!$D$2:$D$5401,$A24*54+AH$1+1,1)</f>
        <v>99</v>
      </c>
      <c r="AI24" s="5" t="n">
        <f aca="false">INDEX(Listing!$D$2:$D$5401,$A24*54+AI$1+1,1)</f>
        <v>100</v>
      </c>
      <c r="AJ24" s="5" t="n">
        <f aca="false">INDEX(Listing!$D$2:$D$5401,$A24*54+AJ$1+1,1)</f>
        <v>-7</v>
      </c>
      <c r="AK24" s="5" t="n">
        <f aca="false">INDEX(Listing!$D$2:$D$5401,$A24*54+AK$1+1,1)</f>
        <v>42</v>
      </c>
      <c r="AL24" s="6" t="str">
        <f aca="false">VLOOKUP(AK24,'PCM Instruments'!$A$2:$B$151,2)</f>
        <v>Conga Clap</v>
      </c>
      <c r="AM24" s="5" t="n">
        <f aca="false">INDEX(Listing!$D$2:$D$5401,$A24*54+AM$1+1,1)</f>
        <v>0</v>
      </c>
      <c r="AN24" s="5" t="n">
        <f aca="false">INDEX(Listing!$D$2:$D$5401,$A24*54+AN$1+1,1)</f>
        <v>3</v>
      </c>
      <c r="AO24" s="5" t="n">
        <f aca="false">INDEX(Listing!$D$2:$D$5401,$A24*54+AO$1+1,1)</f>
        <v>3</v>
      </c>
      <c r="AP24" s="5" t="n">
        <f aca="false">INDEX(Listing!$D$2:$D$5401,$A24*54+AP$1+1,1)</f>
        <v>-30</v>
      </c>
      <c r="AQ24" s="5" t="n">
        <f aca="false">INDEX(Listing!$D$2:$D$5401,$A24*54+AQ$1+1,1)</f>
        <v>0</v>
      </c>
      <c r="AR24" s="5" t="n">
        <f aca="false">INDEX(Listing!$D$2:$D$5401,$A24*54+AR$1+1,1)</f>
        <v>0</v>
      </c>
      <c r="AS24" s="5" t="n">
        <f aca="false">INDEX(Listing!$D$2:$D$5401,$A24*54+AS$1+1,1)</f>
        <v>100</v>
      </c>
      <c r="AT24" s="5" t="n">
        <f aca="false">INDEX(Listing!$D$2:$D$5401,$A24*54+AT$1+1,1)</f>
        <v>5</v>
      </c>
      <c r="AU24" s="5" t="n">
        <f aca="false">INDEX(Listing!$D$2:$D$5401,$A24*54+AU$1+1,1)</f>
        <v>25</v>
      </c>
      <c r="AV24" s="6" t="str">
        <f aca="false">VLOOKUP(AU24,'PCM Instruments'!$A$2:$C$151,3)</f>
        <v>Conga Gliss</v>
      </c>
      <c r="AW24" s="5" t="n">
        <f aca="false">INDEX(Listing!$D$2:$D$5401,$A24*54+AW$1+1,1)</f>
        <v>6</v>
      </c>
      <c r="AX24" s="5" t="n">
        <f aca="false">INDEX(Listing!$D$2:$D$5401,$A24*54+AX$1+1,1)</f>
        <v>0</v>
      </c>
      <c r="AY24" s="5" t="n">
        <f aca="false">INDEX(Listing!$D$2:$D$5401,$A24*54+AY$1+1,1)</f>
        <v>2</v>
      </c>
      <c r="AZ24" s="5" t="n">
        <f aca="false">INDEX(Listing!$D$2:$D$5401,$A24*54+AZ$1+1,1)</f>
        <v>0</v>
      </c>
      <c r="BA24" s="5" t="n">
        <f aca="false">INDEX(Listing!$D$2:$D$5401,$A24*54+BA$1+1,1)</f>
        <v>9</v>
      </c>
      <c r="BB24" s="6" t="str">
        <f aca="false">VLOOKUP(BA24,Reverb!$A$1:$B$11,2)</f>
        <v>Studio</v>
      </c>
      <c r="BC24" s="5" t="n">
        <f aca="false">INDEX(Listing!$D$2:$D$5401,$A24*54+BC$1+1,1)</f>
        <v>9</v>
      </c>
      <c r="BD24" s="5" t="n">
        <f aca="false">INDEX(Listing!$D$2:$D$5401,$A24*54+BD$1+1,1)</f>
        <v>64</v>
      </c>
      <c r="BE24" s="5" t="n">
        <f aca="false">INDEX(Listing!$D$2:$D$5401,$A24*54+BE$1+1,1)</f>
        <v>12</v>
      </c>
      <c r="BF24" s="5" t="n">
        <f aca="false">INDEX(Listing!$D$2:$D$5401,$A24*54+BF$1+1,1)</f>
        <v>9</v>
      </c>
      <c r="BG24" s="5" t="n">
        <f aca="false">INDEX(Listing!$D$2:$D$5401,$A24*54+BG$1+1,1)</f>
        <v>1</v>
      </c>
      <c r="BH24" s="5" t="n">
        <f aca="false">INDEX(Listing!$D$2:$D$5401,$A24*54+BH$1+1,1)</f>
        <v>37</v>
      </c>
      <c r="BI24" s="5" t="n">
        <f aca="false">INDEX(Listing!$D$2:$D$5401,$A24*54+BI$1+1,1)</f>
        <v>0</v>
      </c>
    </row>
    <row r="25" customFormat="false" ht="12.75" hidden="false" customHeight="false" outlineLevel="0" collapsed="false">
      <c r="A25" s="0" t="n">
        <v>22</v>
      </c>
      <c r="B25" s="4" t="s">
        <v>78</v>
      </c>
      <c r="C25" s="5" t="n">
        <f aca="false">INDEX(Listing!$D$2:$D$5401,$A25*54+C$1+1,1)</f>
        <v>0</v>
      </c>
      <c r="D25" s="5" t="n">
        <f aca="false">INDEX(Listing!$D$2:$D$5401,$A25*54+D$1+1,1)</f>
        <v>0</v>
      </c>
      <c r="E25" s="5" t="n">
        <f aca="false">INDEX(Listing!$D$2:$D$5401,$A25*54+E$1+1,1)</f>
        <v>41</v>
      </c>
      <c r="F25" s="5" t="n">
        <f aca="false">INDEX(Listing!$D$2:$D$5401,$A25*54+F$1+1,1)</f>
        <v>23</v>
      </c>
      <c r="G25" s="5" t="n">
        <f aca="false">INDEX(Listing!$D$2:$D$5401,$A25*54+G$1+1,1)</f>
        <v>100</v>
      </c>
      <c r="H25" s="5" t="n">
        <f aca="false">INDEX(Listing!$D$2:$D$5401,$A25*54+H$1+1,1)</f>
        <v>0</v>
      </c>
      <c r="I25" s="5" t="n">
        <f aca="false">INDEX(Listing!$D$2:$D$5401,$A25*54+I$1+1,1)</f>
        <v>19</v>
      </c>
      <c r="J25" s="6" t="str">
        <f aca="false">VLOOKUP(I25,Algorithms!$A$2:$B$46,2)</f>
        <v>Bonga</v>
      </c>
      <c r="K25" s="5" t="n">
        <f aca="false">INDEX(Listing!$D$2:$D$5401,$A25*54+K$1+1,1)</f>
        <v>76</v>
      </c>
      <c r="L25" s="5" t="n">
        <f aca="false">INDEX(Listing!$D$2:$D$5401,$A25*54+L$1+1,1)</f>
        <v>32</v>
      </c>
      <c r="M25" s="5" t="n">
        <f aca="false">INDEX(Listing!$D$2:$D$5401,$A25*54+M$1+1,1)</f>
        <v>0</v>
      </c>
      <c r="N25" s="5" t="n">
        <f aca="false">INDEX(Listing!$D$2:$D$5401,$A25*54+N$1+1,1)</f>
        <v>28</v>
      </c>
      <c r="O25" s="5" t="n">
        <f aca="false">INDEX(Listing!$D$2:$D$5401,$A25*54+O$1+1,1)</f>
        <v>63</v>
      </c>
      <c r="P25" s="5" t="n">
        <f aca="false">INDEX(Listing!$D$2:$D$5401,$A25*54+P$1+1,1)</f>
        <v>84</v>
      </c>
      <c r="Q25" s="5" t="n">
        <f aca="false">INDEX(Listing!$D$2:$D$5401,$A25*54+Q$1+1,1)</f>
        <v>41</v>
      </c>
      <c r="R25" s="5" t="n">
        <f aca="false">INDEX(Listing!$D$2:$D$5401,$A25*54+R$1+1,1)</f>
        <v>31</v>
      </c>
      <c r="S25" s="5" t="n">
        <f aca="false">INDEX(Listing!$D$2:$D$5401,$A25*54+S$1+1,1)</f>
        <v>62</v>
      </c>
      <c r="T25" s="5" t="n">
        <f aca="false">INDEX(Listing!$D$2:$D$5401,$A25*54+T$1+1,1)</f>
        <v>20</v>
      </c>
      <c r="U25" s="5" t="n">
        <f aca="false">INDEX(Listing!$D$2:$D$5401,$A25*54+U$1+1,1)</f>
        <v>45</v>
      </c>
      <c r="V25" s="5" t="n">
        <f aca="false">INDEX(Listing!$D$2:$D$5401,$A25*54+V$1+1,1)</f>
        <v>0</v>
      </c>
      <c r="W25" s="5" t="n">
        <f aca="false">INDEX(Listing!$D$2:$D$5401,$A25*54+W$1+1,1)</f>
        <v>18</v>
      </c>
      <c r="X25" s="6" t="str">
        <f aca="false">VLOOKUP(W25,Algorithms!$A$2:$B$46,2)</f>
        <v>Jingle</v>
      </c>
      <c r="Y25" s="5" t="n">
        <f aca="false">INDEX(Listing!$D$2:$D$5401,$A25*54+Y$1+1,1)</f>
        <v>20</v>
      </c>
      <c r="Z25" s="5" t="n">
        <f aca="false">INDEX(Listing!$D$2:$D$5401,$A25*54+Z$1+1,1)</f>
        <v>-20</v>
      </c>
      <c r="AA25" s="5" t="n">
        <f aca="false">INDEX(Listing!$D$2:$D$5401,$A25*54+AA$1+1,1)</f>
        <v>93</v>
      </c>
      <c r="AB25" s="5" t="n">
        <f aca="false">INDEX(Listing!$D$2:$D$5401,$A25*54+AB$1+1,1)</f>
        <v>87</v>
      </c>
      <c r="AC25" s="5" t="n">
        <f aca="false">INDEX(Listing!$D$2:$D$5401,$A25*54+AC$1+1,1)</f>
        <v>80</v>
      </c>
      <c r="AD25" s="5" t="n">
        <f aca="false">INDEX(Listing!$D$2:$D$5401,$A25*54+AD$1+1,1)</f>
        <v>16</v>
      </c>
      <c r="AE25" s="5" t="n">
        <f aca="false">INDEX(Listing!$D$2:$D$5401,$A25*54+AE$1+1,1)</f>
        <v>18</v>
      </c>
      <c r="AF25" s="5" t="n">
        <f aca="false">INDEX(Listing!$D$2:$D$5401,$A25*54+AF$1+1,1)</f>
        <v>0</v>
      </c>
      <c r="AG25" s="5" t="n">
        <f aca="false">INDEX(Listing!$D$2:$D$5401,$A25*54+AG$1+1,1)</f>
        <v>-5</v>
      </c>
      <c r="AH25" s="5" t="n">
        <f aca="false">INDEX(Listing!$D$2:$D$5401,$A25*54+AH$1+1,1)</f>
        <v>40</v>
      </c>
      <c r="AI25" s="5" t="n">
        <f aca="false">INDEX(Listing!$D$2:$D$5401,$A25*54+AI$1+1,1)</f>
        <v>100</v>
      </c>
      <c r="AJ25" s="5" t="n">
        <f aca="false">INDEX(Listing!$D$2:$D$5401,$A25*54+AJ$1+1,1)</f>
        <v>0</v>
      </c>
      <c r="AK25" s="5" t="n">
        <f aca="false">INDEX(Listing!$D$2:$D$5401,$A25*54+AK$1+1,1)</f>
        <v>43</v>
      </c>
      <c r="AL25" s="6" t="str">
        <f aca="false">VLOOKUP(AK25,'PCM Instruments'!$A$2:$B$151,2)</f>
        <v>Conga Hi-Close/Open</v>
      </c>
      <c r="AM25" s="5" t="n">
        <f aca="false">INDEX(Listing!$D$2:$D$5401,$A25*54+AM$1+1,1)</f>
        <v>0</v>
      </c>
      <c r="AN25" s="5" t="n">
        <f aca="false">INDEX(Listing!$D$2:$D$5401,$A25*54+AN$1+1,1)</f>
        <v>3</v>
      </c>
      <c r="AO25" s="5" t="n">
        <f aca="false">INDEX(Listing!$D$2:$D$5401,$A25*54+AO$1+1,1)</f>
        <v>3</v>
      </c>
      <c r="AP25" s="5" t="n">
        <f aca="false">INDEX(Listing!$D$2:$D$5401,$A25*54+AP$1+1,1)</f>
        <v>-50</v>
      </c>
      <c r="AQ25" s="5" t="n">
        <f aca="false">INDEX(Listing!$D$2:$D$5401,$A25*54+AQ$1+1,1)</f>
        <v>0</v>
      </c>
      <c r="AR25" s="5" t="n">
        <f aca="false">INDEX(Listing!$D$2:$D$5401,$A25*54+AR$1+1,1)</f>
        <v>0</v>
      </c>
      <c r="AS25" s="5" t="n">
        <f aca="false">INDEX(Listing!$D$2:$D$5401,$A25*54+AS$1+1,1)</f>
        <v>54</v>
      </c>
      <c r="AT25" s="5" t="n">
        <f aca="false">INDEX(Listing!$D$2:$D$5401,$A25*54+AT$1+1,1)</f>
        <v>0</v>
      </c>
      <c r="AU25" s="5" t="n">
        <f aca="false">INDEX(Listing!$D$2:$D$5401,$A25*54+AU$1+1,1)</f>
        <v>35</v>
      </c>
      <c r="AV25" s="6" t="str">
        <f aca="false">VLOOKUP(AU25,'PCM Instruments'!$A$2:$C$151,3)</f>
        <v>Agogo/Cuica</v>
      </c>
      <c r="AW25" s="5" t="n">
        <f aca="false">INDEX(Listing!$D$2:$D$5401,$A25*54+AW$1+1,1)</f>
        <v>0</v>
      </c>
      <c r="AX25" s="5" t="n">
        <f aca="false">INDEX(Listing!$D$2:$D$5401,$A25*54+AX$1+1,1)</f>
        <v>3</v>
      </c>
      <c r="AY25" s="5" t="n">
        <f aca="false">INDEX(Listing!$D$2:$D$5401,$A25*54+AY$1+1,1)</f>
        <v>1</v>
      </c>
      <c r="AZ25" s="5" t="n">
        <f aca="false">INDEX(Listing!$D$2:$D$5401,$A25*54+AZ$1+1,1)</f>
        <v>0</v>
      </c>
      <c r="BA25" s="5" t="n">
        <f aca="false">INDEX(Listing!$D$2:$D$5401,$A25*54+BA$1+1,1)</f>
        <v>1</v>
      </c>
      <c r="BB25" s="6" t="str">
        <f aca="false">VLOOKUP(BA25,Reverb!$A$1:$B$11,2)</f>
        <v>Slap</v>
      </c>
      <c r="BC25" s="5" t="n">
        <f aca="false">INDEX(Listing!$D$2:$D$5401,$A25*54+BC$1+1,1)</f>
        <v>64</v>
      </c>
      <c r="BD25" s="5" t="n">
        <f aca="false">INDEX(Listing!$D$2:$D$5401,$A25*54+BD$1+1,1)</f>
        <v>60</v>
      </c>
      <c r="BE25" s="5" t="n">
        <f aca="false">INDEX(Listing!$D$2:$D$5401,$A25*54+BE$1+1,1)</f>
        <v>43</v>
      </c>
      <c r="BF25" s="5" t="n">
        <f aca="false">INDEX(Listing!$D$2:$D$5401,$A25*54+BF$1+1,1)</f>
        <v>0</v>
      </c>
      <c r="BG25" s="5" t="n">
        <f aca="false">INDEX(Listing!$D$2:$D$5401,$A25*54+BG$1+1,1)</f>
        <v>0</v>
      </c>
      <c r="BH25" s="5" t="n">
        <f aca="false">INDEX(Listing!$D$2:$D$5401,$A25*54+BH$1+1,1)</f>
        <v>0</v>
      </c>
      <c r="BI25" s="5" t="n">
        <f aca="false">INDEX(Listing!$D$2:$D$5401,$A25*54+BI$1+1,1)</f>
        <v>0</v>
      </c>
    </row>
    <row r="26" customFormat="false" ht="12.75" hidden="false" customHeight="false" outlineLevel="0" collapsed="false">
      <c r="A26" s="0" t="n">
        <v>23</v>
      </c>
      <c r="B26" s="4" t="s">
        <v>79</v>
      </c>
      <c r="C26" s="5" t="n">
        <f aca="false">INDEX(Listing!$D$2:$D$5401,$A26*54+C$1+1,1)</f>
        <v>0</v>
      </c>
      <c r="D26" s="5" t="n">
        <f aca="false">INDEX(Listing!$D$2:$D$5401,$A26*54+D$1+1,1)</f>
        <v>0</v>
      </c>
      <c r="E26" s="5" t="n">
        <f aca="false">INDEX(Listing!$D$2:$D$5401,$A26*54+E$1+1,1)</f>
        <v>94</v>
      </c>
      <c r="F26" s="5" t="n">
        <f aca="false">INDEX(Listing!$D$2:$D$5401,$A26*54+F$1+1,1)</f>
        <v>68</v>
      </c>
      <c r="G26" s="5" t="n">
        <f aca="false">INDEX(Listing!$D$2:$D$5401,$A26*54+G$1+1,1)</f>
        <v>46</v>
      </c>
      <c r="H26" s="5" t="n">
        <f aca="false">INDEX(Listing!$D$2:$D$5401,$A26*54+H$1+1,1)</f>
        <v>0</v>
      </c>
      <c r="I26" s="5" t="n">
        <f aca="false">INDEX(Listing!$D$2:$D$5401,$A26*54+I$1+1,1)</f>
        <v>19</v>
      </c>
      <c r="J26" s="6" t="str">
        <f aca="false">VLOOKUP(I26,Algorithms!$A$2:$B$46,2)</f>
        <v>Bonga</v>
      </c>
      <c r="K26" s="5" t="n">
        <f aca="false">INDEX(Listing!$D$2:$D$5401,$A26*54+K$1+1,1)</f>
        <v>28</v>
      </c>
      <c r="L26" s="5" t="n">
        <f aca="false">INDEX(Listing!$D$2:$D$5401,$A26*54+L$1+1,1)</f>
        <v>30</v>
      </c>
      <c r="M26" s="5" t="n">
        <f aca="false">INDEX(Listing!$D$2:$D$5401,$A26*54+M$1+1,1)</f>
        <v>57</v>
      </c>
      <c r="N26" s="5" t="n">
        <f aca="false">INDEX(Listing!$D$2:$D$5401,$A26*54+N$1+1,1)</f>
        <v>72</v>
      </c>
      <c r="O26" s="5" t="n">
        <f aca="false">INDEX(Listing!$D$2:$D$5401,$A26*54+O$1+1,1)</f>
        <v>60</v>
      </c>
      <c r="P26" s="5" t="n">
        <f aca="false">INDEX(Listing!$D$2:$D$5401,$A26*54+P$1+1,1)</f>
        <v>90</v>
      </c>
      <c r="Q26" s="5" t="n">
        <f aca="false">INDEX(Listing!$D$2:$D$5401,$A26*54+Q$1+1,1)</f>
        <v>0</v>
      </c>
      <c r="R26" s="5" t="n">
        <f aca="false">INDEX(Listing!$D$2:$D$5401,$A26*54+R$1+1,1)</f>
        <v>57</v>
      </c>
      <c r="S26" s="5" t="n">
        <f aca="false">INDEX(Listing!$D$2:$D$5401,$A26*54+S$1+1,1)</f>
        <v>46</v>
      </c>
      <c r="T26" s="5" t="n">
        <f aca="false">INDEX(Listing!$D$2:$D$5401,$A26*54+T$1+1,1)</f>
        <v>80</v>
      </c>
      <c r="U26" s="5" t="n">
        <f aca="false">INDEX(Listing!$D$2:$D$5401,$A26*54+U$1+1,1)</f>
        <v>7</v>
      </c>
      <c r="V26" s="5" t="n">
        <f aca="false">INDEX(Listing!$D$2:$D$5401,$A26*54+V$1+1,1)</f>
        <v>0</v>
      </c>
      <c r="W26" s="5" t="n">
        <f aca="false">INDEX(Listing!$D$2:$D$5401,$A26*54+W$1+1,1)</f>
        <v>10</v>
      </c>
      <c r="X26" s="6" t="str">
        <f aca="false">VLOOKUP(W26,Algorithms!$A$2:$B$46,2)</f>
        <v>BigHand</v>
      </c>
      <c r="Y26" s="5" t="n">
        <f aca="false">INDEX(Listing!$D$2:$D$5401,$A26*54+Y$1+1,1)</f>
        <v>66</v>
      </c>
      <c r="Z26" s="5" t="n">
        <f aca="false">INDEX(Listing!$D$2:$D$5401,$A26*54+Z$1+1,1)</f>
        <v>22</v>
      </c>
      <c r="AA26" s="5" t="n">
        <f aca="false">INDEX(Listing!$D$2:$D$5401,$A26*54+AA$1+1,1)</f>
        <v>100</v>
      </c>
      <c r="AB26" s="5" t="n">
        <f aca="false">INDEX(Listing!$D$2:$D$5401,$A26*54+AB$1+1,1)</f>
        <v>39</v>
      </c>
      <c r="AC26" s="5" t="n">
        <f aca="false">INDEX(Listing!$D$2:$D$5401,$A26*54+AC$1+1,1)</f>
        <v>77</v>
      </c>
      <c r="AD26" s="5" t="n">
        <f aca="false">INDEX(Listing!$D$2:$D$5401,$A26*54+AD$1+1,1)</f>
        <v>93</v>
      </c>
      <c r="AE26" s="5" t="n">
        <f aca="false">INDEX(Listing!$D$2:$D$5401,$A26*54+AE$1+1,1)</f>
        <v>49</v>
      </c>
      <c r="AF26" s="5" t="n">
        <f aca="false">INDEX(Listing!$D$2:$D$5401,$A26*54+AF$1+1,1)</f>
        <v>25</v>
      </c>
      <c r="AG26" s="5" t="n">
        <f aca="false">INDEX(Listing!$D$2:$D$5401,$A26*54+AG$1+1,1)</f>
        <v>0</v>
      </c>
      <c r="AH26" s="5" t="n">
        <f aca="false">INDEX(Listing!$D$2:$D$5401,$A26*54+AH$1+1,1)</f>
        <v>0</v>
      </c>
      <c r="AI26" s="5" t="n">
        <f aca="false">INDEX(Listing!$D$2:$D$5401,$A26*54+AI$1+1,1)</f>
        <v>100</v>
      </c>
      <c r="AJ26" s="5" t="n">
        <f aca="false">INDEX(Listing!$D$2:$D$5401,$A26*54+AJ$1+1,1)</f>
        <v>0</v>
      </c>
      <c r="AK26" s="5" t="n">
        <f aca="false">INDEX(Listing!$D$2:$D$5401,$A26*54+AK$1+1,1)</f>
        <v>66</v>
      </c>
      <c r="AL26" s="6" t="str">
        <f aca="false">VLOOKUP(AK26,'PCM Instruments'!$A$2:$B$151,2)</f>
        <v>Lo Hi Timbales</v>
      </c>
      <c r="AM26" s="5" t="n">
        <f aca="false">INDEX(Listing!$D$2:$D$5401,$A26*54+AM$1+1,1)</f>
        <v>0</v>
      </c>
      <c r="AN26" s="5" t="n">
        <f aca="false">INDEX(Listing!$D$2:$D$5401,$A26*54+AN$1+1,1)</f>
        <v>0</v>
      </c>
      <c r="AO26" s="5" t="n">
        <f aca="false">INDEX(Listing!$D$2:$D$5401,$A26*54+AO$1+1,1)</f>
        <v>2</v>
      </c>
      <c r="AP26" s="5" t="n">
        <f aca="false">INDEX(Listing!$D$2:$D$5401,$A26*54+AP$1+1,1)</f>
        <v>-50</v>
      </c>
      <c r="AQ26" s="5" t="n">
        <f aca="false">INDEX(Listing!$D$2:$D$5401,$A26*54+AQ$1+1,1)</f>
        <v>0</v>
      </c>
      <c r="AR26" s="5" t="n">
        <f aca="false">INDEX(Listing!$D$2:$D$5401,$A26*54+AR$1+1,1)</f>
        <v>0</v>
      </c>
      <c r="AS26" s="5" t="n">
        <f aca="false">INDEX(Listing!$D$2:$D$5401,$A26*54+AS$1+1,1)</f>
        <v>28</v>
      </c>
      <c r="AT26" s="5" t="n">
        <f aca="false">INDEX(Listing!$D$2:$D$5401,$A26*54+AT$1+1,1)</f>
        <v>0</v>
      </c>
      <c r="AU26" s="5" t="n">
        <f aca="false">INDEX(Listing!$D$2:$D$5401,$A26*54+AU$1+1,1)</f>
        <v>38</v>
      </c>
      <c r="AV26" s="6" t="str">
        <f aca="false">VLOOKUP(AU26,'PCM Instruments'!$A$2:$C$151,3)</f>
        <v>Paila Lo</v>
      </c>
      <c r="AW26" s="5" t="n">
        <f aca="false">INDEX(Listing!$D$2:$D$5401,$A26*54+AW$1+1,1)</f>
        <v>0</v>
      </c>
      <c r="AX26" s="5" t="n">
        <f aca="false">INDEX(Listing!$D$2:$D$5401,$A26*54+AX$1+1,1)</f>
        <v>0</v>
      </c>
      <c r="AY26" s="5" t="n">
        <f aca="false">INDEX(Listing!$D$2:$D$5401,$A26*54+AY$1+1,1)</f>
        <v>0</v>
      </c>
      <c r="AZ26" s="5" t="n">
        <f aca="false">INDEX(Listing!$D$2:$D$5401,$A26*54+AZ$1+1,1)</f>
        <v>0</v>
      </c>
      <c r="BA26" s="5" t="n">
        <f aca="false">INDEX(Listing!$D$2:$D$5401,$A26*54+BA$1+1,1)</f>
        <v>8</v>
      </c>
      <c r="BB26" s="6" t="str">
        <f aca="false">VLOOKUP(BA26,Reverb!$A$1:$B$11,2)</f>
        <v>Room</v>
      </c>
      <c r="BC26" s="5" t="n">
        <f aca="false">INDEX(Listing!$D$2:$D$5401,$A26*54+BC$1+1,1)</f>
        <v>39</v>
      </c>
      <c r="BD26" s="5" t="n">
        <f aca="false">INDEX(Listing!$D$2:$D$5401,$A26*54+BD$1+1,1)</f>
        <v>35</v>
      </c>
      <c r="BE26" s="5" t="n">
        <f aca="false">INDEX(Listing!$D$2:$D$5401,$A26*54+BE$1+1,1)</f>
        <v>25</v>
      </c>
      <c r="BF26" s="5" t="n">
        <f aca="false">INDEX(Listing!$D$2:$D$5401,$A26*54+BF$1+1,1)</f>
        <v>0</v>
      </c>
      <c r="BG26" s="5" t="n">
        <f aca="false">INDEX(Listing!$D$2:$D$5401,$A26*54+BG$1+1,1)</f>
        <v>0</v>
      </c>
      <c r="BH26" s="5" t="n">
        <f aca="false">INDEX(Listing!$D$2:$D$5401,$A26*54+BH$1+1,1)</f>
        <v>0</v>
      </c>
      <c r="BI26" s="5" t="n">
        <f aca="false">INDEX(Listing!$D$2:$D$5401,$A26*54+BI$1+1,1)</f>
        <v>0</v>
      </c>
    </row>
    <row r="27" customFormat="false" ht="12.75" hidden="false" customHeight="false" outlineLevel="0" collapsed="false">
      <c r="A27" s="0" t="n">
        <v>24</v>
      </c>
      <c r="B27" s="4" t="s">
        <v>80</v>
      </c>
      <c r="C27" s="5" t="n">
        <f aca="false">INDEX(Listing!$D$2:$D$5401,$A27*54+C$1+1,1)</f>
        <v>0</v>
      </c>
      <c r="D27" s="5" t="n">
        <f aca="false">INDEX(Listing!$D$2:$D$5401,$A27*54+D$1+1,1)</f>
        <v>2</v>
      </c>
      <c r="E27" s="5" t="n">
        <f aca="false">INDEX(Listing!$D$2:$D$5401,$A27*54+E$1+1,1)</f>
        <v>54</v>
      </c>
      <c r="F27" s="5" t="n">
        <f aca="false">INDEX(Listing!$D$2:$D$5401,$A27*54+F$1+1,1)</f>
        <v>60</v>
      </c>
      <c r="G27" s="5" t="n">
        <f aca="false">INDEX(Listing!$D$2:$D$5401,$A27*54+G$1+1,1)</f>
        <v>100</v>
      </c>
      <c r="H27" s="5" t="n">
        <f aca="false">INDEX(Listing!$D$2:$D$5401,$A27*54+H$1+1,1)</f>
        <v>0</v>
      </c>
      <c r="I27" s="5" t="n">
        <f aca="false">INDEX(Listing!$D$2:$D$5401,$A27*54+I$1+1,1)</f>
        <v>32</v>
      </c>
      <c r="J27" s="6" t="str">
        <f aca="false">VLOOKUP(I27,Algorithms!$A$2:$B$46,2)</f>
        <v>Timbales (Double-size)</v>
      </c>
      <c r="K27" s="5" t="n">
        <f aca="false">INDEX(Listing!$D$2:$D$5401,$A27*54+K$1+1,1)</f>
        <v>30</v>
      </c>
      <c r="L27" s="5" t="n">
        <f aca="false">INDEX(Listing!$D$2:$D$5401,$A27*54+L$1+1,1)</f>
        <v>0</v>
      </c>
      <c r="M27" s="5" t="n">
        <f aca="false">INDEX(Listing!$D$2:$D$5401,$A27*54+M$1+1,1)</f>
        <v>-42</v>
      </c>
      <c r="N27" s="5" t="n">
        <f aca="false">INDEX(Listing!$D$2:$D$5401,$A27*54+N$1+1,1)</f>
        <v>35</v>
      </c>
      <c r="O27" s="5" t="n">
        <f aca="false">INDEX(Listing!$D$2:$D$5401,$A27*54+O$1+1,1)</f>
        <v>8</v>
      </c>
      <c r="P27" s="5" t="n">
        <f aca="false">INDEX(Listing!$D$2:$D$5401,$A27*54+P$1+1,1)</f>
        <v>0</v>
      </c>
      <c r="Q27" s="5" t="n">
        <f aca="false">INDEX(Listing!$D$2:$D$5401,$A27*54+Q$1+1,1)</f>
        <v>0</v>
      </c>
      <c r="R27" s="5" t="n">
        <f aca="false">INDEX(Listing!$D$2:$D$5401,$A27*54+R$1+1,1)</f>
        <v>2</v>
      </c>
      <c r="S27" s="5" t="n">
        <f aca="false">INDEX(Listing!$D$2:$D$5401,$A27*54+S$1+1,1)</f>
        <v>0</v>
      </c>
      <c r="T27" s="5" t="n">
        <f aca="false">INDEX(Listing!$D$2:$D$5401,$A27*54+T$1+1,1)</f>
        <v>0</v>
      </c>
      <c r="U27" s="5" t="n">
        <f aca="false">INDEX(Listing!$D$2:$D$5401,$A27*54+U$1+1,1)</f>
        <v>100</v>
      </c>
      <c r="V27" s="5" t="n">
        <f aca="false">INDEX(Listing!$D$2:$D$5401,$A27*54+V$1+1,1)</f>
        <v>0</v>
      </c>
      <c r="W27" s="5" t="n">
        <f aca="false">INDEX(Listing!$D$2:$D$5401,$A27*54+W$1+1,1)</f>
        <v>0</v>
      </c>
      <c r="X27" s="6" t="e">
        <f aca="false">VLOOKUP(W27,Algorithms!$A$2:$B$46,2)</f>
        <v>#N/A</v>
      </c>
      <c r="Y27" s="5" t="n">
        <f aca="false">INDEX(Listing!$D$2:$D$5401,$A27*54+Y$1+1,1)</f>
        <v>0</v>
      </c>
      <c r="Z27" s="5" t="n">
        <f aca="false">INDEX(Listing!$D$2:$D$5401,$A27*54+Z$1+1,1)</f>
        <v>0</v>
      </c>
      <c r="AA27" s="5" t="n">
        <f aca="false">INDEX(Listing!$D$2:$D$5401,$A27*54+AA$1+1,1)</f>
        <v>0</v>
      </c>
      <c r="AB27" s="5" t="n">
        <f aca="false">INDEX(Listing!$D$2:$D$5401,$A27*54+AB$1+1,1)</f>
        <v>0</v>
      </c>
      <c r="AC27" s="5" t="n">
        <f aca="false">INDEX(Listing!$D$2:$D$5401,$A27*54+AC$1+1,1)</f>
        <v>0</v>
      </c>
      <c r="AD27" s="5" t="n">
        <f aca="false">INDEX(Listing!$D$2:$D$5401,$A27*54+AD$1+1,1)</f>
        <v>0</v>
      </c>
      <c r="AE27" s="5" t="n">
        <f aca="false">INDEX(Listing!$D$2:$D$5401,$A27*54+AE$1+1,1)</f>
        <v>0</v>
      </c>
      <c r="AF27" s="5" t="n">
        <f aca="false">INDEX(Listing!$D$2:$D$5401,$A27*54+AF$1+1,1)</f>
        <v>0</v>
      </c>
      <c r="AG27" s="5" t="n">
        <f aca="false">INDEX(Listing!$D$2:$D$5401,$A27*54+AG$1+1,1)</f>
        <v>0</v>
      </c>
      <c r="AH27" s="5" t="n">
        <f aca="false">INDEX(Listing!$D$2:$D$5401,$A27*54+AH$1+1,1)</f>
        <v>0</v>
      </c>
      <c r="AI27" s="5" t="n">
        <f aca="false">INDEX(Listing!$D$2:$D$5401,$A27*54+AI$1+1,1)</f>
        <v>100</v>
      </c>
      <c r="AJ27" s="5" t="n">
        <f aca="false">INDEX(Listing!$D$2:$D$5401,$A27*54+AJ$1+1,1)</f>
        <v>0</v>
      </c>
      <c r="AK27" s="5" t="n">
        <f aca="false">INDEX(Listing!$D$2:$D$5401,$A27*54+AK$1+1,1)</f>
        <v>106</v>
      </c>
      <c r="AL27" s="6" t="str">
        <f aca="false">VLOOKUP(AK27,'PCM Instruments'!$A$2:$B$151,2)</f>
        <v>Doholla Center</v>
      </c>
      <c r="AM27" s="5" t="n">
        <f aca="false">INDEX(Listing!$D$2:$D$5401,$A27*54+AM$1+1,1)</f>
        <v>0</v>
      </c>
      <c r="AN27" s="5" t="n">
        <f aca="false">INDEX(Listing!$D$2:$D$5401,$A27*54+AN$1+1,1)</f>
        <v>0</v>
      </c>
      <c r="AO27" s="5" t="n">
        <f aca="false">INDEX(Listing!$D$2:$D$5401,$A27*54+AO$1+1,1)</f>
        <v>0</v>
      </c>
      <c r="AP27" s="5" t="n">
        <f aca="false">INDEX(Listing!$D$2:$D$5401,$A27*54+AP$1+1,1)</f>
        <v>0</v>
      </c>
      <c r="AQ27" s="5" t="n">
        <f aca="false">INDEX(Listing!$D$2:$D$5401,$A27*54+AQ$1+1,1)</f>
        <v>0</v>
      </c>
      <c r="AR27" s="5" t="n">
        <f aca="false">INDEX(Listing!$D$2:$D$5401,$A27*54+AR$1+1,1)</f>
        <v>0</v>
      </c>
      <c r="AS27" s="5" t="n">
        <f aca="false">INDEX(Listing!$D$2:$D$5401,$A27*54+AS$1+1,1)</f>
        <v>100</v>
      </c>
      <c r="AT27" s="5" t="n">
        <f aca="false">INDEX(Listing!$D$2:$D$5401,$A27*54+AT$1+1,1)</f>
        <v>0</v>
      </c>
      <c r="AU27" s="5" t="n">
        <f aca="false">INDEX(Listing!$D$2:$D$5401,$A27*54+AU$1+1,1)</f>
        <v>106</v>
      </c>
      <c r="AV27" s="6" t="str">
        <f aca="false">VLOOKUP(AU27,'PCM Instruments'!$A$2:$C$151,3)</f>
        <v>Bendir Tek Mute</v>
      </c>
      <c r="AW27" s="5" t="n">
        <f aca="false">INDEX(Listing!$D$2:$D$5401,$A27*54+AW$1+1,1)</f>
        <v>0</v>
      </c>
      <c r="AX27" s="5" t="n">
        <f aca="false">INDEX(Listing!$D$2:$D$5401,$A27*54+AX$1+1,1)</f>
        <v>0</v>
      </c>
      <c r="AY27" s="5" t="n">
        <f aca="false">INDEX(Listing!$D$2:$D$5401,$A27*54+AY$1+1,1)</f>
        <v>0</v>
      </c>
      <c r="AZ27" s="5" t="n">
        <f aca="false">INDEX(Listing!$D$2:$D$5401,$A27*54+AZ$1+1,1)</f>
        <v>0</v>
      </c>
      <c r="BA27" s="5" t="n">
        <f aca="false">INDEX(Listing!$D$2:$D$5401,$A27*54+BA$1+1,1)</f>
        <v>4</v>
      </c>
      <c r="BB27" s="6" t="str">
        <f aca="false">VLOOKUP(BA27,Reverb!$A$1:$B$11,2)</f>
        <v>Plate</v>
      </c>
      <c r="BC27" s="5" t="n">
        <f aca="false">INDEX(Listing!$D$2:$D$5401,$A27*54+BC$1+1,1)</f>
        <v>18</v>
      </c>
      <c r="BD27" s="5" t="n">
        <f aca="false">INDEX(Listing!$D$2:$D$5401,$A27*54+BD$1+1,1)</f>
        <v>33</v>
      </c>
      <c r="BE27" s="5" t="n">
        <f aca="false">INDEX(Listing!$D$2:$D$5401,$A27*54+BE$1+1,1)</f>
        <v>25</v>
      </c>
      <c r="BF27" s="5" t="n">
        <f aca="false">INDEX(Listing!$D$2:$D$5401,$A27*54+BF$1+1,1)</f>
        <v>0</v>
      </c>
      <c r="BG27" s="5" t="n">
        <f aca="false">INDEX(Listing!$D$2:$D$5401,$A27*54+BG$1+1,1)</f>
        <v>0</v>
      </c>
      <c r="BH27" s="5" t="n">
        <f aca="false">INDEX(Listing!$D$2:$D$5401,$A27*54+BH$1+1,1)</f>
        <v>0</v>
      </c>
      <c r="BI27" s="5" t="n">
        <f aca="false">INDEX(Listing!$D$2:$D$5401,$A27*54+BI$1+1,1)</f>
        <v>0</v>
      </c>
    </row>
    <row r="28" customFormat="false" ht="12.75" hidden="false" customHeight="false" outlineLevel="0" collapsed="false">
      <c r="A28" s="0" t="n">
        <v>25</v>
      </c>
      <c r="B28" s="4" t="s">
        <v>81</v>
      </c>
      <c r="C28" s="5" t="n">
        <f aca="false">INDEX(Listing!$D$2:$D$5401,$A28*54+C$1+1,1)</f>
        <v>0</v>
      </c>
      <c r="D28" s="5" t="n">
        <f aca="false">INDEX(Listing!$D$2:$D$5401,$A28*54+D$1+1,1)</f>
        <v>0</v>
      </c>
      <c r="E28" s="5" t="n">
        <f aca="false">INDEX(Listing!$D$2:$D$5401,$A28*54+E$1+1,1)</f>
        <v>76</v>
      </c>
      <c r="F28" s="5" t="n">
        <f aca="false">INDEX(Listing!$D$2:$D$5401,$A28*54+F$1+1,1)</f>
        <v>78</v>
      </c>
      <c r="G28" s="5" t="n">
        <f aca="false">INDEX(Listing!$D$2:$D$5401,$A28*54+G$1+1,1)</f>
        <v>69</v>
      </c>
      <c r="H28" s="5" t="n">
        <f aca="false">INDEX(Listing!$D$2:$D$5401,$A28*54+H$1+1,1)</f>
        <v>0</v>
      </c>
      <c r="I28" s="5" t="n">
        <f aca="false">INDEX(Listing!$D$2:$D$5401,$A28*54+I$1+1,1)</f>
        <v>22</v>
      </c>
      <c r="J28" s="6" t="str">
        <f aca="false">VLOOKUP(I28,Algorithms!$A$2:$B$46,2)</f>
        <v>JingDrum</v>
      </c>
      <c r="K28" s="5" t="n">
        <f aca="false">INDEX(Listing!$D$2:$D$5401,$A28*54+K$1+1,1)</f>
        <v>78</v>
      </c>
      <c r="L28" s="5" t="n">
        <f aca="false">INDEX(Listing!$D$2:$D$5401,$A28*54+L$1+1,1)</f>
        <v>100</v>
      </c>
      <c r="M28" s="5" t="n">
        <f aca="false">INDEX(Listing!$D$2:$D$5401,$A28*54+M$1+1,1)</f>
        <v>63</v>
      </c>
      <c r="N28" s="5" t="n">
        <f aca="false">INDEX(Listing!$D$2:$D$5401,$A28*54+N$1+1,1)</f>
        <v>76</v>
      </c>
      <c r="O28" s="5" t="n">
        <f aca="false">INDEX(Listing!$D$2:$D$5401,$A28*54+O$1+1,1)</f>
        <v>50</v>
      </c>
      <c r="P28" s="5" t="n">
        <f aca="false">INDEX(Listing!$D$2:$D$5401,$A28*54+P$1+1,1)</f>
        <v>38</v>
      </c>
      <c r="Q28" s="5" t="n">
        <f aca="false">INDEX(Listing!$D$2:$D$5401,$A28*54+Q$1+1,1)</f>
        <v>53</v>
      </c>
      <c r="R28" s="5" t="n">
        <f aca="false">INDEX(Listing!$D$2:$D$5401,$A28*54+R$1+1,1)</f>
        <v>95</v>
      </c>
      <c r="S28" s="5" t="n">
        <f aca="false">INDEX(Listing!$D$2:$D$5401,$A28*54+S$1+1,1)</f>
        <v>55</v>
      </c>
      <c r="T28" s="5" t="n">
        <f aca="false">INDEX(Listing!$D$2:$D$5401,$A28*54+T$1+1,1)</f>
        <v>10</v>
      </c>
      <c r="U28" s="5" t="n">
        <f aca="false">INDEX(Listing!$D$2:$D$5401,$A28*54+U$1+1,1)</f>
        <v>17</v>
      </c>
      <c r="V28" s="5" t="n">
        <f aca="false">INDEX(Listing!$D$2:$D$5401,$A28*54+V$1+1,1)</f>
        <v>0</v>
      </c>
      <c r="W28" s="5" t="n">
        <f aca="false">INDEX(Listing!$D$2:$D$5401,$A28*54+W$1+1,1)</f>
        <v>18</v>
      </c>
      <c r="X28" s="6" t="str">
        <f aca="false">VLOOKUP(W28,Algorithms!$A$2:$B$46,2)</f>
        <v>Jingle</v>
      </c>
      <c r="Y28" s="5" t="n">
        <f aca="false">INDEX(Listing!$D$2:$D$5401,$A28*54+Y$1+1,1)</f>
        <v>99</v>
      </c>
      <c r="Z28" s="5" t="n">
        <f aca="false">INDEX(Listing!$D$2:$D$5401,$A28*54+Z$1+1,1)</f>
        <v>-2</v>
      </c>
      <c r="AA28" s="5" t="n">
        <f aca="false">INDEX(Listing!$D$2:$D$5401,$A28*54+AA$1+1,1)</f>
        <v>89</v>
      </c>
      <c r="AB28" s="5" t="n">
        <f aca="false">INDEX(Listing!$D$2:$D$5401,$A28*54+AB$1+1,1)</f>
        <v>68</v>
      </c>
      <c r="AC28" s="5" t="n">
        <f aca="false">INDEX(Listing!$D$2:$D$5401,$A28*54+AC$1+1,1)</f>
        <v>100</v>
      </c>
      <c r="AD28" s="5" t="n">
        <f aca="false">INDEX(Listing!$D$2:$D$5401,$A28*54+AD$1+1,1)</f>
        <v>32</v>
      </c>
      <c r="AE28" s="5" t="n">
        <f aca="false">INDEX(Listing!$D$2:$D$5401,$A28*54+AE$1+1,1)</f>
        <v>0</v>
      </c>
      <c r="AF28" s="5" t="n">
        <f aca="false">INDEX(Listing!$D$2:$D$5401,$A28*54+AF$1+1,1)</f>
        <v>0</v>
      </c>
      <c r="AG28" s="5" t="n">
        <f aca="false">INDEX(Listing!$D$2:$D$5401,$A28*54+AG$1+1,1)</f>
        <v>0</v>
      </c>
      <c r="AH28" s="5" t="n">
        <f aca="false">INDEX(Listing!$D$2:$D$5401,$A28*54+AH$1+1,1)</f>
        <v>0</v>
      </c>
      <c r="AI28" s="5" t="n">
        <f aca="false">INDEX(Listing!$D$2:$D$5401,$A28*54+AI$1+1,1)</f>
        <v>100</v>
      </c>
      <c r="AJ28" s="5" t="n">
        <f aca="false">INDEX(Listing!$D$2:$D$5401,$A28*54+AJ$1+1,1)</f>
        <v>0</v>
      </c>
      <c r="AK28" s="5" t="n">
        <f aca="false">INDEX(Listing!$D$2:$D$5401,$A28*54+AK$1+1,1)</f>
        <v>18</v>
      </c>
      <c r="AL28" s="6" t="str">
        <f aca="false">VLOOKUP(AK28,'PCM Instruments'!$A$2:$B$151,2)</f>
        <v>Samba Snare</v>
      </c>
      <c r="AM28" s="5" t="n">
        <f aca="false">INDEX(Listing!$D$2:$D$5401,$A28*54+AM$1+1,1)</f>
        <v>6</v>
      </c>
      <c r="AN28" s="5" t="n">
        <f aca="false">INDEX(Listing!$D$2:$D$5401,$A28*54+AN$1+1,1)</f>
        <v>0</v>
      </c>
      <c r="AO28" s="5" t="n">
        <f aca="false">INDEX(Listing!$D$2:$D$5401,$A28*54+AO$1+1,1)</f>
        <v>0</v>
      </c>
      <c r="AP28" s="5" t="n">
        <f aca="false">INDEX(Listing!$D$2:$D$5401,$A28*54+AP$1+1,1)</f>
        <v>0</v>
      </c>
      <c r="AQ28" s="5" t="n">
        <f aca="false">INDEX(Listing!$D$2:$D$5401,$A28*54+AQ$1+1,1)</f>
        <v>0</v>
      </c>
      <c r="AR28" s="5" t="n">
        <f aca="false">INDEX(Listing!$D$2:$D$5401,$A28*54+AR$1+1,1)</f>
        <v>0</v>
      </c>
      <c r="AS28" s="5" t="n">
        <f aca="false">INDEX(Listing!$D$2:$D$5401,$A28*54+AS$1+1,1)</f>
        <v>22</v>
      </c>
      <c r="AT28" s="5" t="n">
        <f aca="false">INDEX(Listing!$D$2:$D$5401,$A28*54+AT$1+1,1)</f>
        <v>0</v>
      </c>
      <c r="AU28" s="5" t="n">
        <f aca="false">INDEX(Listing!$D$2:$D$5401,$A28*54+AU$1+1,1)</f>
        <v>36</v>
      </c>
      <c r="AV28" s="6" t="str">
        <f aca="false">VLOOKUP(AU28,'PCM Instruments'!$A$2:$C$151,3)</f>
        <v>Agogo</v>
      </c>
      <c r="AW28" s="5" t="n">
        <f aca="false">INDEX(Listing!$D$2:$D$5401,$A28*54+AW$1+1,1)</f>
        <v>5</v>
      </c>
      <c r="AX28" s="5" t="n">
        <f aca="false">INDEX(Listing!$D$2:$D$5401,$A28*54+AX$1+1,1)</f>
        <v>0</v>
      </c>
      <c r="AY28" s="5" t="n">
        <f aca="false">INDEX(Listing!$D$2:$D$5401,$A28*54+AY$1+1,1)</f>
        <v>0</v>
      </c>
      <c r="AZ28" s="5" t="n">
        <f aca="false">INDEX(Listing!$D$2:$D$5401,$A28*54+AZ$1+1,1)</f>
        <v>0</v>
      </c>
      <c r="BA28" s="5" t="n">
        <f aca="false">INDEX(Listing!$D$2:$D$5401,$A28*54+BA$1+1,1)</f>
        <v>6</v>
      </c>
      <c r="BB28" s="6" t="str">
        <f aca="false">VLOOKUP(BA28,Reverb!$A$1:$B$11,2)</f>
        <v>Chamber</v>
      </c>
      <c r="BC28" s="5" t="n">
        <f aca="false">INDEX(Listing!$D$2:$D$5401,$A28*54+BC$1+1,1)</f>
        <v>30</v>
      </c>
      <c r="BD28" s="5" t="n">
        <f aca="false">INDEX(Listing!$D$2:$D$5401,$A28*54+BD$1+1,1)</f>
        <v>31</v>
      </c>
      <c r="BE28" s="5" t="n">
        <f aca="false">INDEX(Listing!$D$2:$D$5401,$A28*54+BE$1+1,1)</f>
        <v>13</v>
      </c>
      <c r="BF28" s="5" t="n">
        <f aca="false">INDEX(Listing!$D$2:$D$5401,$A28*54+BF$1+1,1)</f>
        <v>0</v>
      </c>
      <c r="BG28" s="5" t="n">
        <f aca="false">INDEX(Listing!$D$2:$D$5401,$A28*54+BG$1+1,1)</f>
        <v>0</v>
      </c>
      <c r="BH28" s="5" t="n">
        <f aca="false">INDEX(Listing!$D$2:$D$5401,$A28*54+BH$1+1,1)</f>
        <v>0</v>
      </c>
      <c r="BI28" s="5" t="n">
        <f aca="false">INDEX(Listing!$D$2:$D$5401,$A28*54+BI$1+1,1)</f>
        <v>0</v>
      </c>
    </row>
    <row r="29" customFormat="false" ht="12.75" hidden="false" customHeight="false" outlineLevel="0" collapsed="false">
      <c r="A29" s="0" t="n">
        <v>26</v>
      </c>
      <c r="B29" s="4" t="s">
        <v>82</v>
      </c>
      <c r="C29" s="5" t="n">
        <f aca="false">INDEX(Listing!$D$2:$D$5401,$A29*54+C$1+1,1)</f>
        <v>0</v>
      </c>
      <c r="D29" s="5" t="n">
        <f aca="false">INDEX(Listing!$D$2:$D$5401,$A29*54+D$1+1,1)</f>
        <v>0</v>
      </c>
      <c r="E29" s="5" t="n">
        <f aca="false">INDEX(Listing!$D$2:$D$5401,$A29*54+E$1+1,1)</f>
        <v>65</v>
      </c>
      <c r="F29" s="5" t="n">
        <f aca="false">INDEX(Listing!$D$2:$D$5401,$A29*54+F$1+1,1)</f>
        <v>40</v>
      </c>
      <c r="G29" s="5" t="n">
        <f aca="false">INDEX(Listing!$D$2:$D$5401,$A29*54+G$1+1,1)</f>
        <v>25</v>
      </c>
      <c r="H29" s="5" t="n">
        <f aca="false">INDEX(Listing!$D$2:$D$5401,$A29*54+H$1+1,1)</f>
        <v>0</v>
      </c>
      <c r="I29" s="5" t="n">
        <f aca="false">INDEX(Listing!$D$2:$D$5401,$A29*54+I$1+1,1)</f>
        <v>19</v>
      </c>
      <c r="J29" s="6" t="str">
        <f aca="false">VLOOKUP(I29,Algorithms!$A$2:$B$46,2)</f>
        <v>Bonga</v>
      </c>
      <c r="K29" s="5" t="n">
        <f aca="false">INDEX(Listing!$D$2:$D$5401,$A29*54+K$1+1,1)</f>
        <v>17</v>
      </c>
      <c r="L29" s="5" t="n">
        <f aca="false">INDEX(Listing!$D$2:$D$5401,$A29*54+L$1+1,1)</f>
        <v>39</v>
      </c>
      <c r="M29" s="5" t="n">
        <f aca="false">INDEX(Listing!$D$2:$D$5401,$A29*54+M$1+1,1)</f>
        <v>32</v>
      </c>
      <c r="N29" s="5" t="n">
        <f aca="false">INDEX(Listing!$D$2:$D$5401,$A29*54+N$1+1,1)</f>
        <v>55</v>
      </c>
      <c r="O29" s="5" t="n">
        <f aca="false">INDEX(Listing!$D$2:$D$5401,$A29*54+O$1+1,1)</f>
        <v>66</v>
      </c>
      <c r="P29" s="5" t="n">
        <f aca="false">INDEX(Listing!$D$2:$D$5401,$A29*54+P$1+1,1)</f>
        <v>100</v>
      </c>
      <c r="Q29" s="5" t="n">
        <f aca="false">INDEX(Listing!$D$2:$D$5401,$A29*54+Q$1+1,1)</f>
        <v>7</v>
      </c>
      <c r="R29" s="5" t="n">
        <f aca="false">INDEX(Listing!$D$2:$D$5401,$A29*54+R$1+1,1)</f>
        <v>34</v>
      </c>
      <c r="S29" s="5" t="n">
        <f aca="false">INDEX(Listing!$D$2:$D$5401,$A29*54+S$1+1,1)</f>
        <v>41</v>
      </c>
      <c r="T29" s="5" t="n">
        <f aca="false">INDEX(Listing!$D$2:$D$5401,$A29*54+T$1+1,1)</f>
        <v>12</v>
      </c>
      <c r="U29" s="5" t="n">
        <f aca="false">INDEX(Listing!$D$2:$D$5401,$A29*54+U$1+1,1)</f>
        <v>16</v>
      </c>
      <c r="V29" s="5" t="n">
        <f aca="false">INDEX(Listing!$D$2:$D$5401,$A29*54+V$1+1,1)</f>
        <v>0</v>
      </c>
      <c r="W29" s="5" t="n">
        <f aca="false">INDEX(Listing!$D$2:$D$5401,$A29*54+W$1+1,1)</f>
        <v>18</v>
      </c>
      <c r="X29" s="6" t="str">
        <f aca="false">VLOOKUP(W29,Algorithms!$A$2:$B$46,2)</f>
        <v>Jingle</v>
      </c>
      <c r="Y29" s="5" t="n">
        <f aca="false">INDEX(Listing!$D$2:$D$5401,$A29*54+Y$1+1,1)</f>
        <v>99</v>
      </c>
      <c r="Z29" s="5" t="n">
        <f aca="false">INDEX(Listing!$D$2:$D$5401,$A29*54+Z$1+1,1)</f>
        <v>19</v>
      </c>
      <c r="AA29" s="5" t="n">
        <f aca="false">INDEX(Listing!$D$2:$D$5401,$A29*54+AA$1+1,1)</f>
        <v>74</v>
      </c>
      <c r="AB29" s="5" t="n">
        <f aca="false">INDEX(Listing!$D$2:$D$5401,$A29*54+AB$1+1,1)</f>
        <v>68</v>
      </c>
      <c r="AC29" s="5" t="n">
        <f aca="false">INDEX(Listing!$D$2:$D$5401,$A29*54+AC$1+1,1)</f>
        <v>99</v>
      </c>
      <c r="AD29" s="5" t="n">
        <f aca="false">INDEX(Listing!$D$2:$D$5401,$A29*54+AD$1+1,1)</f>
        <v>30</v>
      </c>
      <c r="AE29" s="5" t="n">
        <f aca="false">INDEX(Listing!$D$2:$D$5401,$A29*54+AE$1+1,1)</f>
        <v>-3</v>
      </c>
      <c r="AF29" s="5" t="n">
        <f aca="false">INDEX(Listing!$D$2:$D$5401,$A29*54+AF$1+1,1)</f>
        <v>0</v>
      </c>
      <c r="AG29" s="5" t="n">
        <f aca="false">INDEX(Listing!$D$2:$D$5401,$A29*54+AG$1+1,1)</f>
        <v>0</v>
      </c>
      <c r="AH29" s="5" t="n">
        <f aca="false">INDEX(Listing!$D$2:$D$5401,$A29*54+AH$1+1,1)</f>
        <v>0</v>
      </c>
      <c r="AI29" s="5" t="n">
        <f aca="false">INDEX(Listing!$D$2:$D$5401,$A29*54+AI$1+1,1)</f>
        <v>100</v>
      </c>
      <c r="AJ29" s="5" t="n">
        <f aca="false">INDEX(Listing!$D$2:$D$5401,$A29*54+AJ$1+1,1)</f>
        <v>0</v>
      </c>
      <c r="AK29" s="5" t="n">
        <f aca="false">INDEX(Listing!$D$2:$D$5401,$A29*54+AK$1+1,1)</f>
        <v>68</v>
      </c>
      <c r="AL29" s="6" t="str">
        <f aca="false">VLOOKUP(AK29,'PCM Instruments'!$A$2:$B$151,2)</f>
        <v>Guiro</v>
      </c>
      <c r="AM29" s="5" t="n">
        <f aca="false">INDEX(Listing!$D$2:$D$5401,$A29*54+AM$1+1,1)</f>
        <v>0</v>
      </c>
      <c r="AN29" s="5" t="n">
        <f aca="false">INDEX(Listing!$D$2:$D$5401,$A29*54+AN$1+1,1)</f>
        <v>0</v>
      </c>
      <c r="AO29" s="5" t="n">
        <f aca="false">INDEX(Listing!$D$2:$D$5401,$A29*54+AO$1+1,1)</f>
        <v>0</v>
      </c>
      <c r="AP29" s="5" t="n">
        <f aca="false">INDEX(Listing!$D$2:$D$5401,$A29*54+AP$1+1,1)</f>
        <v>0</v>
      </c>
      <c r="AQ29" s="5" t="n">
        <f aca="false">INDEX(Listing!$D$2:$D$5401,$A29*54+AQ$1+1,1)</f>
        <v>0</v>
      </c>
      <c r="AR29" s="5" t="n">
        <f aca="false">INDEX(Listing!$D$2:$D$5401,$A29*54+AR$1+1,1)</f>
        <v>0</v>
      </c>
      <c r="AS29" s="5" t="n">
        <f aca="false">INDEX(Listing!$D$2:$D$5401,$A29*54+AS$1+1,1)</f>
        <v>100</v>
      </c>
      <c r="AT29" s="5" t="n">
        <f aca="false">INDEX(Listing!$D$2:$D$5401,$A29*54+AT$1+1,1)</f>
        <v>0</v>
      </c>
      <c r="AU29" s="5" t="n">
        <f aca="false">INDEX(Listing!$D$2:$D$5401,$A29*54+AU$1+1,1)</f>
        <v>53</v>
      </c>
      <c r="AV29" s="6" t="str">
        <f aca="false">VLOOKUP(AU29,'PCM Instruments'!$A$2:$C$151,3)</f>
        <v>Shaker 1</v>
      </c>
      <c r="AW29" s="5" t="n">
        <f aca="false">INDEX(Listing!$D$2:$D$5401,$A29*54+AW$1+1,1)</f>
        <v>0</v>
      </c>
      <c r="AX29" s="5" t="n">
        <f aca="false">INDEX(Listing!$D$2:$D$5401,$A29*54+AX$1+1,1)</f>
        <v>0</v>
      </c>
      <c r="AY29" s="5" t="n">
        <f aca="false">INDEX(Listing!$D$2:$D$5401,$A29*54+AY$1+1,1)</f>
        <v>0</v>
      </c>
      <c r="AZ29" s="5" t="n">
        <f aca="false">INDEX(Listing!$D$2:$D$5401,$A29*54+AZ$1+1,1)</f>
        <v>0</v>
      </c>
      <c r="BA29" s="5" t="n">
        <f aca="false">INDEX(Listing!$D$2:$D$5401,$A29*54+BA$1+1,1)</f>
        <v>8</v>
      </c>
      <c r="BB29" s="6" t="str">
        <f aca="false">VLOOKUP(BA29,Reverb!$A$1:$B$11,2)</f>
        <v>Room</v>
      </c>
      <c r="BC29" s="5" t="n">
        <f aca="false">INDEX(Listing!$D$2:$D$5401,$A29*54+BC$1+1,1)</f>
        <v>38</v>
      </c>
      <c r="BD29" s="5" t="n">
        <f aca="false">INDEX(Listing!$D$2:$D$5401,$A29*54+BD$1+1,1)</f>
        <v>35</v>
      </c>
      <c r="BE29" s="5" t="n">
        <f aca="false">INDEX(Listing!$D$2:$D$5401,$A29*54+BE$1+1,1)</f>
        <v>25</v>
      </c>
      <c r="BF29" s="5" t="n">
        <f aca="false">INDEX(Listing!$D$2:$D$5401,$A29*54+BF$1+1,1)</f>
        <v>0</v>
      </c>
      <c r="BG29" s="5" t="n">
        <f aca="false">INDEX(Listing!$D$2:$D$5401,$A29*54+BG$1+1,1)</f>
        <v>0</v>
      </c>
      <c r="BH29" s="5" t="n">
        <f aca="false">INDEX(Listing!$D$2:$D$5401,$A29*54+BH$1+1,1)</f>
        <v>0</v>
      </c>
      <c r="BI29" s="5" t="n">
        <f aca="false">INDEX(Listing!$D$2:$D$5401,$A29*54+BI$1+1,1)</f>
        <v>0</v>
      </c>
    </row>
    <row r="30" customFormat="false" ht="12.75" hidden="false" customHeight="false" outlineLevel="0" collapsed="false">
      <c r="A30" s="0" t="n">
        <v>27</v>
      </c>
      <c r="B30" s="4" t="s">
        <v>83</v>
      </c>
      <c r="C30" s="5" t="n">
        <f aca="false">INDEX(Listing!$D$2:$D$5401,$A30*54+C$1+1,1)</f>
        <v>0</v>
      </c>
      <c r="D30" s="5" t="n">
        <f aca="false">INDEX(Listing!$D$2:$D$5401,$A30*54+D$1+1,1)</f>
        <v>0</v>
      </c>
      <c r="E30" s="5" t="n">
        <f aca="false">INDEX(Listing!$D$2:$D$5401,$A30*54+E$1+1,1)</f>
        <v>65</v>
      </c>
      <c r="F30" s="5" t="n">
        <f aca="false">INDEX(Listing!$D$2:$D$5401,$A30*54+F$1+1,1)</f>
        <v>40</v>
      </c>
      <c r="G30" s="5" t="n">
        <f aca="false">INDEX(Listing!$D$2:$D$5401,$A30*54+G$1+1,1)</f>
        <v>25</v>
      </c>
      <c r="H30" s="5" t="n">
        <f aca="false">INDEX(Listing!$D$2:$D$5401,$A30*54+H$1+1,1)</f>
        <v>0</v>
      </c>
      <c r="I30" s="5" t="n">
        <f aca="false">INDEX(Listing!$D$2:$D$5401,$A30*54+I$1+1,1)</f>
        <v>19</v>
      </c>
      <c r="J30" s="6" t="str">
        <f aca="false">VLOOKUP(I30,Algorithms!$A$2:$B$46,2)</f>
        <v>Bonga</v>
      </c>
      <c r="K30" s="5" t="n">
        <f aca="false">INDEX(Listing!$D$2:$D$5401,$A30*54+K$1+1,1)</f>
        <v>17</v>
      </c>
      <c r="L30" s="5" t="n">
        <f aca="false">INDEX(Listing!$D$2:$D$5401,$A30*54+L$1+1,1)</f>
        <v>39</v>
      </c>
      <c r="M30" s="5" t="n">
        <f aca="false">INDEX(Listing!$D$2:$D$5401,$A30*54+M$1+1,1)</f>
        <v>32</v>
      </c>
      <c r="N30" s="5" t="n">
        <f aca="false">INDEX(Listing!$D$2:$D$5401,$A30*54+N$1+1,1)</f>
        <v>54</v>
      </c>
      <c r="O30" s="5" t="n">
        <f aca="false">INDEX(Listing!$D$2:$D$5401,$A30*54+O$1+1,1)</f>
        <v>66</v>
      </c>
      <c r="P30" s="5" t="n">
        <f aca="false">INDEX(Listing!$D$2:$D$5401,$A30*54+P$1+1,1)</f>
        <v>89</v>
      </c>
      <c r="Q30" s="5" t="n">
        <f aca="false">INDEX(Listing!$D$2:$D$5401,$A30*54+Q$1+1,1)</f>
        <v>7</v>
      </c>
      <c r="R30" s="5" t="n">
        <f aca="false">INDEX(Listing!$D$2:$D$5401,$A30*54+R$1+1,1)</f>
        <v>26</v>
      </c>
      <c r="S30" s="5" t="n">
        <f aca="false">INDEX(Listing!$D$2:$D$5401,$A30*54+S$1+1,1)</f>
        <v>41</v>
      </c>
      <c r="T30" s="5" t="n">
        <f aca="false">INDEX(Listing!$D$2:$D$5401,$A30*54+T$1+1,1)</f>
        <v>12</v>
      </c>
      <c r="U30" s="5" t="n">
        <f aca="false">INDEX(Listing!$D$2:$D$5401,$A30*54+U$1+1,1)</f>
        <v>16</v>
      </c>
      <c r="V30" s="5" t="n">
        <f aca="false">INDEX(Listing!$D$2:$D$5401,$A30*54+V$1+1,1)</f>
        <v>0</v>
      </c>
      <c r="W30" s="5" t="n">
        <f aca="false">INDEX(Listing!$D$2:$D$5401,$A30*54+W$1+1,1)</f>
        <v>18</v>
      </c>
      <c r="X30" s="6" t="str">
        <f aca="false">VLOOKUP(W30,Algorithms!$A$2:$B$46,2)</f>
        <v>Jingle</v>
      </c>
      <c r="Y30" s="5" t="n">
        <f aca="false">INDEX(Listing!$D$2:$D$5401,$A30*54+Y$1+1,1)</f>
        <v>99</v>
      </c>
      <c r="Z30" s="5" t="n">
        <f aca="false">INDEX(Listing!$D$2:$D$5401,$A30*54+Z$1+1,1)</f>
        <v>19</v>
      </c>
      <c r="AA30" s="5" t="n">
        <f aca="false">INDEX(Listing!$D$2:$D$5401,$A30*54+AA$1+1,1)</f>
        <v>74</v>
      </c>
      <c r="AB30" s="5" t="n">
        <f aca="false">INDEX(Listing!$D$2:$D$5401,$A30*54+AB$1+1,1)</f>
        <v>68</v>
      </c>
      <c r="AC30" s="5" t="n">
        <f aca="false">INDEX(Listing!$D$2:$D$5401,$A30*54+AC$1+1,1)</f>
        <v>99</v>
      </c>
      <c r="AD30" s="5" t="n">
        <f aca="false">INDEX(Listing!$D$2:$D$5401,$A30*54+AD$1+1,1)</f>
        <v>30</v>
      </c>
      <c r="AE30" s="5" t="n">
        <f aca="false">INDEX(Listing!$D$2:$D$5401,$A30*54+AE$1+1,1)</f>
        <v>-3</v>
      </c>
      <c r="AF30" s="5" t="n">
        <f aca="false">INDEX(Listing!$D$2:$D$5401,$A30*54+AF$1+1,1)</f>
        <v>0</v>
      </c>
      <c r="AG30" s="5" t="n">
        <f aca="false">INDEX(Listing!$D$2:$D$5401,$A30*54+AG$1+1,1)</f>
        <v>0</v>
      </c>
      <c r="AH30" s="5" t="n">
        <f aca="false">INDEX(Listing!$D$2:$D$5401,$A30*54+AH$1+1,1)</f>
        <v>0</v>
      </c>
      <c r="AI30" s="5" t="n">
        <f aca="false">INDEX(Listing!$D$2:$D$5401,$A30*54+AI$1+1,1)</f>
        <v>100</v>
      </c>
      <c r="AJ30" s="5" t="n">
        <f aca="false">INDEX(Listing!$D$2:$D$5401,$A30*54+AJ$1+1,1)</f>
        <v>0</v>
      </c>
      <c r="AK30" s="5" t="n">
        <f aca="false">INDEX(Listing!$D$2:$D$5401,$A30*54+AK$1+1,1)</f>
        <v>69</v>
      </c>
      <c r="AL30" s="6" t="str">
        <f aca="false">VLOOKUP(AK30,'PCM Instruments'!$A$2:$B$151,2)</f>
        <v>RecoReco 4 Velo</v>
      </c>
      <c r="AM30" s="5" t="n">
        <f aca="false">INDEX(Listing!$D$2:$D$5401,$A30*54+AM$1+1,1)</f>
        <v>0</v>
      </c>
      <c r="AN30" s="5" t="n">
        <f aca="false">INDEX(Listing!$D$2:$D$5401,$A30*54+AN$1+1,1)</f>
        <v>0</v>
      </c>
      <c r="AO30" s="5" t="n">
        <f aca="false">INDEX(Listing!$D$2:$D$5401,$A30*54+AO$1+1,1)</f>
        <v>0</v>
      </c>
      <c r="AP30" s="5" t="n">
        <f aca="false">INDEX(Listing!$D$2:$D$5401,$A30*54+AP$1+1,1)</f>
        <v>0</v>
      </c>
      <c r="AQ30" s="5" t="n">
        <f aca="false">INDEX(Listing!$D$2:$D$5401,$A30*54+AQ$1+1,1)</f>
        <v>0</v>
      </c>
      <c r="AR30" s="5" t="n">
        <f aca="false">INDEX(Listing!$D$2:$D$5401,$A30*54+AR$1+1,1)</f>
        <v>0</v>
      </c>
      <c r="AS30" s="5" t="n">
        <f aca="false">INDEX(Listing!$D$2:$D$5401,$A30*54+AS$1+1,1)</f>
        <v>100</v>
      </c>
      <c r="AT30" s="5" t="n">
        <f aca="false">INDEX(Listing!$D$2:$D$5401,$A30*54+AT$1+1,1)</f>
        <v>0</v>
      </c>
      <c r="AU30" s="5" t="n">
        <f aca="false">INDEX(Listing!$D$2:$D$5401,$A30*54+AU$1+1,1)</f>
        <v>39</v>
      </c>
      <c r="AV30" s="6" t="str">
        <f aca="false">VLOOKUP(AU30,'PCM Instruments'!$A$2:$C$151,3)</f>
        <v>Paila Hi</v>
      </c>
      <c r="AW30" s="5" t="n">
        <f aca="false">INDEX(Listing!$D$2:$D$5401,$A30*54+AW$1+1,1)</f>
        <v>0</v>
      </c>
      <c r="AX30" s="5" t="n">
        <f aca="false">INDEX(Listing!$D$2:$D$5401,$A30*54+AX$1+1,1)</f>
        <v>0</v>
      </c>
      <c r="AY30" s="5" t="n">
        <f aca="false">INDEX(Listing!$D$2:$D$5401,$A30*54+AY$1+1,1)</f>
        <v>0</v>
      </c>
      <c r="AZ30" s="5" t="n">
        <f aca="false">INDEX(Listing!$D$2:$D$5401,$A30*54+AZ$1+1,1)</f>
        <v>0</v>
      </c>
      <c r="BA30" s="5" t="n">
        <f aca="false">INDEX(Listing!$D$2:$D$5401,$A30*54+BA$1+1,1)</f>
        <v>8</v>
      </c>
      <c r="BB30" s="6" t="str">
        <f aca="false">VLOOKUP(BA30,Reverb!$A$1:$B$11,2)</f>
        <v>Room</v>
      </c>
      <c r="BC30" s="5" t="n">
        <f aca="false">INDEX(Listing!$D$2:$D$5401,$A30*54+BC$1+1,1)</f>
        <v>46</v>
      </c>
      <c r="BD30" s="5" t="n">
        <f aca="false">INDEX(Listing!$D$2:$D$5401,$A30*54+BD$1+1,1)</f>
        <v>35</v>
      </c>
      <c r="BE30" s="5" t="n">
        <f aca="false">INDEX(Listing!$D$2:$D$5401,$A30*54+BE$1+1,1)</f>
        <v>25</v>
      </c>
      <c r="BF30" s="5" t="n">
        <f aca="false">INDEX(Listing!$D$2:$D$5401,$A30*54+BF$1+1,1)</f>
        <v>0</v>
      </c>
      <c r="BG30" s="5" t="n">
        <f aca="false">INDEX(Listing!$D$2:$D$5401,$A30*54+BG$1+1,1)</f>
        <v>0</v>
      </c>
      <c r="BH30" s="5" t="n">
        <f aca="false">INDEX(Listing!$D$2:$D$5401,$A30*54+BH$1+1,1)</f>
        <v>0</v>
      </c>
      <c r="BI30" s="5" t="n">
        <f aca="false">INDEX(Listing!$D$2:$D$5401,$A30*54+BI$1+1,1)</f>
        <v>0</v>
      </c>
    </row>
    <row r="31" customFormat="false" ht="12.75" hidden="false" customHeight="false" outlineLevel="0" collapsed="false">
      <c r="A31" s="0" t="n">
        <v>28</v>
      </c>
      <c r="B31" s="4" t="s">
        <v>84</v>
      </c>
      <c r="C31" s="5" t="n">
        <f aca="false">INDEX(Listing!$D$2:$D$5401,$A31*54+C$1+1,1)</f>
        <v>0</v>
      </c>
      <c r="D31" s="5" t="n">
        <f aca="false">INDEX(Listing!$D$2:$D$5401,$A31*54+D$1+1,1)</f>
        <v>0</v>
      </c>
      <c r="E31" s="5" t="n">
        <f aca="false">INDEX(Listing!$D$2:$D$5401,$A31*54+E$1+1,1)</f>
        <v>74</v>
      </c>
      <c r="F31" s="5" t="n">
        <f aca="false">INDEX(Listing!$D$2:$D$5401,$A31*54+F$1+1,1)</f>
        <v>74</v>
      </c>
      <c r="G31" s="5" t="n">
        <f aca="false">INDEX(Listing!$D$2:$D$5401,$A31*54+G$1+1,1)</f>
        <v>87</v>
      </c>
      <c r="H31" s="5" t="n">
        <f aca="false">INDEX(Listing!$D$2:$D$5401,$A31*54+H$1+1,1)</f>
        <v>0</v>
      </c>
      <c r="I31" s="5" t="n">
        <f aca="false">INDEX(Listing!$D$2:$D$5401,$A31*54+I$1+1,1)</f>
        <v>22</v>
      </c>
      <c r="J31" s="6" t="str">
        <f aca="false">VLOOKUP(I31,Algorithms!$A$2:$B$46,2)</f>
        <v>JingDrum</v>
      </c>
      <c r="K31" s="5" t="n">
        <f aca="false">INDEX(Listing!$D$2:$D$5401,$A31*54+K$1+1,1)</f>
        <v>89</v>
      </c>
      <c r="L31" s="5" t="n">
        <f aca="false">INDEX(Listing!$D$2:$D$5401,$A31*54+L$1+1,1)</f>
        <v>0</v>
      </c>
      <c r="M31" s="5" t="n">
        <f aca="false">INDEX(Listing!$D$2:$D$5401,$A31*54+M$1+1,1)</f>
        <v>34</v>
      </c>
      <c r="N31" s="5" t="n">
        <f aca="false">INDEX(Listing!$D$2:$D$5401,$A31*54+N$1+1,1)</f>
        <v>90</v>
      </c>
      <c r="O31" s="5" t="n">
        <f aca="false">INDEX(Listing!$D$2:$D$5401,$A31*54+O$1+1,1)</f>
        <v>50</v>
      </c>
      <c r="P31" s="5" t="n">
        <f aca="false">INDEX(Listing!$D$2:$D$5401,$A31*54+P$1+1,1)</f>
        <v>80</v>
      </c>
      <c r="Q31" s="5" t="n">
        <f aca="false">INDEX(Listing!$D$2:$D$5401,$A31*54+Q$1+1,1)</f>
        <v>43</v>
      </c>
      <c r="R31" s="5" t="n">
        <f aca="false">INDEX(Listing!$D$2:$D$5401,$A31*54+R$1+1,1)</f>
        <v>84</v>
      </c>
      <c r="S31" s="5" t="n">
        <f aca="false">INDEX(Listing!$D$2:$D$5401,$A31*54+S$1+1,1)</f>
        <v>79</v>
      </c>
      <c r="T31" s="5" t="n">
        <f aca="false">INDEX(Listing!$D$2:$D$5401,$A31*54+T$1+1,1)</f>
        <v>43</v>
      </c>
      <c r="U31" s="5" t="n">
        <f aca="false">INDEX(Listing!$D$2:$D$5401,$A31*54+U$1+1,1)</f>
        <v>100</v>
      </c>
      <c r="V31" s="5" t="n">
        <f aca="false">INDEX(Listing!$D$2:$D$5401,$A31*54+V$1+1,1)</f>
        <v>0</v>
      </c>
      <c r="W31" s="5" t="n">
        <f aca="false">INDEX(Listing!$D$2:$D$5401,$A31*54+W$1+1,1)</f>
        <v>19</v>
      </c>
      <c r="X31" s="6" t="str">
        <f aca="false">VLOOKUP(W31,Algorithms!$A$2:$B$46,2)</f>
        <v>Bonga</v>
      </c>
      <c r="Y31" s="5" t="n">
        <f aca="false">INDEX(Listing!$D$2:$D$5401,$A31*54+Y$1+1,1)</f>
        <v>16</v>
      </c>
      <c r="Z31" s="5" t="n">
        <f aca="false">INDEX(Listing!$D$2:$D$5401,$A31*54+Z$1+1,1)</f>
        <v>41</v>
      </c>
      <c r="AA31" s="5" t="n">
        <f aca="false">INDEX(Listing!$D$2:$D$5401,$A31*54+AA$1+1,1)</f>
        <v>2</v>
      </c>
      <c r="AB31" s="5" t="n">
        <f aca="false">INDEX(Listing!$D$2:$D$5401,$A31*54+AB$1+1,1)</f>
        <v>38</v>
      </c>
      <c r="AC31" s="5" t="n">
        <f aca="false">INDEX(Listing!$D$2:$D$5401,$A31*54+AC$1+1,1)</f>
        <v>85</v>
      </c>
      <c r="AD31" s="5" t="n">
        <f aca="false">INDEX(Listing!$D$2:$D$5401,$A31*54+AD$1+1,1)</f>
        <v>80</v>
      </c>
      <c r="AE31" s="5" t="n">
        <f aca="false">INDEX(Listing!$D$2:$D$5401,$A31*54+AE$1+1,1)</f>
        <v>1</v>
      </c>
      <c r="AF31" s="5" t="n">
        <f aca="false">INDEX(Listing!$D$2:$D$5401,$A31*54+AF$1+1,1)</f>
        <v>21</v>
      </c>
      <c r="AG31" s="5" t="n">
        <f aca="false">INDEX(Listing!$D$2:$D$5401,$A31*54+AG$1+1,1)</f>
        <v>0</v>
      </c>
      <c r="AH31" s="5" t="n">
        <f aca="false">INDEX(Listing!$D$2:$D$5401,$A31*54+AH$1+1,1)</f>
        <v>0</v>
      </c>
      <c r="AI31" s="5" t="n">
        <f aca="false">INDEX(Listing!$D$2:$D$5401,$A31*54+AI$1+1,1)</f>
        <v>100</v>
      </c>
      <c r="AJ31" s="5" t="n">
        <f aca="false">INDEX(Listing!$D$2:$D$5401,$A31*54+AJ$1+1,1)</f>
        <v>0</v>
      </c>
      <c r="AK31" s="5" t="n">
        <f aca="false">INDEX(Listing!$D$2:$D$5401,$A31*54+AK$1+1,1)</f>
        <v>39</v>
      </c>
      <c r="AL31" s="6" t="str">
        <f aca="false">VLOOKUP(AK31,'PCM Instruments'!$A$2:$B$151,2)</f>
        <v>Shaker to Clave</v>
      </c>
      <c r="AM31" s="5" t="n">
        <f aca="false">INDEX(Listing!$D$2:$D$5401,$A31*54+AM$1+1,1)</f>
        <v>0</v>
      </c>
      <c r="AN31" s="5" t="n">
        <f aca="false">INDEX(Listing!$D$2:$D$5401,$A31*54+AN$1+1,1)</f>
        <v>0</v>
      </c>
      <c r="AO31" s="5" t="n">
        <f aca="false">INDEX(Listing!$D$2:$D$5401,$A31*54+AO$1+1,1)</f>
        <v>0</v>
      </c>
      <c r="AP31" s="5" t="n">
        <f aca="false">INDEX(Listing!$D$2:$D$5401,$A31*54+AP$1+1,1)</f>
        <v>0</v>
      </c>
      <c r="AQ31" s="5" t="n">
        <f aca="false">INDEX(Listing!$D$2:$D$5401,$A31*54+AQ$1+1,1)</f>
        <v>0</v>
      </c>
      <c r="AR31" s="5" t="n">
        <f aca="false">INDEX(Listing!$D$2:$D$5401,$A31*54+AR$1+1,1)</f>
        <v>0</v>
      </c>
      <c r="AS31" s="5" t="n">
        <f aca="false">INDEX(Listing!$D$2:$D$5401,$A31*54+AS$1+1,1)</f>
        <v>100</v>
      </c>
      <c r="AT31" s="5" t="n">
        <f aca="false">INDEX(Listing!$D$2:$D$5401,$A31*54+AT$1+1,1)</f>
        <v>0</v>
      </c>
      <c r="AU31" s="5" t="n">
        <f aca="false">INDEX(Listing!$D$2:$D$5401,$A31*54+AU$1+1,1)</f>
        <v>27</v>
      </c>
      <c r="AV31" s="6" t="str">
        <f aca="false">VLOOKUP(AU31,'PCM Instruments'!$A$2:$C$151,3)</f>
        <v>Super Conga</v>
      </c>
      <c r="AW31" s="5" t="n">
        <f aca="false">INDEX(Listing!$D$2:$D$5401,$A31*54+AW$1+1,1)</f>
        <v>0</v>
      </c>
      <c r="AX31" s="5" t="n">
        <f aca="false">INDEX(Listing!$D$2:$D$5401,$A31*54+AX$1+1,1)</f>
        <v>0</v>
      </c>
      <c r="AY31" s="5" t="n">
        <f aca="false">INDEX(Listing!$D$2:$D$5401,$A31*54+AY$1+1,1)</f>
        <v>0</v>
      </c>
      <c r="AZ31" s="5" t="n">
        <f aca="false">INDEX(Listing!$D$2:$D$5401,$A31*54+AZ$1+1,1)</f>
        <v>0</v>
      </c>
      <c r="BA31" s="5" t="n">
        <f aca="false">INDEX(Listing!$D$2:$D$5401,$A31*54+BA$1+1,1)</f>
        <v>8</v>
      </c>
      <c r="BB31" s="6" t="str">
        <f aca="false">VLOOKUP(BA31,Reverb!$A$1:$B$11,2)</f>
        <v>Room</v>
      </c>
      <c r="BC31" s="5" t="n">
        <f aca="false">INDEX(Listing!$D$2:$D$5401,$A31*54+BC$1+1,1)</f>
        <v>34</v>
      </c>
      <c r="BD31" s="5" t="n">
        <f aca="false">INDEX(Listing!$D$2:$D$5401,$A31*54+BD$1+1,1)</f>
        <v>41</v>
      </c>
      <c r="BE31" s="5" t="n">
        <f aca="false">INDEX(Listing!$D$2:$D$5401,$A31*54+BE$1+1,1)</f>
        <v>25</v>
      </c>
      <c r="BF31" s="5" t="n">
        <f aca="false">INDEX(Listing!$D$2:$D$5401,$A31*54+BF$1+1,1)</f>
        <v>0</v>
      </c>
      <c r="BG31" s="5" t="n">
        <f aca="false">INDEX(Listing!$D$2:$D$5401,$A31*54+BG$1+1,1)</f>
        <v>0</v>
      </c>
      <c r="BH31" s="5" t="n">
        <f aca="false">INDEX(Listing!$D$2:$D$5401,$A31*54+BH$1+1,1)</f>
        <v>0</v>
      </c>
      <c r="BI31" s="5" t="n">
        <f aca="false">INDEX(Listing!$D$2:$D$5401,$A31*54+BI$1+1,1)</f>
        <v>0</v>
      </c>
    </row>
    <row r="32" customFormat="false" ht="12.75" hidden="false" customHeight="false" outlineLevel="0" collapsed="false">
      <c r="A32" s="0" t="n">
        <v>29</v>
      </c>
      <c r="B32" s="4" t="s">
        <v>85</v>
      </c>
      <c r="C32" s="5" t="n">
        <f aca="false">INDEX(Listing!$D$2:$D$5401,$A32*54+C$1+1,1)</f>
        <v>0</v>
      </c>
      <c r="D32" s="5" t="n">
        <f aca="false">INDEX(Listing!$D$2:$D$5401,$A32*54+D$1+1,1)</f>
        <v>0</v>
      </c>
      <c r="E32" s="5" t="n">
        <f aca="false">INDEX(Listing!$D$2:$D$5401,$A32*54+E$1+1,1)</f>
        <v>70</v>
      </c>
      <c r="F32" s="5" t="n">
        <f aca="false">INDEX(Listing!$D$2:$D$5401,$A32*54+F$1+1,1)</f>
        <v>82</v>
      </c>
      <c r="G32" s="5" t="n">
        <f aca="false">INDEX(Listing!$D$2:$D$5401,$A32*54+G$1+1,1)</f>
        <v>30</v>
      </c>
      <c r="H32" s="5" t="n">
        <f aca="false">INDEX(Listing!$D$2:$D$5401,$A32*54+H$1+1,1)</f>
        <v>0</v>
      </c>
      <c r="I32" s="5" t="n">
        <f aca="false">INDEX(Listing!$D$2:$D$5401,$A32*54+I$1+1,1)</f>
        <v>8</v>
      </c>
      <c r="J32" s="6" t="str">
        <f aca="false">VLOOKUP(I32,Algorithms!$A$2:$B$46,2)</f>
        <v>Triangle</v>
      </c>
      <c r="K32" s="5" t="n">
        <f aca="false">INDEX(Listing!$D$2:$D$5401,$A32*54+K$1+1,1)</f>
        <v>99</v>
      </c>
      <c r="L32" s="5" t="n">
        <f aca="false">INDEX(Listing!$D$2:$D$5401,$A32*54+L$1+1,1)</f>
        <v>90</v>
      </c>
      <c r="M32" s="5" t="n">
        <f aca="false">INDEX(Listing!$D$2:$D$5401,$A32*54+M$1+1,1)</f>
        <v>90</v>
      </c>
      <c r="N32" s="5" t="n">
        <f aca="false">INDEX(Listing!$D$2:$D$5401,$A32*54+N$1+1,1)</f>
        <v>90</v>
      </c>
      <c r="O32" s="5" t="n">
        <f aca="false">INDEX(Listing!$D$2:$D$5401,$A32*54+O$1+1,1)</f>
        <v>0</v>
      </c>
      <c r="P32" s="5" t="n">
        <f aca="false">INDEX(Listing!$D$2:$D$5401,$A32*54+P$1+1,1)</f>
        <v>1</v>
      </c>
      <c r="Q32" s="5" t="n">
        <f aca="false">INDEX(Listing!$D$2:$D$5401,$A32*54+Q$1+1,1)</f>
        <v>62</v>
      </c>
      <c r="R32" s="5" t="n">
        <f aca="false">INDEX(Listing!$D$2:$D$5401,$A32*54+R$1+1,1)</f>
        <v>14</v>
      </c>
      <c r="S32" s="5" t="n">
        <f aca="false">INDEX(Listing!$D$2:$D$5401,$A32*54+S$1+1,1)</f>
        <v>55</v>
      </c>
      <c r="T32" s="5" t="n">
        <f aca="false">INDEX(Listing!$D$2:$D$5401,$A32*54+T$1+1,1)</f>
        <v>20</v>
      </c>
      <c r="U32" s="5" t="n">
        <f aca="false">INDEX(Listing!$D$2:$D$5401,$A32*54+U$1+1,1)</f>
        <v>100</v>
      </c>
      <c r="V32" s="5" t="n">
        <f aca="false">INDEX(Listing!$D$2:$D$5401,$A32*54+V$1+1,1)</f>
        <v>0</v>
      </c>
      <c r="W32" s="5" t="n">
        <f aca="false">INDEX(Listing!$D$2:$D$5401,$A32*54+W$1+1,1)</f>
        <v>18</v>
      </c>
      <c r="X32" s="6" t="str">
        <f aca="false">VLOOKUP(W32,Algorithms!$A$2:$B$46,2)</f>
        <v>Jingle</v>
      </c>
      <c r="Y32" s="5" t="n">
        <f aca="false">INDEX(Listing!$D$2:$D$5401,$A32*54+Y$1+1,1)</f>
        <v>99</v>
      </c>
      <c r="Z32" s="5" t="n">
        <f aca="false">INDEX(Listing!$D$2:$D$5401,$A32*54+Z$1+1,1)</f>
        <v>-2</v>
      </c>
      <c r="AA32" s="5" t="n">
        <f aca="false">INDEX(Listing!$D$2:$D$5401,$A32*54+AA$1+1,1)</f>
        <v>89</v>
      </c>
      <c r="AB32" s="5" t="n">
        <f aca="false">INDEX(Listing!$D$2:$D$5401,$A32*54+AB$1+1,1)</f>
        <v>83</v>
      </c>
      <c r="AC32" s="5" t="n">
        <f aca="false">INDEX(Listing!$D$2:$D$5401,$A32*54+AC$1+1,1)</f>
        <v>40</v>
      </c>
      <c r="AD32" s="5" t="n">
        <f aca="false">INDEX(Listing!$D$2:$D$5401,$A32*54+AD$1+1,1)</f>
        <v>32</v>
      </c>
      <c r="AE32" s="5" t="n">
        <f aca="false">INDEX(Listing!$D$2:$D$5401,$A32*54+AE$1+1,1)</f>
        <v>0</v>
      </c>
      <c r="AF32" s="5" t="n">
        <f aca="false">INDEX(Listing!$D$2:$D$5401,$A32*54+AF$1+1,1)</f>
        <v>0</v>
      </c>
      <c r="AG32" s="5" t="n">
        <f aca="false">INDEX(Listing!$D$2:$D$5401,$A32*54+AG$1+1,1)</f>
        <v>0</v>
      </c>
      <c r="AH32" s="5" t="n">
        <f aca="false">INDEX(Listing!$D$2:$D$5401,$A32*54+AH$1+1,1)</f>
        <v>6</v>
      </c>
      <c r="AI32" s="5" t="n">
        <f aca="false">INDEX(Listing!$D$2:$D$5401,$A32*54+AI$1+1,1)</f>
        <v>100</v>
      </c>
      <c r="AJ32" s="5" t="n">
        <f aca="false">INDEX(Listing!$D$2:$D$5401,$A32*54+AJ$1+1,1)</f>
        <v>0</v>
      </c>
      <c r="AK32" s="5" t="n">
        <f aca="false">INDEX(Listing!$D$2:$D$5401,$A32*54+AK$1+1,1)</f>
        <v>41</v>
      </c>
      <c r="AL32" s="6" t="str">
        <f aca="false">VLOOKUP(AK32,'PCM Instruments'!$A$2:$B$151,2)</f>
        <v>Triangle</v>
      </c>
      <c r="AM32" s="5" t="n">
        <f aca="false">INDEX(Listing!$D$2:$D$5401,$A32*54+AM$1+1,1)</f>
        <v>1</v>
      </c>
      <c r="AN32" s="5" t="n">
        <f aca="false">INDEX(Listing!$D$2:$D$5401,$A32*54+AN$1+1,1)</f>
        <v>0</v>
      </c>
      <c r="AO32" s="5" t="n">
        <f aca="false">INDEX(Listing!$D$2:$D$5401,$A32*54+AO$1+1,1)</f>
        <v>0</v>
      </c>
      <c r="AP32" s="5" t="n">
        <f aca="false">INDEX(Listing!$D$2:$D$5401,$A32*54+AP$1+1,1)</f>
        <v>11</v>
      </c>
      <c r="AQ32" s="5" t="n">
        <f aca="false">INDEX(Listing!$D$2:$D$5401,$A32*54+AQ$1+1,1)</f>
        <v>0</v>
      </c>
      <c r="AR32" s="5" t="n">
        <f aca="false">INDEX(Listing!$D$2:$D$5401,$A32*54+AR$1+1,1)</f>
        <v>0</v>
      </c>
      <c r="AS32" s="5" t="n">
        <f aca="false">INDEX(Listing!$D$2:$D$5401,$A32*54+AS$1+1,1)</f>
        <v>100</v>
      </c>
      <c r="AT32" s="5" t="n">
        <f aca="false">INDEX(Listing!$D$2:$D$5401,$A32*54+AT$1+1,1)</f>
        <v>0</v>
      </c>
      <c r="AU32" s="5" t="n">
        <f aca="false">INDEX(Listing!$D$2:$D$5401,$A32*54+AU$1+1,1)</f>
        <v>55</v>
      </c>
      <c r="AV32" s="6" t="str">
        <f aca="false">VLOOKUP(AU32,'PCM Instruments'!$A$2:$C$151,3)</f>
        <v>Velo Accent Shaker</v>
      </c>
      <c r="AW32" s="5" t="n">
        <f aca="false">INDEX(Listing!$D$2:$D$5401,$A32*54+AW$1+1,1)</f>
        <v>5</v>
      </c>
      <c r="AX32" s="5" t="n">
        <f aca="false">INDEX(Listing!$D$2:$D$5401,$A32*54+AX$1+1,1)</f>
        <v>0</v>
      </c>
      <c r="AY32" s="5" t="n">
        <f aca="false">INDEX(Listing!$D$2:$D$5401,$A32*54+AY$1+1,1)</f>
        <v>0</v>
      </c>
      <c r="AZ32" s="5" t="n">
        <f aca="false">INDEX(Listing!$D$2:$D$5401,$A32*54+AZ$1+1,1)</f>
        <v>0</v>
      </c>
      <c r="BA32" s="5" t="n">
        <f aca="false">INDEX(Listing!$D$2:$D$5401,$A32*54+BA$1+1,1)</f>
        <v>8</v>
      </c>
      <c r="BB32" s="6" t="str">
        <f aca="false">VLOOKUP(BA32,Reverb!$A$1:$B$11,2)</f>
        <v>Room</v>
      </c>
      <c r="BC32" s="5" t="n">
        <f aca="false">INDEX(Listing!$D$2:$D$5401,$A32*54+BC$1+1,1)</f>
        <v>20</v>
      </c>
      <c r="BD32" s="5" t="n">
        <f aca="false">INDEX(Listing!$D$2:$D$5401,$A32*54+BD$1+1,1)</f>
        <v>42</v>
      </c>
      <c r="BE32" s="5" t="n">
        <f aca="false">INDEX(Listing!$D$2:$D$5401,$A32*54+BE$1+1,1)</f>
        <v>25</v>
      </c>
      <c r="BF32" s="5" t="n">
        <f aca="false">INDEX(Listing!$D$2:$D$5401,$A32*54+BF$1+1,1)</f>
        <v>0</v>
      </c>
      <c r="BG32" s="5" t="n">
        <f aca="false">INDEX(Listing!$D$2:$D$5401,$A32*54+BG$1+1,1)</f>
        <v>0</v>
      </c>
      <c r="BH32" s="5" t="n">
        <f aca="false">INDEX(Listing!$D$2:$D$5401,$A32*54+BH$1+1,1)</f>
        <v>0</v>
      </c>
      <c r="BI32" s="5" t="n">
        <f aca="false">INDEX(Listing!$D$2:$D$5401,$A32*54+BI$1+1,1)</f>
        <v>0</v>
      </c>
    </row>
    <row r="33" customFormat="false" ht="12.75" hidden="false" customHeight="false" outlineLevel="0" collapsed="false">
      <c r="A33" s="0" t="n">
        <v>30</v>
      </c>
      <c r="B33" s="4" t="s">
        <v>86</v>
      </c>
      <c r="C33" s="5" t="n">
        <f aca="false">INDEX(Listing!$D$2:$D$5401,$A33*54+C$1+1,1)</f>
        <v>0</v>
      </c>
      <c r="D33" s="5" t="n">
        <f aca="false">INDEX(Listing!$D$2:$D$5401,$A33*54+D$1+1,1)</f>
        <v>0</v>
      </c>
      <c r="E33" s="5" t="n">
        <f aca="false">INDEX(Listing!$D$2:$D$5401,$A33*54+E$1+1,1)</f>
        <v>29</v>
      </c>
      <c r="F33" s="5" t="n">
        <f aca="false">INDEX(Listing!$D$2:$D$5401,$A33*54+F$1+1,1)</f>
        <v>61</v>
      </c>
      <c r="G33" s="5" t="n">
        <f aca="false">INDEX(Listing!$D$2:$D$5401,$A33*54+G$1+1,1)</f>
        <v>31</v>
      </c>
      <c r="H33" s="5" t="n">
        <f aca="false">INDEX(Listing!$D$2:$D$5401,$A33*54+H$1+1,1)</f>
        <v>0</v>
      </c>
      <c r="I33" s="5" t="n">
        <f aca="false">INDEX(Listing!$D$2:$D$5401,$A33*54+I$1+1,1)</f>
        <v>3</v>
      </c>
      <c r="J33" s="6" t="str">
        <f aca="false">VLOOKUP(I33,Algorithms!$A$2:$B$46,2)</f>
        <v>WoodDrum</v>
      </c>
      <c r="K33" s="5" t="n">
        <f aca="false">INDEX(Listing!$D$2:$D$5401,$A33*54+K$1+1,1)</f>
        <v>15</v>
      </c>
      <c r="L33" s="5" t="n">
        <f aca="false">INDEX(Listing!$D$2:$D$5401,$A33*54+L$1+1,1)</f>
        <v>60</v>
      </c>
      <c r="M33" s="5" t="n">
        <f aca="false">INDEX(Listing!$D$2:$D$5401,$A33*54+M$1+1,1)</f>
        <v>62</v>
      </c>
      <c r="N33" s="5" t="n">
        <f aca="false">INDEX(Listing!$D$2:$D$5401,$A33*54+N$1+1,1)</f>
        <v>59</v>
      </c>
      <c r="O33" s="5" t="n">
        <f aca="false">INDEX(Listing!$D$2:$D$5401,$A33*54+O$1+1,1)</f>
        <v>31</v>
      </c>
      <c r="P33" s="5" t="n">
        <f aca="false">INDEX(Listing!$D$2:$D$5401,$A33*54+P$1+1,1)</f>
        <v>71</v>
      </c>
      <c r="Q33" s="5" t="n">
        <f aca="false">INDEX(Listing!$D$2:$D$5401,$A33*54+Q$1+1,1)</f>
        <v>24</v>
      </c>
      <c r="R33" s="5" t="n">
        <f aca="false">INDEX(Listing!$D$2:$D$5401,$A33*54+R$1+1,1)</f>
        <v>17</v>
      </c>
      <c r="S33" s="5" t="n">
        <f aca="false">INDEX(Listing!$D$2:$D$5401,$A33*54+S$1+1,1)</f>
        <v>51</v>
      </c>
      <c r="T33" s="5" t="n">
        <f aca="false">INDEX(Listing!$D$2:$D$5401,$A33*54+T$1+1,1)</f>
        <v>78</v>
      </c>
      <c r="U33" s="5" t="n">
        <f aca="false">INDEX(Listing!$D$2:$D$5401,$A33*54+U$1+1,1)</f>
        <v>0</v>
      </c>
      <c r="V33" s="5" t="n">
        <f aca="false">INDEX(Listing!$D$2:$D$5401,$A33*54+V$1+1,1)</f>
        <v>0</v>
      </c>
      <c r="W33" s="5" t="n">
        <f aca="false">INDEX(Listing!$D$2:$D$5401,$A33*54+W$1+1,1)</f>
        <v>17</v>
      </c>
      <c r="X33" s="6" t="str">
        <f aca="false">VLOOKUP(W33,Algorithms!$A$2:$B$46,2)</f>
        <v>TalkDrum</v>
      </c>
      <c r="Y33" s="5" t="n">
        <f aca="false">INDEX(Listing!$D$2:$D$5401,$A33*54+Y$1+1,1)</f>
        <v>68</v>
      </c>
      <c r="Z33" s="5" t="n">
        <f aca="false">INDEX(Listing!$D$2:$D$5401,$A33*54+Z$1+1,1)</f>
        <v>13</v>
      </c>
      <c r="AA33" s="5" t="n">
        <f aca="false">INDEX(Listing!$D$2:$D$5401,$A33*54+AA$1+1,1)</f>
        <v>59</v>
      </c>
      <c r="AB33" s="5" t="n">
        <f aca="false">INDEX(Listing!$D$2:$D$5401,$A33*54+AB$1+1,1)</f>
        <v>53</v>
      </c>
      <c r="AC33" s="5" t="n">
        <f aca="false">INDEX(Listing!$D$2:$D$5401,$A33*54+AC$1+1,1)</f>
        <v>80</v>
      </c>
      <c r="AD33" s="5" t="n">
        <f aca="false">INDEX(Listing!$D$2:$D$5401,$A33*54+AD$1+1,1)</f>
        <v>90</v>
      </c>
      <c r="AE33" s="5" t="n">
        <f aca="false">INDEX(Listing!$D$2:$D$5401,$A33*54+AE$1+1,1)</f>
        <v>55</v>
      </c>
      <c r="AF33" s="5" t="n">
        <f aca="false">INDEX(Listing!$D$2:$D$5401,$A33*54+AF$1+1,1)</f>
        <v>20</v>
      </c>
      <c r="AG33" s="5" t="n">
        <f aca="false">INDEX(Listing!$D$2:$D$5401,$A33*54+AG$1+1,1)</f>
        <v>-3</v>
      </c>
      <c r="AH33" s="5" t="n">
        <f aca="false">INDEX(Listing!$D$2:$D$5401,$A33*54+AH$1+1,1)</f>
        <v>0</v>
      </c>
      <c r="AI33" s="5" t="n">
        <f aca="false">INDEX(Listing!$D$2:$D$5401,$A33*54+AI$1+1,1)</f>
        <v>100</v>
      </c>
      <c r="AJ33" s="5" t="n">
        <f aca="false">INDEX(Listing!$D$2:$D$5401,$A33*54+AJ$1+1,1)</f>
        <v>0</v>
      </c>
      <c r="AK33" s="5" t="n">
        <f aca="false">INDEX(Listing!$D$2:$D$5401,$A33*54+AK$1+1,1)</f>
        <v>70</v>
      </c>
      <c r="AL33" s="6" t="str">
        <f aca="false">VLOOKUP(AK33,'PCM Instruments'!$A$2:$B$151,2)</f>
        <v>Surdo Open</v>
      </c>
      <c r="AM33" s="5" t="n">
        <f aca="false">INDEX(Listing!$D$2:$D$5401,$A33*54+AM$1+1,1)</f>
        <v>0</v>
      </c>
      <c r="AN33" s="5" t="n">
        <f aca="false">INDEX(Listing!$D$2:$D$5401,$A33*54+AN$1+1,1)</f>
        <v>0</v>
      </c>
      <c r="AO33" s="5" t="n">
        <f aca="false">INDEX(Listing!$D$2:$D$5401,$A33*54+AO$1+1,1)</f>
        <v>8</v>
      </c>
      <c r="AP33" s="5" t="n">
        <f aca="false">INDEX(Listing!$D$2:$D$5401,$A33*54+AP$1+1,1)</f>
        <v>-50</v>
      </c>
      <c r="AQ33" s="5" t="n">
        <f aca="false">INDEX(Listing!$D$2:$D$5401,$A33*54+AQ$1+1,1)</f>
        <v>0</v>
      </c>
      <c r="AR33" s="5" t="n">
        <f aca="false">INDEX(Listing!$D$2:$D$5401,$A33*54+AR$1+1,1)</f>
        <v>0</v>
      </c>
      <c r="AS33" s="5" t="n">
        <f aca="false">INDEX(Listing!$D$2:$D$5401,$A33*54+AS$1+1,1)</f>
        <v>85</v>
      </c>
      <c r="AT33" s="5" t="n">
        <f aca="false">INDEX(Listing!$D$2:$D$5401,$A33*54+AT$1+1,1)</f>
        <v>0</v>
      </c>
      <c r="AU33" s="5" t="n">
        <f aca="false">INDEX(Listing!$D$2:$D$5401,$A33*54+AU$1+1,1)</f>
        <v>62</v>
      </c>
      <c r="AV33" s="6" t="str">
        <f aca="false">VLOOKUP(AU33,'PCM Instruments'!$A$2:$C$151,3)</f>
        <v>Surdo Hand&amp;Rim</v>
      </c>
      <c r="AW33" s="5" t="n">
        <f aca="false">INDEX(Listing!$D$2:$D$5401,$A33*54+AW$1+1,1)</f>
        <v>0</v>
      </c>
      <c r="AX33" s="5" t="n">
        <f aca="false">INDEX(Listing!$D$2:$D$5401,$A33*54+AX$1+1,1)</f>
        <v>0</v>
      </c>
      <c r="AY33" s="5" t="n">
        <f aca="false">INDEX(Listing!$D$2:$D$5401,$A33*54+AY$1+1,1)</f>
        <v>0</v>
      </c>
      <c r="AZ33" s="5" t="n">
        <f aca="false">INDEX(Listing!$D$2:$D$5401,$A33*54+AZ$1+1,1)</f>
        <v>0</v>
      </c>
      <c r="BA33" s="5" t="n">
        <f aca="false">INDEX(Listing!$D$2:$D$5401,$A33*54+BA$1+1,1)</f>
        <v>10</v>
      </c>
      <c r="BB33" s="6" t="str">
        <f aca="false">VLOOKUP(BA33,Reverb!$A$1:$B$11,2)</f>
        <v>Hall</v>
      </c>
      <c r="BC33" s="5" t="n">
        <f aca="false">INDEX(Listing!$D$2:$D$5401,$A33*54+BC$1+1,1)</f>
        <v>18</v>
      </c>
      <c r="BD33" s="5" t="n">
        <f aca="false">INDEX(Listing!$D$2:$D$5401,$A33*54+BD$1+1,1)</f>
        <v>18</v>
      </c>
      <c r="BE33" s="5" t="n">
        <f aca="false">INDEX(Listing!$D$2:$D$5401,$A33*54+BE$1+1,1)</f>
        <v>21</v>
      </c>
      <c r="BF33" s="5" t="n">
        <f aca="false">INDEX(Listing!$D$2:$D$5401,$A33*54+BF$1+1,1)</f>
        <v>0</v>
      </c>
      <c r="BG33" s="5" t="n">
        <f aca="false">INDEX(Listing!$D$2:$D$5401,$A33*54+BG$1+1,1)</f>
        <v>0</v>
      </c>
      <c r="BH33" s="5" t="n">
        <f aca="false">INDEX(Listing!$D$2:$D$5401,$A33*54+BH$1+1,1)</f>
        <v>0</v>
      </c>
      <c r="BI33" s="5" t="n">
        <f aca="false">INDEX(Listing!$D$2:$D$5401,$A33*54+BI$1+1,1)</f>
        <v>0</v>
      </c>
    </row>
    <row r="34" customFormat="false" ht="12.75" hidden="false" customHeight="false" outlineLevel="0" collapsed="false">
      <c r="A34" s="0" t="n">
        <v>31</v>
      </c>
      <c r="B34" s="4" t="s">
        <v>87</v>
      </c>
      <c r="C34" s="5" t="n">
        <f aca="false">INDEX(Listing!$D$2:$D$5401,$A34*54+C$1+1,1)</f>
        <v>3</v>
      </c>
      <c r="D34" s="5" t="n">
        <f aca="false">INDEX(Listing!$D$2:$D$5401,$A34*54+D$1+1,1)</f>
        <v>0</v>
      </c>
      <c r="E34" s="5" t="n">
        <f aca="false">INDEX(Listing!$D$2:$D$5401,$A34*54+E$1+1,1)</f>
        <v>74</v>
      </c>
      <c r="F34" s="5" t="n">
        <f aca="false">INDEX(Listing!$D$2:$D$5401,$A34*54+F$1+1,1)</f>
        <v>74</v>
      </c>
      <c r="G34" s="5" t="n">
        <f aca="false">INDEX(Listing!$D$2:$D$5401,$A34*54+G$1+1,1)</f>
        <v>90</v>
      </c>
      <c r="H34" s="5" t="n">
        <f aca="false">INDEX(Listing!$D$2:$D$5401,$A34*54+H$1+1,1)</f>
        <v>0</v>
      </c>
      <c r="I34" s="5" t="n">
        <f aca="false">INDEX(Listing!$D$2:$D$5401,$A34*54+I$1+1,1)</f>
        <v>22</v>
      </c>
      <c r="J34" s="6" t="str">
        <f aca="false">VLOOKUP(I34,Algorithms!$A$2:$B$46,2)</f>
        <v>JingDrum</v>
      </c>
      <c r="K34" s="5" t="n">
        <f aca="false">INDEX(Listing!$D$2:$D$5401,$A34*54+K$1+1,1)</f>
        <v>24</v>
      </c>
      <c r="L34" s="5" t="n">
        <f aca="false">INDEX(Listing!$D$2:$D$5401,$A34*54+L$1+1,1)</f>
        <v>100</v>
      </c>
      <c r="M34" s="5" t="n">
        <f aca="false">INDEX(Listing!$D$2:$D$5401,$A34*54+M$1+1,1)</f>
        <v>34</v>
      </c>
      <c r="N34" s="5" t="n">
        <f aca="false">INDEX(Listing!$D$2:$D$5401,$A34*54+N$1+1,1)</f>
        <v>90</v>
      </c>
      <c r="O34" s="5" t="n">
        <f aca="false">INDEX(Listing!$D$2:$D$5401,$A34*54+O$1+1,1)</f>
        <v>50</v>
      </c>
      <c r="P34" s="5" t="n">
        <f aca="false">INDEX(Listing!$D$2:$D$5401,$A34*54+P$1+1,1)</f>
        <v>39</v>
      </c>
      <c r="Q34" s="5" t="n">
        <f aca="false">INDEX(Listing!$D$2:$D$5401,$A34*54+Q$1+1,1)</f>
        <v>47</v>
      </c>
      <c r="R34" s="5" t="n">
        <f aca="false">INDEX(Listing!$D$2:$D$5401,$A34*54+R$1+1,1)</f>
        <v>100</v>
      </c>
      <c r="S34" s="5" t="n">
        <f aca="false">INDEX(Listing!$D$2:$D$5401,$A34*54+S$1+1,1)</f>
        <v>58</v>
      </c>
      <c r="T34" s="5" t="n">
        <f aca="false">INDEX(Listing!$D$2:$D$5401,$A34*54+T$1+1,1)</f>
        <v>10</v>
      </c>
      <c r="U34" s="5" t="n">
        <f aca="false">INDEX(Listing!$D$2:$D$5401,$A34*54+U$1+1,1)</f>
        <v>40</v>
      </c>
      <c r="V34" s="5" t="n">
        <f aca="false">INDEX(Listing!$D$2:$D$5401,$A34*54+V$1+1,1)</f>
        <v>0</v>
      </c>
      <c r="W34" s="5" t="n">
        <f aca="false">INDEX(Listing!$D$2:$D$5401,$A34*54+W$1+1,1)</f>
        <v>18</v>
      </c>
      <c r="X34" s="6" t="str">
        <f aca="false">VLOOKUP(W34,Algorithms!$A$2:$B$46,2)</f>
        <v>Jingle</v>
      </c>
      <c r="Y34" s="5" t="n">
        <f aca="false">INDEX(Listing!$D$2:$D$5401,$A34*54+Y$1+1,1)</f>
        <v>100</v>
      </c>
      <c r="Z34" s="5" t="n">
        <f aca="false">INDEX(Listing!$D$2:$D$5401,$A34*54+Z$1+1,1)</f>
        <v>-4</v>
      </c>
      <c r="AA34" s="5" t="n">
        <f aca="false">INDEX(Listing!$D$2:$D$5401,$A34*54+AA$1+1,1)</f>
        <v>91</v>
      </c>
      <c r="AB34" s="5" t="n">
        <f aca="false">INDEX(Listing!$D$2:$D$5401,$A34*54+AB$1+1,1)</f>
        <v>78</v>
      </c>
      <c r="AC34" s="5" t="n">
        <f aca="false">INDEX(Listing!$D$2:$D$5401,$A34*54+AC$1+1,1)</f>
        <v>98</v>
      </c>
      <c r="AD34" s="5" t="n">
        <f aca="false">INDEX(Listing!$D$2:$D$5401,$A34*54+AD$1+1,1)</f>
        <v>24</v>
      </c>
      <c r="AE34" s="5" t="n">
        <f aca="false">INDEX(Listing!$D$2:$D$5401,$A34*54+AE$1+1,1)</f>
        <v>0</v>
      </c>
      <c r="AF34" s="5" t="n">
        <f aca="false">INDEX(Listing!$D$2:$D$5401,$A34*54+AF$1+1,1)</f>
        <v>0</v>
      </c>
      <c r="AG34" s="5" t="n">
        <f aca="false">INDEX(Listing!$D$2:$D$5401,$A34*54+AG$1+1,1)</f>
        <v>0</v>
      </c>
      <c r="AH34" s="5" t="n">
        <f aca="false">INDEX(Listing!$D$2:$D$5401,$A34*54+AH$1+1,1)</f>
        <v>0</v>
      </c>
      <c r="AI34" s="5" t="n">
        <f aca="false">INDEX(Listing!$D$2:$D$5401,$A34*54+AI$1+1,1)</f>
        <v>50</v>
      </c>
      <c r="AJ34" s="5" t="n">
        <f aca="false">INDEX(Listing!$D$2:$D$5401,$A34*54+AJ$1+1,1)</f>
        <v>0</v>
      </c>
      <c r="AK34" s="5" t="n">
        <f aca="false">INDEX(Listing!$D$2:$D$5401,$A34*54+AK$1+1,1)</f>
        <v>71</v>
      </c>
      <c r="AL34" s="6" t="str">
        <f aca="false">VLOOKUP(AK34,'PCM Instruments'!$A$2:$B$151,2)</f>
        <v>Pandeiro</v>
      </c>
      <c r="AM34" s="5" t="n">
        <f aca="false">INDEX(Listing!$D$2:$D$5401,$A34*54+AM$1+1,1)</f>
        <v>0</v>
      </c>
      <c r="AN34" s="5" t="n">
        <f aca="false">INDEX(Listing!$D$2:$D$5401,$A34*54+AN$1+1,1)</f>
        <v>0</v>
      </c>
      <c r="AO34" s="5" t="n">
        <f aca="false">INDEX(Listing!$D$2:$D$5401,$A34*54+AO$1+1,1)</f>
        <v>2</v>
      </c>
      <c r="AP34" s="5" t="n">
        <f aca="false">INDEX(Listing!$D$2:$D$5401,$A34*54+AP$1+1,1)</f>
        <v>-50</v>
      </c>
      <c r="AQ34" s="5" t="n">
        <f aca="false">INDEX(Listing!$D$2:$D$5401,$A34*54+AQ$1+1,1)</f>
        <v>0</v>
      </c>
      <c r="AR34" s="5" t="n">
        <f aca="false">INDEX(Listing!$D$2:$D$5401,$A34*54+AR$1+1,1)</f>
        <v>0</v>
      </c>
      <c r="AS34" s="5" t="n">
        <f aca="false">INDEX(Listing!$D$2:$D$5401,$A34*54+AS$1+1,1)</f>
        <v>36</v>
      </c>
      <c r="AT34" s="5" t="n">
        <f aca="false">INDEX(Listing!$D$2:$D$5401,$A34*54+AT$1+1,1)</f>
        <v>0</v>
      </c>
      <c r="AU34" s="5" t="n">
        <f aca="false">INDEX(Listing!$D$2:$D$5401,$A34*54+AU$1+1,1)</f>
        <v>76</v>
      </c>
      <c r="AV34" s="6" t="str">
        <f aca="false">VLOOKUP(AU34,'PCM Instruments'!$A$2:$C$151,3)</f>
        <v>Jingle</v>
      </c>
      <c r="AW34" s="5" t="n">
        <f aca="false">INDEX(Listing!$D$2:$D$5401,$A34*54+AW$1+1,1)</f>
        <v>0</v>
      </c>
      <c r="AX34" s="5" t="n">
        <f aca="false">INDEX(Listing!$D$2:$D$5401,$A34*54+AX$1+1,1)</f>
        <v>0</v>
      </c>
      <c r="AY34" s="5" t="n">
        <f aca="false">INDEX(Listing!$D$2:$D$5401,$A34*54+AY$1+1,1)</f>
        <v>0</v>
      </c>
      <c r="AZ34" s="5" t="n">
        <f aca="false">INDEX(Listing!$D$2:$D$5401,$A34*54+AZ$1+1,1)</f>
        <v>0</v>
      </c>
      <c r="BA34" s="5" t="n">
        <f aca="false">INDEX(Listing!$D$2:$D$5401,$A34*54+BA$1+1,1)</f>
        <v>4</v>
      </c>
      <c r="BB34" s="6" t="str">
        <f aca="false">VLOOKUP(BA34,Reverb!$A$1:$B$11,2)</f>
        <v>Plate</v>
      </c>
      <c r="BC34" s="5" t="n">
        <f aca="false">INDEX(Listing!$D$2:$D$5401,$A34*54+BC$1+1,1)</f>
        <v>20</v>
      </c>
      <c r="BD34" s="5" t="n">
        <f aca="false">INDEX(Listing!$D$2:$D$5401,$A34*54+BD$1+1,1)</f>
        <v>33</v>
      </c>
      <c r="BE34" s="5" t="n">
        <f aca="false">INDEX(Listing!$D$2:$D$5401,$A34*54+BE$1+1,1)</f>
        <v>25</v>
      </c>
      <c r="BF34" s="5" t="n">
        <f aca="false">INDEX(Listing!$D$2:$D$5401,$A34*54+BF$1+1,1)</f>
        <v>0</v>
      </c>
      <c r="BG34" s="5" t="n">
        <f aca="false">INDEX(Listing!$D$2:$D$5401,$A34*54+BG$1+1,1)</f>
        <v>0</v>
      </c>
      <c r="BH34" s="5" t="n">
        <f aca="false">INDEX(Listing!$D$2:$D$5401,$A34*54+BH$1+1,1)</f>
        <v>0</v>
      </c>
      <c r="BI34" s="5" t="n">
        <f aca="false">INDEX(Listing!$D$2:$D$5401,$A34*54+BI$1+1,1)</f>
        <v>0</v>
      </c>
    </row>
    <row r="35" customFormat="false" ht="12.75" hidden="false" customHeight="false" outlineLevel="0" collapsed="false">
      <c r="A35" s="0" t="n">
        <v>32</v>
      </c>
      <c r="B35" s="4" t="s">
        <v>88</v>
      </c>
      <c r="C35" s="5" t="n">
        <f aca="false">INDEX(Listing!$D$2:$D$5401,$A35*54+C$1+1,1)</f>
        <v>0</v>
      </c>
      <c r="D35" s="5" t="n">
        <f aca="false">INDEX(Listing!$D$2:$D$5401,$A35*54+D$1+1,1)</f>
        <v>0</v>
      </c>
      <c r="E35" s="5" t="n">
        <f aca="false">INDEX(Listing!$D$2:$D$5401,$A35*54+E$1+1,1)</f>
        <v>78</v>
      </c>
      <c r="F35" s="5" t="n">
        <f aca="false">INDEX(Listing!$D$2:$D$5401,$A35*54+F$1+1,1)</f>
        <v>70</v>
      </c>
      <c r="G35" s="5" t="n">
        <f aca="false">INDEX(Listing!$D$2:$D$5401,$A35*54+G$1+1,1)</f>
        <v>52</v>
      </c>
      <c r="H35" s="5" t="n">
        <f aca="false">INDEX(Listing!$D$2:$D$5401,$A35*54+H$1+1,1)</f>
        <v>0</v>
      </c>
      <c r="I35" s="5" t="n">
        <f aca="false">INDEX(Listing!$D$2:$D$5401,$A35*54+I$1+1,1)</f>
        <v>10</v>
      </c>
      <c r="J35" s="6" t="str">
        <f aca="false">VLOOKUP(I35,Algorithms!$A$2:$B$46,2)</f>
        <v>BigHand</v>
      </c>
      <c r="K35" s="5" t="n">
        <f aca="false">INDEX(Listing!$D$2:$D$5401,$A35*54+K$1+1,1)</f>
        <v>9</v>
      </c>
      <c r="L35" s="5" t="n">
        <f aca="false">INDEX(Listing!$D$2:$D$5401,$A35*54+L$1+1,1)</f>
        <v>64</v>
      </c>
      <c r="M35" s="5" t="n">
        <f aca="false">INDEX(Listing!$D$2:$D$5401,$A35*54+M$1+1,1)</f>
        <v>36</v>
      </c>
      <c r="N35" s="5" t="n">
        <f aca="false">INDEX(Listing!$D$2:$D$5401,$A35*54+N$1+1,1)</f>
        <v>80</v>
      </c>
      <c r="O35" s="5" t="n">
        <f aca="false">INDEX(Listing!$D$2:$D$5401,$A35*54+O$1+1,1)</f>
        <v>37</v>
      </c>
      <c r="P35" s="5" t="n">
        <f aca="false">INDEX(Listing!$D$2:$D$5401,$A35*54+P$1+1,1)</f>
        <v>86</v>
      </c>
      <c r="Q35" s="5" t="n">
        <f aca="false">INDEX(Listing!$D$2:$D$5401,$A35*54+Q$1+1,1)</f>
        <v>55</v>
      </c>
      <c r="R35" s="5" t="n">
        <f aca="false">INDEX(Listing!$D$2:$D$5401,$A35*54+R$1+1,1)</f>
        <v>25</v>
      </c>
      <c r="S35" s="5" t="n">
        <f aca="false">INDEX(Listing!$D$2:$D$5401,$A35*54+S$1+1,1)</f>
        <v>85</v>
      </c>
      <c r="T35" s="5" t="n">
        <f aca="false">INDEX(Listing!$D$2:$D$5401,$A35*54+T$1+1,1)</f>
        <v>74</v>
      </c>
      <c r="U35" s="5" t="n">
        <f aca="false">INDEX(Listing!$D$2:$D$5401,$A35*54+U$1+1,1)</f>
        <v>100</v>
      </c>
      <c r="V35" s="5" t="n">
        <f aca="false">INDEX(Listing!$D$2:$D$5401,$A35*54+V$1+1,1)</f>
        <v>0</v>
      </c>
      <c r="W35" s="5" t="n">
        <f aca="false">INDEX(Listing!$D$2:$D$5401,$A35*54+W$1+1,1)</f>
        <v>22</v>
      </c>
      <c r="X35" s="6" t="str">
        <f aca="false">VLOOKUP(W35,Algorithms!$A$2:$B$46,2)</f>
        <v>JingDrum</v>
      </c>
      <c r="Y35" s="5" t="n">
        <f aca="false">INDEX(Listing!$D$2:$D$5401,$A35*54+Y$1+1,1)</f>
        <v>100</v>
      </c>
      <c r="Z35" s="5" t="n">
        <f aca="false">INDEX(Listing!$D$2:$D$5401,$A35*54+Z$1+1,1)</f>
        <v>100</v>
      </c>
      <c r="AA35" s="5" t="n">
        <f aca="false">INDEX(Listing!$D$2:$D$5401,$A35*54+AA$1+1,1)</f>
        <v>28</v>
      </c>
      <c r="AB35" s="5" t="n">
        <f aca="false">INDEX(Listing!$D$2:$D$5401,$A35*54+AB$1+1,1)</f>
        <v>22</v>
      </c>
      <c r="AC35" s="5" t="n">
        <f aca="false">INDEX(Listing!$D$2:$D$5401,$A35*54+AC$1+1,1)</f>
        <v>50</v>
      </c>
      <c r="AD35" s="5" t="n">
        <f aca="false">INDEX(Listing!$D$2:$D$5401,$A35*54+AD$1+1,1)</f>
        <v>57</v>
      </c>
      <c r="AE35" s="5" t="n">
        <f aca="false">INDEX(Listing!$D$2:$D$5401,$A35*54+AE$1+1,1)</f>
        <v>47</v>
      </c>
      <c r="AF35" s="5" t="n">
        <f aca="false">INDEX(Listing!$D$2:$D$5401,$A35*54+AF$1+1,1)</f>
        <v>100</v>
      </c>
      <c r="AG35" s="5" t="n">
        <f aca="false">INDEX(Listing!$D$2:$D$5401,$A35*54+AG$1+1,1)</f>
        <v>0</v>
      </c>
      <c r="AH35" s="5" t="n">
        <f aca="false">INDEX(Listing!$D$2:$D$5401,$A35*54+AH$1+1,1)</f>
        <v>0</v>
      </c>
      <c r="AI35" s="5" t="n">
        <f aca="false">INDEX(Listing!$D$2:$D$5401,$A35*54+AI$1+1,1)</f>
        <v>100</v>
      </c>
      <c r="AJ35" s="5" t="n">
        <f aca="false">INDEX(Listing!$D$2:$D$5401,$A35*54+AJ$1+1,1)</f>
        <v>0</v>
      </c>
      <c r="AK35" s="5" t="n">
        <f aca="false">INDEX(Listing!$D$2:$D$5401,$A35*54+AK$1+1,1)</f>
        <v>73</v>
      </c>
      <c r="AL35" s="6" t="str">
        <f aca="false">VLOOKUP(AK35,'PCM Instruments'!$A$2:$B$151,2)</f>
        <v>Rek Head</v>
      </c>
      <c r="AM35" s="5" t="n">
        <f aca="false">INDEX(Listing!$D$2:$D$5401,$A35*54+AM$1+1,1)</f>
        <v>0</v>
      </c>
      <c r="AN35" s="5" t="n">
        <f aca="false">INDEX(Listing!$D$2:$D$5401,$A35*54+AN$1+1,1)</f>
        <v>0</v>
      </c>
      <c r="AO35" s="5" t="n">
        <f aca="false">INDEX(Listing!$D$2:$D$5401,$A35*54+AO$1+1,1)</f>
        <v>2</v>
      </c>
      <c r="AP35" s="5" t="n">
        <f aca="false">INDEX(Listing!$D$2:$D$5401,$A35*54+AP$1+1,1)</f>
        <v>-50</v>
      </c>
      <c r="AQ35" s="5" t="n">
        <f aca="false">INDEX(Listing!$D$2:$D$5401,$A35*54+AQ$1+1,1)</f>
        <v>0</v>
      </c>
      <c r="AR35" s="5" t="n">
        <f aca="false">INDEX(Listing!$D$2:$D$5401,$A35*54+AR$1+1,1)</f>
        <v>0</v>
      </c>
      <c r="AS35" s="5" t="n">
        <f aca="false">INDEX(Listing!$D$2:$D$5401,$A35*54+AS$1+1,1)</f>
        <v>100</v>
      </c>
      <c r="AT35" s="5" t="n">
        <f aca="false">INDEX(Listing!$D$2:$D$5401,$A35*54+AT$1+1,1)</f>
        <v>0</v>
      </c>
      <c r="AU35" s="5" t="n">
        <f aca="false">INDEX(Listing!$D$2:$D$5401,$A35*54+AU$1+1,1)</f>
        <v>59</v>
      </c>
      <c r="AV35" s="6" t="str">
        <f aca="false">VLOOKUP(AU35,'PCM Instruments'!$A$2:$C$151,3)</f>
        <v>Rek Rim</v>
      </c>
      <c r="AW35" s="5" t="n">
        <f aca="false">INDEX(Listing!$D$2:$D$5401,$A35*54+AW$1+1,1)</f>
        <v>0</v>
      </c>
      <c r="AX35" s="5" t="n">
        <f aca="false">INDEX(Listing!$D$2:$D$5401,$A35*54+AX$1+1,1)</f>
        <v>0</v>
      </c>
      <c r="AY35" s="5" t="n">
        <f aca="false">INDEX(Listing!$D$2:$D$5401,$A35*54+AY$1+1,1)</f>
        <v>0</v>
      </c>
      <c r="AZ35" s="5" t="n">
        <f aca="false">INDEX(Listing!$D$2:$D$5401,$A35*54+AZ$1+1,1)</f>
        <v>-50</v>
      </c>
      <c r="BA35" s="5" t="n">
        <f aca="false">INDEX(Listing!$D$2:$D$5401,$A35*54+BA$1+1,1)</f>
        <v>8</v>
      </c>
      <c r="BB35" s="6" t="str">
        <f aca="false">VLOOKUP(BA35,Reverb!$A$1:$B$11,2)</f>
        <v>Room</v>
      </c>
      <c r="BC35" s="5" t="n">
        <f aca="false">INDEX(Listing!$D$2:$D$5401,$A35*54+BC$1+1,1)</f>
        <v>32</v>
      </c>
      <c r="BD35" s="5" t="n">
        <f aca="false">INDEX(Listing!$D$2:$D$5401,$A35*54+BD$1+1,1)</f>
        <v>35</v>
      </c>
      <c r="BE35" s="5" t="n">
        <f aca="false">INDEX(Listing!$D$2:$D$5401,$A35*54+BE$1+1,1)</f>
        <v>25</v>
      </c>
      <c r="BF35" s="5" t="n">
        <f aca="false">INDEX(Listing!$D$2:$D$5401,$A35*54+BF$1+1,1)</f>
        <v>0</v>
      </c>
      <c r="BG35" s="5" t="n">
        <f aca="false">INDEX(Listing!$D$2:$D$5401,$A35*54+BG$1+1,1)</f>
        <v>0</v>
      </c>
      <c r="BH35" s="5" t="n">
        <f aca="false">INDEX(Listing!$D$2:$D$5401,$A35*54+BH$1+1,1)</f>
        <v>0</v>
      </c>
      <c r="BI35" s="5" t="n">
        <f aca="false">INDEX(Listing!$D$2:$D$5401,$A35*54+BI$1+1,1)</f>
        <v>0</v>
      </c>
    </row>
    <row r="36" customFormat="false" ht="12.75" hidden="false" customHeight="false" outlineLevel="0" collapsed="false">
      <c r="A36" s="0" t="n">
        <v>33</v>
      </c>
      <c r="B36" s="4" t="s">
        <v>89</v>
      </c>
      <c r="C36" s="5" t="n">
        <f aca="false">INDEX(Listing!$D$2:$D$5401,$A36*54+C$1+1,1)</f>
        <v>0</v>
      </c>
      <c r="D36" s="5" t="n">
        <f aca="false">INDEX(Listing!$D$2:$D$5401,$A36*54+D$1+1,1)</f>
        <v>0</v>
      </c>
      <c r="E36" s="5" t="n">
        <f aca="false">INDEX(Listing!$D$2:$D$5401,$A36*54+E$1+1,1)</f>
        <v>86</v>
      </c>
      <c r="F36" s="5" t="n">
        <f aca="false">INDEX(Listing!$D$2:$D$5401,$A36*54+F$1+1,1)</f>
        <v>62</v>
      </c>
      <c r="G36" s="5" t="n">
        <f aca="false">INDEX(Listing!$D$2:$D$5401,$A36*54+G$1+1,1)</f>
        <v>70</v>
      </c>
      <c r="H36" s="5" t="n">
        <f aca="false">INDEX(Listing!$D$2:$D$5401,$A36*54+H$1+1,1)</f>
        <v>0</v>
      </c>
      <c r="I36" s="5" t="n">
        <f aca="false">INDEX(Listing!$D$2:$D$5401,$A36*54+I$1+1,1)</f>
        <v>10</v>
      </c>
      <c r="J36" s="6" t="str">
        <f aca="false">VLOOKUP(I36,Algorithms!$A$2:$B$46,2)</f>
        <v>BigHand</v>
      </c>
      <c r="K36" s="5" t="n">
        <f aca="false">INDEX(Listing!$D$2:$D$5401,$A36*54+K$1+1,1)</f>
        <v>87</v>
      </c>
      <c r="L36" s="5" t="n">
        <f aca="false">INDEX(Listing!$D$2:$D$5401,$A36*54+L$1+1,1)</f>
        <v>97</v>
      </c>
      <c r="M36" s="5" t="n">
        <f aca="false">INDEX(Listing!$D$2:$D$5401,$A36*54+M$1+1,1)</f>
        <v>40</v>
      </c>
      <c r="N36" s="5" t="n">
        <f aca="false">INDEX(Listing!$D$2:$D$5401,$A36*54+N$1+1,1)</f>
        <v>87</v>
      </c>
      <c r="O36" s="5" t="n">
        <f aca="false">INDEX(Listing!$D$2:$D$5401,$A36*54+O$1+1,1)</f>
        <v>28</v>
      </c>
      <c r="P36" s="5" t="n">
        <f aca="false">INDEX(Listing!$D$2:$D$5401,$A36*54+P$1+1,1)</f>
        <v>54</v>
      </c>
      <c r="Q36" s="5" t="n">
        <f aca="false">INDEX(Listing!$D$2:$D$5401,$A36*54+Q$1+1,1)</f>
        <v>43</v>
      </c>
      <c r="R36" s="5" t="n">
        <f aca="false">INDEX(Listing!$D$2:$D$5401,$A36*54+R$1+1,1)</f>
        <v>38</v>
      </c>
      <c r="S36" s="5" t="n">
        <f aca="false">INDEX(Listing!$D$2:$D$5401,$A36*54+S$1+1,1)</f>
        <v>50</v>
      </c>
      <c r="T36" s="5" t="n">
        <f aca="false">INDEX(Listing!$D$2:$D$5401,$A36*54+T$1+1,1)</f>
        <v>54</v>
      </c>
      <c r="U36" s="5" t="n">
        <f aca="false">INDEX(Listing!$D$2:$D$5401,$A36*54+U$1+1,1)</f>
        <v>100</v>
      </c>
      <c r="V36" s="5" t="n">
        <f aca="false">INDEX(Listing!$D$2:$D$5401,$A36*54+V$1+1,1)</f>
        <v>0</v>
      </c>
      <c r="W36" s="5" t="n">
        <f aca="false">INDEX(Listing!$D$2:$D$5401,$A36*54+W$1+1,1)</f>
        <v>6</v>
      </c>
      <c r="X36" s="6" t="str">
        <f aca="false">VLOOKUP(W36,Algorithms!$A$2:$B$46,2)</f>
        <v>Sawari-A</v>
      </c>
      <c r="Y36" s="5" t="n">
        <f aca="false">INDEX(Listing!$D$2:$D$5401,$A36*54+Y$1+1,1)</f>
        <v>21</v>
      </c>
      <c r="Z36" s="5" t="n">
        <f aca="false">INDEX(Listing!$D$2:$D$5401,$A36*54+Z$1+1,1)</f>
        <v>15</v>
      </c>
      <c r="AA36" s="5" t="n">
        <f aca="false">INDEX(Listing!$D$2:$D$5401,$A36*54+AA$1+1,1)</f>
        <v>0</v>
      </c>
      <c r="AB36" s="5" t="n">
        <f aca="false">INDEX(Listing!$D$2:$D$5401,$A36*54+AB$1+1,1)</f>
        <v>100</v>
      </c>
      <c r="AC36" s="5" t="n">
        <f aca="false">INDEX(Listing!$D$2:$D$5401,$A36*54+AC$1+1,1)</f>
        <v>2</v>
      </c>
      <c r="AD36" s="5" t="n">
        <f aca="false">INDEX(Listing!$D$2:$D$5401,$A36*54+AD$1+1,1)</f>
        <v>37</v>
      </c>
      <c r="AE36" s="5" t="n">
        <f aca="false">INDEX(Listing!$D$2:$D$5401,$A36*54+AE$1+1,1)</f>
        <v>76</v>
      </c>
      <c r="AF36" s="5" t="n">
        <f aca="false">INDEX(Listing!$D$2:$D$5401,$A36*54+AF$1+1,1)</f>
        <v>0</v>
      </c>
      <c r="AG36" s="5" t="n">
        <f aca="false">INDEX(Listing!$D$2:$D$5401,$A36*54+AG$1+1,1)</f>
        <v>0</v>
      </c>
      <c r="AH36" s="5" t="n">
        <f aca="false">INDEX(Listing!$D$2:$D$5401,$A36*54+AH$1+1,1)</f>
        <v>0</v>
      </c>
      <c r="AI36" s="5" t="n">
        <f aca="false">INDEX(Listing!$D$2:$D$5401,$A36*54+AI$1+1,1)</f>
        <v>68</v>
      </c>
      <c r="AJ36" s="5" t="n">
        <f aca="false">INDEX(Listing!$D$2:$D$5401,$A36*54+AJ$1+1,1)</f>
        <v>0</v>
      </c>
      <c r="AK36" s="5" t="n">
        <f aca="false">INDEX(Listing!$D$2:$D$5401,$A36*54+AK$1+1,1)</f>
        <v>74</v>
      </c>
      <c r="AL36" s="6" t="str">
        <f aca="false">VLOOKUP(AK36,'PCM Instruments'!$A$2:$B$151,2)</f>
        <v>Rek</v>
      </c>
      <c r="AM36" s="5" t="n">
        <f aca="false">INDEX(Listing!$D$2:$D$5401,$A36*54+AM$1+1,1)</f>
        <v>0</v>
      </c>
      <c r="AN36" s="5" t="n">
        <f aca="false">INDEX(Listing!$D$2:$D$5401,$A36*54+AN$1+1,1)</f>
        <v>3</v>
      </c>
      <c r="AO36" s="5" t="n">
        <f aca="false">INDEX(Listing!$D$2:$D$5401,$A36*54+AO$1+1,1)</f>
        <v>4</v>
      </c>
      <c r="AP36" s="5" t="n">
        <f aca="false">INDEX(Listing!$D$2:$D$5401,$A36*54+AP$1+1,1)</f>
        <v>-50</v>
      </c>
      <c r="AQ36" s="5" t="n">
        <f aca="false">INDEX(Listing!$D$2:$D$5401,$A36*54+AQ$1+1,1)</f>
        <v>-3</v>
      </c>
      <c r="AR36" s="5" t="n">
        <f aca="false">INDEX(Listing!$D$2:$D$5401,$A36*54+AR$1+1,1)</f>
        <v>0</v>
      </c>
      <c r="AS36" s="5" t="n">
        <f aca="false">INDEX(Listing!$D$2:$D$5401,$A36*54+AS$1+1,1)</f>
        <v>80</v>
      </c>
      <c r="AT36" s="5" t="n">
        <f aca="false">INDEX(Listing!$D$2:$D$5401,$A36*54+AT$1+1,1)</f>
        <v>0</v>
      </c>
      <c r="AU36" s="5" t="n">
        <f aca="false">INDEX(Listing!$D$2:$D$5401,$A36*54+AU$1+1,1)</f>
        <v>30</v>
      </c>
      <c r="AV36" s="6" t="str">
        <f aca="false">VLOOKUP(AU36,'PCM Instruments'!$A$2:$C$151,3)</f>
        <v>Boca Open</v>
      </c>
      <c r="AW36" s="5" t="n">
        <f aca="false">INDEX(Listing!$D$2:$D$5401,$A36*54+AW$1+1,1)</f>
        <v>5</v>
      </c>
      <c r="AX36" s="5" t="n">
        <f aca="false">INDEX(Listing!$D$2:$D$5401,$A36*54+AX$1+1,1)</f>
        <v>3</v>
      </c>
      <c r="AY36" s="5" t="n">
        <f aca="false">INDEX(Listing!$D$2:$D$5401,$A36*54+AY$1+1,1)</f>
        <v>4</v>
      </c>
      <c r="AZ36" s="5" t="n">
        <f aca="false">INDEX(Listing!$D$2:$D$5401,$A36*54+AZ$1+1,1)</f>
        <v>-50</v>
      </c>
      <c r="BA36" s="5" t="n">
        <f aca="false">INDEX(Listing!$D$2:$D$5401,$A36*54+BA$1+1,1)</f>
        <v>4</v>
      </c>
      <c r="BB36" s="6" t="str">
        <f aca="false">VLOOKUP(BA36,Reverb!$A$1:$B$11,2)</f>
        <v>Plate</v>
      </c>
      <c r="BC36" s="5" t="n">
        <f aca="false">INDEX(Listing!$D$2:$D$5401,$A36*54+BC$1+1,1)</f>
        <v>20</v>
      </c>
      <c r="BD36" s="5" t="n">
        <f aca="false">INDEX(Listing!$D$2:$D$5401,$A36*54+BD$1+1,1)</f>
        <v>33</v>
      </c>
      <c r="BE36" s="5" t="n">
        <f aca="false">INDEX(Listing!$D$2:$D$5401,$A36*54+BE$1+1,1)</f>
        <v>25</v>
      </c>
      <c r="BF36" s="5" t="n">
        <f aca="false">INDEX(Listing!$D$2:$D$5401,$A36*54+BF$1+1,1)</f>
        <v>4</v>
      </c>
      <c r="BG36" s="5" t="n">
        <f aca="false">INDEX(Listing!$D$2:$D$5401,$A36*54+BG$1+1,1)</f>
        <v>37</v>
      </c>
      <c r="BH36" s="5" t="n">
        <f aca="false">INDEX(Listing!$D$2:$D$5401,$A36*54+BH$1+1,1)</f>
        <v>3</v>
      </c>
      <c r="BI36" s="5" t="n">
        <f aca="false">INDEX(Listing!$D$2:$D$5401,$A36*54+BI$1+1,1)</f>
        <v>18</v>
      </c>
    </row>
    <row r="37" customFormat="false" ht="12.75" hidden="false" customHeight="false" outlineLevel="0" collapsed="false">
      <c r="A37" s="0" t="n">
        <v>34</v>
      </c>
      <c r="B37" s="4" t="s">
        <v>90</v>
      </c>
      <c r="C37" s="5" t="n">
        <f aca="false">INDEX(Listing!$D$2:$D$5401,$A37*54+C$1+1,1)</f>
        <v>0</v>
      </c>
      <c r="D37" s="5" t="n">
        <f aca="false">INDEX(Listing!$D$2:$D$5401,$A37*54+D$1+1,1)</f>
        <v>0</v>
      </c>
      <c r="E37" s="5" t="n">
        <f aca="false">INDEX(Listing!$D$2:$D$5401,$A37*54+E$1+1,1)</f>
        <v>40</v>
      </c>
      <c r="F37" s="5" t="n">
        <f aca="false">INDEX(Listing!$D$2:$D$5401,$A37*54+F$1+1,1)</f>
        <v>82</v>
      </c>
      <c r="G37" s="5" t="n">
        <f aca="false">INDEX(Listing!$D$2:$D$5401,$A37*54+G$1+1,1)</f>
        <v>53</v>
      </c>
      <c r="H37" s="5" t="n">
        <f aca="false">INDEX(Listing!$D$2:$D$5401,$A37*54+H$1+1,1)</f>
        <v>0</v>
      </c>
      <c r="I37" s="5" t="n">
        <f aca="false">INDEX(Listing!$D$2:$D$5401,$A37*54+I$1+1,1)</f>
        <v>17</v>
      </c>
      <c r="J37" s="6" t="str">
        <f aca="false">VLOOKUP(I37,Algorithms!$A$2:$B$46,2)</f>
        <v>TalkDrum</v>
      </c>
      <c r="K37" s="5" t="n">
        <f aca="false">INDEX(Listing!$D$2:$D$5401,$A37*54+K$1+1,1)</f>
        <v>68</v>
      </c>
      <c r="L37" s="5" t="n">
        <f aca="false">INDEX(Listing!$D$2:$D$5401,$A37*54+L$1+1,1)</f>
        <v>41</v>
      </c>
      <c r="M37" s="5" t="n">
        <f aca="false">INDEX(Listing!$D$2:$D$5401,$A37*54+M$1+1,1)</f>
        <v>43</v>
      </c>
      <c r="N37" s="5" t="n">
        <f aca="false">INDEX(Listing!$D$2:$D$5401,$A37*54+N$1+1,1)</f>
        <v>38</v>
      </c>
      <c r="O37" s="5" t="n">
        <f aca="false">INDEX(Listing!$D$2:$D$5401,$A37*54+O$1+1,1)</f>
        <v>64</v>
      </c>
      <c r="P37" s="5" t="n">
        <f aca="false">INDEX(Listing!$D$2:$D$5401,$A37*54+P$1+1,1)</f>
        <v>0</v>
      </c>
      <c r="Q37" s="5" t="n">
        <f aca="false">INDEX(Listing!$D$2:$D$5401,$A37*54+Q$1+1,1)</f>
        <v>83</v>
      </c>
      <c r="R37" s="5" t="n">
        <f aca="false">INDEX(Listing!$D$2:$D$5401,$A37*54+R$1+1,1)</f>
        <v>29</v>
      </c>
      <c r="S37" s="5" t="n">
        <f aca="false">INDEX(Listing!$D$2:$D$5401,$A37*54+S$1+1,1)</f>
        <v>85</v>
      </c>
      <c r="T37" s="5" t="n">
        <f aca="false">INDEX(Listing!$D$2:$D$5401,$A37*54+T$1+1,1)</f>
        <v>74</v>
      </c>
      <c r="U37" s="5" t="n">
        <f aca="false">INDEX(Listing!$D$2:$D$5401,$A37*54+U$1+1,1)</f>
        <v>22</v>
      </c>
      <c r="V37" s="5" t="n">
        <f aca="false">INDEX(Listing!$D$2:$D$5401,$A37*54+V$1+1,1)</f>
        <v>0</v>
      </c>
      <c r="W37" s="5" t="n">
        <f aca="false">INDEX(Listing!$D$2:$D$5401,$A37*54+W$1+1,1)</f>
        <v>22</v>
      </c>
      <c r="X37" s="6" t="str">
        <f aca="false">VLOOKUP(W37,Algorithms!$A$2:$B$46,2)</f>
        <v>JingDrum</v>
      </c>
      <c r="Y37" s="5" t="n">
        <f aca="false">INDEX(Listing!$D$2:$D$5401,$A37*54+Y$1+1,1)</f>
        <v>42</v>
      </c>
      <c r="Z37" s="5" t="n">
        <f aca="false">INDEX(Listing!$D$2:$D$5401,$A37*54+Z$1+1,1)</f>
        <v>100</v>
      </c>
      <c r="AA37" s="5" t="n">
        <f aca="false">INDEX(Listing!$D$2:$D$5401,$A37*54+AA$1+1,1)</f>
        <v>34</v>
      </c>
      <c r="AB37" s="5" t="n">
        <f aca="false">INDEX(Listing!$D$2:$D$5401,$A37*54+AB$1+1,1)</f>
        <v>90</v>
      </c>
      <c r="AC37" s="5" t="n">
        <f aca="false">INDEX(Listing!$D$2:$D$5401,$A37*54+AC$1+1,1)</f>
        <v>50</v>
      </c>
      <c r="AD37" s="5" t="n">
        <f aca="false">INDEX(Listing!$D$2:$D$5401,$A37*54+AD$1+1,1)</f>
        <v>38</v>
      </c>
      <c r="AE37" s="5" t="n">
        <f aca="false">INDEX(Listing!$D$2:$D$5401,$A37*54+AE$1+1,1)</f>
        <v>47</v>
      </c>
      <c r="AF37" s="5" t="n">
        <f aca="false">INDEX(Listing!$D$2:$D$5401,$A37*54+AF$1+1,1)</f>
        <v>100</v>
      </c>
      <c r="AG37" s="5" t="n">
        <f aca="false">INDEX(Listing!$D$2:$D$5401,$A37*54+AG$1+1,1)</f>
        <v>1</v>
      </c>
      <c r="AH37" s="5" t="n">
        <f aca="false">INDEX(Listing!$D$2:$D$5401,$A37*54+AH$1+1,1)</f>
        <v>72</v>
      </c>
      <c r="AI37" s="5" t="n">
        <f aca="false">INDEX(Listing!$D$2:$D$5401,$A37*54+AI$1+1,1)</f>
        <v>100</v>
      </c>
      <c r="AJ37" s="5" t="n">
        <f aca="false">INDEX(Listing!$D$2:$D$5401,$A37*54+AJ$1+1,1)</f>
        <v>0</v>
      </c>
      <c r="AK37" s="5" t="n">
        <f aca="false">INDEX(Listing!$D$2:$D$5401,$A37*54+AK$1+1,1)</f>
        <v>63</v>
      </c>
      <c r="AL37" s="6" t="str">
        <f aca="false">VLOOKUP(AK37,'PCM Instruments'!$A$2:$B$151,2)</f>
        <v>Darbuka Head</v>
      </c>
      <c r="AM37" s="5" t="n">
        <f aca="false">INDEX(Listing!$D$2:$D$5401,$A37*54+AM$1+1,1)</f>
        <v>0</v>
      </c>
      <c r="AN37" s="5" t="n">
        <f aca="false">INDEX(Listing!$D$2:$D$5401,$A37*54+AN$1+1,1)</f>
        <v>0</v>
      </c>
      <c r="AO37" s="5" t="n">
        <f aca="false">INDEX(Listing!$D$2:$D$5401,$A37*54+AO$1+1,1)</f>
        <v>2</v>
      </c>
      <c r="AP37" s="5" t="n">
        <f aca="false">INDEX(Listing!$D$2:$D$5401,$A37*54+AP$1+1,1)</f>
        <v>-50</v>
      </c>
      <c r="AQ37" s="5" t="n">
        <f aca="false">INDEX(Listing!$D$2:$D$5401,$A37*54+AQ$1+1,1)</f>
        <v>0</v>
      </c>
      <c r="AR37" s="5" t="n">
        <f aca="false">INDEX(Listing!$D$2:$D$5401,$A37*54+AR$1+1,1)</f>
        <v>0</v>
      </c>
      <c r="AS37" s="5" t="n">
        <f aca="false">INDEX(Listing!$D$2:$D$5401,$A37*54+AS$1+1,1)</f>
        <v>92</v>
      </c>
      <c r="AT37" s="5" t="n">
        <f aca="false">INDEX(Listing!$D$2:$D$5401,$A37*54+AT$1+1,1)</f>
        <v>0</v>
      </c>
      <c r="AU37" s="5" t="n">
        <f aca="false">INDEX(Listing!$D$2:$D$5401,$A37*54+AU$1+1,1)</f>
        <v>61</v>
      </c>
      <c r="AV37" s="6" t="str">
        <f aca="false">VLOOKUP(AU37,'PCM Instruments'!$A$2:$C$151,3)</f>
        <v>Darbuka Rim</v>
      </c>
      <c r="AW37" s="5" t="n">
        <f aca="false">INDEX(Listing!$D$2:$D$5401,$A37*54+AW$1+1,1)</f>
        <v>0</v>
      </c>
      <c r="AX37" s="5" t="n">
        <f aca="false">INDEX(Listing!$D$2:$D$5401,$A37*54+AX$1+1,1)</f>
        <v>0</v>
      </c>
      <c r="AY37" s="5" t="n">
        <f aca="false">INDEX(Listing!$D$2:$D$5401,$A37*54+AY$1+1,1)</f>
        <v>2</v>
      </c>
      <c r="AZ37" s="5" t="n">
        <f aca="false">INDEX(Listing!$D$2:$D$5401,$A37*54+AZ$1+1,1)</f>
        <v>-50</v>
      </c>
      <c r="BA37" s="5" t="n">
        <f aca="false">INDEX(Listing!$D$2:$D$5401,$A37*54+BA$1+1,1)</f>
        <v>8</v>
      </c>
      <c r="BB37" s="6" t="str">
        <f aca="false">VLOOKUP(BA37,Reverb!$A$1:$B$11,2)</f>
        <v>Room</v>
      </c>
      <c r="BC37" s="5" t="n">
        <f aca="false">INDEX(Listing!$D$2:$D$5401,$A37*54+BC$1+1,1)</f>
        <v>38</v>
      </c>
      <c r="BD37" s="5" t="n">
        <f aca="false">INDEX(Listing!$D$2:$D$5401,$A37*54+BD$1+1,1)</f>
        <v>35</v>
      </c>
      <c r="BE37" s="5" t="n">
        <f aca="false">INDEX(Listing!$D$2:$D$5401,$A37*54+BE$1+1,1)</f>
        <v>25</v>
      </c>
      <c r="BF37" s="5" t="n">
        <f aca="false">INDEX(Listing!$D$2:$D$5401,$A37*54+BF$1+1,1)</f>
        <v>0</v>
      </c>
      <c r="BG37" s="5" t="n">
        <f aca="false">INDEX(Listing!$D$2:$D$5401,$A37*54+BG$1+1,1)</f>
        <v>0</v>
      </c>
      <c r="BH37" s="5" t="n">
        <f aca="false">INDEX(Listing!$D$2:$D$5401,$A37*54+BH$1+1,1)</f>
        <v>0</v>
      </c>
      <c r="BI37" s="5" t="n">
        <f aca="false">INDEX(Listing!$D$2:$D$5401,$A37*54+BI$1+1,1)</f>
        <v>0</v>
      </c>
    </row>
    <row r="38" customFormat="false" ht="12.75" hidden="false" customHeight="false" outlineLevel="0" collapsed="false">
      <c r="A38" s="0" t="n">
        <v>35</v>
      </c>
      <c r="B38" s="4" t="s">
        <v>91</v>
      </c>
      <c r="C38" s="5" t="n">
        <f aca="false">INDEX(Listing!$D$2:$D$5401,$A38*54+C$1+1,1)</f>
        <v>0</v>
      </c>
      <c r="D38" s="5" t="n">
        <f aca="false">INDEX(Listing!$D$2:$D$5401,$A38*54+D$1+1,1)</f>
        <v>0</v>
      </c>
      <c r="E38" s="5" t="n">
        <f aca="false">INDEX(Listing!$D$2:$D$5401,$A38*54+E$1+1,1)</f>
        <v>54</v>
      </c>
      <c r="F38" s="5" t="n">
        <f aca="false">INDEX(Listing!$D$2:$D$5401,$A38*54+F$1+1,1)</f>
        <v>89</v>
      </c>
      <c r="G38" s="5" t="n">
        <f aca="false">INDEX(Listing!$D$2:$D$5401,$A38*54+G$1+1,1)</f>
        <v>100</v>
      </c>
      <c r="H38" s="5" t="n">
        <f aca="false">INDEX(Listing!$D$2:$D$5401,$A38*54+H$1+1,1)</f>
        <v>0</v>
      </c>
      <c r="I38" s="5" t="n">
        <f aca="false">INDEX(Listing!$D$2:$D$5401,$A38*54+I$1+1,1)</f>
        <v>14</v>
      </c>
      <c r="J38" s="6" t="str">
        <f aca="false">VLOOKUP(I38,Algorithms!$A$2:$B$46,2)</f>
        <v>Tabla</v>
      </c>
      <c r="K38" s="5" t="n">
        <f aca="false">INDEX(Listing!$D$2:$D$5401,$A38*54+K$1+1,1)</f>
        <v>66</v>
      </c>
      <c r="L38" s="5" t="n">
        <f aca="false">INDEX(Listing!$D$2:$D$5401,$A38*54+L$1+1,1)</f>
        <v>100</v>
      </c>
      <c r="M38" s="5" t="n">
        <f aca="false">INDEX(Listing!$D$2:$D$5401,$A38*54+M$1+1,1)</f>
        <v>69</v>
      </c>
      <c r="N38" s="5" t="n">
        <f aca="false">INDEX(Listing!$D$2:$D$5401,$A38*54+N$1+1,1)</f>
        <v>16</v>
      </c>
      <c r="O38" s="5" t="n">
        <f aca="false">INDEX(Listing!$D$2:$D$5401,$A38*54+O$1+1,1)</f>
        <v>46</v>
      </c>
      <c r="P38" s="5" t="n">
        <f aca="false">INDEX(Listing!$D$2:$D$5401,$A38*54+P$1+1,1)</f>
        <v>37</v>
      </c>
      <c r="Q38" s="5" t="n">
        <f aca="false">INDEX(Listing!$D$2:$D$5401,$A38*54+Q$1+1,1)</f>
        <v>56</v>
      </c>
      <c r="R38" s="5" t="n">
        <f aca="false">INDEX(Listing!$D$2:$D$5401,$A38*54+R$1+1,1)</f>
        <v>44</v>
      </c>
      <c r="S38" s="5" t="n">
        <f aca="false">INDEX(Listing!$D$2:$D$5401,$A38*54+S$1+1,1)</f>
        <v>52</v>
      </c>
      <c r="T38" s="5" t="n">
        <f aca="false">INDEX(Listing!$D$2:$D$5401,$A38*54+T$1+1,1)</f>
        <v>97</v>
      </c>
      <c r="U38" s="5" t="n">
        <f aca="false">INDEX(Listing!$D$2:$D$5401,$A38*54+U$1+1,1)</f>
        <v>48</v>
      </c>
      <c r="V38" s="5" t="n">
        <f aca="false">INDEX(Listing!$D$2:$D$5401,$A38*54+V$1+1,1)</f>
        <v>0</v>
      </c>
      <c r="W38" s="5" t="n">
        <f aca="false">INDEX(Listing!$D$2:$D$5401,$A38*54+W$1+1,1)</f>
        <v>13</v>
      </c>
      <c r="X38" s="6" t="str">
        <f aca="false">VLOOKUP(W38,Algorithms!$A$2:$B$46,2)</f>
        <v>Sawari-B</v>
      </c>
      <c r="Y38" s="5" t="n">
        <f aca="false">INDEX(Listing!$D$2:$D$5401,$A38*54+Y$1+1,1)</f>
        <v>48</v>
      </c>
      <c r="Z38" s="5" t="n">
        <f aca="false">INDEX(Listing!$D$2:$D$5401,$A38*54+Z$1+1,1)</f>
        <v>0</v>
      </c>
      <c r="AA38" s="5" t="n">
        <f aca="false">INDEX(Listing!$D$2:$D$5401,$A38*54+AA$1+1,1)</f>
        <v>0</v>
      </c>
      <c r="AB38" s="5" t="n">
        <f aca="false">INDEX(Listing!$D$2:$D$5401,$A38*54+AB$1+1,1)</f>
        <v>89</v>
      </c>
      <c r="AC38" s="5" t="n">
        <f aca="false">INDEX(Listing!$D$2:$D$5401,$A38*54+AC$1+1,1)</f>
        <v>89</v>
      </c>
      <c r="AD38" s="5" t="n">
        <f aca="false">INDEX(Listing!$D$2:$D$5401,$A38*54+AD$1+1,1)</f>
        <v>20</v>
      </c>
      <c r="AE38" s="5" t="n">
        <f aca="false">INDEX(Listing!$D$2:$D$5401,$A38*54+AE$1+1,1)</f>
        <v>3</v>
      </c>
      <c r="AF38" s="5" t="n">
        <f aca="false">INDEX(Listing!$D$2:$D$5401,$A38*54+AF$1+1,1)</f>
        <v>1</v>
      </c>
      <c r="AG38" s="5" t="n">
        <f aca="false">INDEX(Listing!$D$2:$D$5401,$A38*54+AG$1+1,1)</f>
        <v>0</v>
      </c>
      <c r="AH38" s="5" t="n">
        <f aca="false">INDEX(Listing!$D$2:$D$5401,$A38*54+AH$1+1,1)</f>
        <v>0</v>
      </c>
      <c r="AI38" s="5" t="n">
        <f aca="false">INDEX(Listing!$D$2:$D$5401,$A38*54+AI$1+1,1)</f>
        <v>72</v>
      </c>
      <c r="AJ38" s="5" t="n">
        <f aca="false">INDEX(Listing!$D$2:$D$5401,$A38*54+AJ$1+1,1)</f>
        <v>0</v>
      </c>
      <c r="AK38" s="5" t="n">
        <f aca="false">INDEX(Listing!$D$2:$D$5401,$A38*54+AK$1+1,1)</f>
        <v>77</v>
      </c>
      <c r="AL38" s="6" t="str">
        <f aca="false">VLOOKUP(AK38,'PCM Instruments'!$A$2:$B$151,2)</f>
        <v>Tabla"Tele"</v>
      </c>
      <c r="AM38" s="5" t="n">
        <f aca="false">INDEX(Listing!$D$2:$D$5401,$A38*54+AM$1+1,1)</f>
        <v>0</v>
      </c>
      <c r="AN38" s="5" t="n">
        <f aca="false">INDEX(Listing!$D$2:$D$5401,$A38*54+AN$1+1,1)</f>
        <v>0</v>
      </c>
      <c r="AO38" s="5" t="n">
        <f aca="false">INDEX(Listing!$D$2:$D$5401,$A38*54+AO$1+1,1)</f>
        <v>0</v>
      </c>
      <c r="AP38" s="5" t="n">
        <f aca="false">INDEX(Listing!$D$2:$D$5401,$A38*54+AP$1+1,1)</f>
        <v>0</v>
      </c>
      <c r="AQ38" s="5" t="n">
        <f aca="false">INDEX(Listing!$D$2:$D$5401,$A38*54+AQ$1+1,1)</f>
        <v>0</v>
      </c>
      <c r="AR38" s="5" t="n">
        <f aca="false">INDEX(Listing!$D$2:$D$5401,$A38*54+AR$1+1,1)</f>
        <v>0</v>
      </c>
      <c r="AS38" s="5" t="n">
        <f aca="false">INDEX(Listing!$D$2:$D$5401,$A38*54+AS$1+1,1)</f>
        <v>15</v>
      </c>
      <c r="AT38" s="5" t="n">
        <f aca="false">INDEX(Listing!$D$2:$D$5401,$A38*54+AT$1+1,1)</f>
        <v>0</v>
      </c>
      <c r="AU38" s="5" t="n">
        <f aca="false">INDEX(Listing!$D$2:$D$5401,$A38*54+AU$1+1,1)</f>
        <v>75</v>
      </c>
      <c r="AV38" s="6" t="str">
        <f aca="false">VLOOKUP(AU38,'PCM Instruments'!$A$2:$C$151,3)</f>
        <v>Bells</v>
      </c>
      <c r="AW38" s="5" t="n">
        <f aca="false">INDEX(Listing!$D$2:$D$5401,$A38*54+AW$1+1,1)</f>
        <v>1</v>
      </c>
      <c r="AX38" s="5" t="n">
        <f aca="false">INDEX(Listing!$D$2:$D$5401,$A38*54+AX$1+1,1)</f>
        <v>0</v>
      </c>
      <c r="AY38" s="5" t="n">
        <f aca="false">INDEX(Listing!$D$2:$D$5401,$A38*54+AY$1+1,1)</f>
        <v>0</v>
      </c>
      <c r="AZ38" s="5" t="n">
        <f aca="false">INDEX(Listing!$D$2:$D$5401,$A38*54+AZ$1+1,1)</f>
        <v>0</v>
      </c>
      <c r="BA38" s="5" t="n">
        <f aca="false">INDEX(Listing!$D$2:$D$5401,$A38*54+BA$1+1,1)</f>
        <v>4</v>
      </c>
      <c r="BB38" s="6" t="str">
        <f aca="false">VLOOKUP(BA38,Reverb!$A$1:$B$11,2)</f>
        <v>Plate</v>
      </c>
      <c r="BC38" s="5" t="n">
        <f aca="false">INDEX(Listing!$D$2:$D$5401,$A38*54+BC$1+1,1)</f>
        <v>30</v>
      </c>
      <c r="BD38" s="5" t="n">
        <f aca="false">INDEX(Listing!$D$2:$D$5401,$A38*54+BD$1+1,1)</f>
        <v>33</v>
      </c>
      <c r="BE38" s="5" t="n">
        <f aca="false">INDEX(Listing!$D$2:$D$5401,$A38*54+BE$1+1,1)</f>
        <v>25</v>
      </c>
      <c r="BF38" s="5" t="n">
        <f aca="false">INDEX(Listing!$D$2:$D$5401,$A38*54+BF$1+1,1)</f>
        <v>0</v>
      </c>
      <c r="BG38" s="5" t="n">
        <f aca="false">INDEX(Listing!$D$2:$D$5401,$A38*54+BG$1+1,1)</f>
        <v>0</v>
      </c>
      <c r="BH38" s="5" t="n">
        <f aca="false">INDEX(Listing!$D$2:$D$5401,$A38*54+BH$1+1,1)</f>
        <v>0</v>
      </c>
      <c r="BI38" s="5" t="n">
        <f aca="false">INDEX(Listing!$D$2:$D$5401,$A38*54+BI$1+1,1)</f>
        <v>0</v>
      </c>
    </row>
    <row r="39" customFormat="false" ht="12.75" hidden="false" customHeight="false" outlineLevel="0" collapsed="false">
      <c r="A39" s="0" t="n">
        <v>36</v>
      </c>
      <c r="B39" s="4" t="s">
        <v>92</v>
      </c>
      <c r="C39" s="5" t="n">
        <f aca="false">INDEX(Listing!$D$2:$D$5401,$A39*54+C$1+1,1)</f>
        <v>0</v>
      </c>
      <c r="D39" s="5" t="n">
        <f aca="false">INDEX(Listing!$D$2:$D$5401,$A39*54+D$1+1,1)</f>
        <v>0</v>
      </c>
      <c r="E39" s="5" t="n">
        <f aca="false">INDEX(Listing!$D$2:$D$5401,$A39*54+E$1+1,1)</f>
        <v>71</v>
      </c>
      <c r="F39" s="5" t="n">
        <f aca="false">INDEX(Listing!$D$2:$D$5401,$A39*54+F$1+1,1)</f>
        <v>48</v>
      </c>
      <c r="G39" s="5" t="n">
        <f aca="false">INDEX(Listing!$D$2:$D$5401,$A39*54+G$1+1,1)</f>
        <v>100</v>
      </c>
      <c r="H39" s="5" t="n">
        <f aca="false">INDEX(Listing!$D$2:$D$5401,$A39*54+H$1+1,1)</f>
        <v>0</v>
      </c>
      <c r="I39" s="5" t="n">
        <f aca="false">INDEX(Listing!$D$2:$D$5401,$A39*54+I$1+1,1)</f>
        <v>1</v>
      </c>
      <c r="J39" s="6" t="str">
        <f aca="false">VLOOKUP(I39,Algorithms!$A$2:$B$46,2)</f>
        <v>Udu</v>
      </c>
      <c r="K39" s="5" t="n">
        <f aca="false">INDEX(Listing!$D$2:$D$5401,$A39*54+K$1+1,1)</f>
        <v>76</v>
      </c>
      <c r="L39" s="5" t="n">
        <f aca="false">INDEX(Listing!$D$2:$D$5401,$A39*54+L$1+1,1)</f>
        <v>44</v>
      </c>
      <c r="M39" s="5" t="n">
        <f aca="false">INDEX(Listing!$D$2:$D$5401,$A39*54+M$1+1,1)</f>
        <v>64</v>
      </c>
      <c r="N39" s="5" t="n">
        <f aca="false">INDEX(Listing!$D$2:$D$5401,$A39*54+N$1+1,1)</f>
        <v>74</v>
      </c>
      <c r="O39" s="5" t="n">
        <f aca="false">INDEX(Listing!$D$2:$D$5401,$A39*54+O$1+1,1)</f>
        <v>0</v>
      </c>
      <c r="P39" s="5" t="n">
        <f aca="false">INDEX(Listing!$D$2:$D$5401,$A39*54+P$1+1,1)</f>
        <v>38</v>
      </c>
      <c r="Q39" s="5" t="n">
        <f aca="false">INDEX(Listing!$D$2:$D$5401,$A39*54+Q$1+1,1)</f>
        <v>61</v>
      </c>
      <c r="R39" s="5" t="n">
        <f aca="false">INDEX(Listing!$D$2:$D$5401,$A39*54+R$1+1,1)</f>
        <v>80</v>
      </c>
      <c r="S39" s="5" t="n">
        <f aca="false">INDEX(Listing!$D$2:$D$5401,$A39*54+S$1+1,1)</f>
        <v>78</v>
      </c>
      <c r="T39" s="5" t="n">
        <f aca="false">INDEX(Listing!$D$2:$D$5401,$A39*54+T$1+1,1)</f>
        <v>83</v>
      </c>
      <c r="U39" s="5" t="n">
        <f aca="false">INDEX(Listing!$D$2:$D$5401,$A39*54+U$1+1,1)</f>
        <v>21</v>
      </c>
      <c r="V39" s="5" t="n">
        <f aca="false">INDEX(Listing!$D$2:$D$5401,$A39*54+V$1+1,1)</f>
        <v>0</v>
      </c>
      <c r="W39" s="5" t="n">
        <f aca="false">INDEX(Listing!$D$2:$D$5401,$A39*54+W$1+1,1)</f>
        <v>1</v>
      </c>
      <c r="X39" s="6" t="str">
        <f aca="false">VLOOKUP(W39,Algorithms!$A$2:$B$46,2)</f>
        <v>Udu</v>
      </c>
      <c r="Y39" s="5" t="n">
        <f aca="false">INDEX(Listing!$D$2:$D$5401,$A39*54+Y$1+1,1)</f>
        <v>48</v>
      </c>
      <c r="Z39" s="5" t="n">
        <f aca="false">INDEX(Listing!$D$2:$D$5401,$A39*54+Z$1+1,1)</f>
        <v>80</v>
      </c>
      <c r="AA39" s="5" t="n">
        <f aca="false">INDEX(Listing!$D$2:$D$5401,$A39*54+AA$1+1,1)</f>
        <v>87</v>
      </c>
      <c r="AB39" s="5" t="n">
        <f aca="false">INDEX(Listing!$D$2:$D$5401,$A39*54+AB$1+1,1)</f>
        <v>20</v>
      </c>
      <c r="AC39" s="5" t="n">
        <f aca="false">INDEX(Listing!$D$2:$D$5401,$A39*54+AC$1+1,1)</f>
        <v>18</v>
      </c>
      <c r="AD39" s="5" t="n">
        <f aca="false">INDEX(Listing!$D$2:$D$5401,$A39*54+AD$1+1,1)</f>
        <v>59</v>
      </c>
      <c r="AE39" s="5" t="n">
        <f aca="false">INDEX(Listing!$D$2:$D$5401,$A39*54+AE$1+1,1)</f>
        <v>100</v>
      </c>
      <c r="AF39" s="5" t="n">
        <f aca="false">INDEX(Listing!$D$2:$D$5401,$A39*54+AF$1+1,1)</f>
        <v>80</v>
      </c>
      <c r="AG39" s="5" t="n">
        <f aca="false">INDEX(Listing!$D$2:$D$5401,$A39*54+AG$1+1,1)</f>
        <v>0</v>
      </c>
      <c r="AH39" s="5" t="n">
        <f aca="false">INDEX(Listing!$D$2:$D$5401,$A39*54+AH$1+1,1)</f>
        <v>-1</v>
      </c>
      <c r="AI39" s="5" t="n">
        <f aca="false">INDEX(Listing!$D$2:$D$5401,$A39*54+AI$1+1,1)</f>
        <v>100</v>
      </c>
      <c r="AJ39" s="5" t="n">
        <f aca="false">INDEX(Listing!$D$2:$D$5401,$A39*54+AJ$1+1,1)</f>
        <v>0</v>
      </c>
      <c r="AK39" s="5" t="n">
        <f aca="false">INDEX(Listing!$D$2:$D$5401,$A39*54+AK$1+1,1)</f>
        <v>75</v>
      </c>
      <c r="AL39" s="6" t="str">
        <f aca="false">VLOOKUP(AK39,'PCM Instruments'!$A$2:$B$151,2)</f>
        <v>Udus/ Shaker</v>
      </c>
      <c r="AM39" s="5" t="n">
        <f aca="false">INDEX(Listing!$D$2:$D$5401,$A39*54+AM$1+1,1)</f>
        <v>2</v>
      </c>
      <c r="AN39" s="5" t="n">
        <f aca="false">INDEX(Listing!$D$2:$D$5401,$A39*54+AN$1+1,1)</f>
        <v>3</v>
      </c>
      <c r="AO39" s="5" t="n">
        <f aca="false">INDEX(Listing!$D$2:$D$5401,$A39*54+AO$1+1,1)</f>
        <v>2</v>
      </c>
      <c r="AP39" s="5" t="n">
        <f aca="false">INDEX(Listing!$D$2:$D$5401,$A39*54+AP$1+1,1)</f>
        <v>21</v>
      </c>
      <c r="AQ39" s="5" t="n">
        <f aca="false">INDEX(Listing!$D$2:$D$5401,$A39*54+AQ$1+1,1)</f>
        <v>11</v>
      </c>
      <c r="AR39" s="5" t="n">
        <f aca="false">INDEX(Listing!$D$2:$D$5401,$A39*54+AR$1+1,1)</f>
        <v>24</v>
      </c>
      <c r="AS39" s="5" t="n">
        <f aca="false">INDEX(Listing!$D$2:$D$5401,$A39*54+AS$1+1,1)</f>
        <v>100</v>
      </c>
      <c r="AT39" s="5" t="n">
        <f aca="false">INDEX(Listing!$D$2:$D$5401,$A39*54+AT$1+1,1)</f>
        <v>0</v>
      </c>
      <c r="AU39" s="5" t="n">
        <f aca="false">INDEX(Listing!$D$2:$D$5401,$A39*54+AU$1+1,1)</f>
        <v>52</v>
      </c>
      <c r="AV39" s="6" t="str">
        <f aca="false">VLOOKUP(AU39,'PCM Instruments'!$A$2:$C$151,3)</f>
        <v>Udus/ Shaker Accent</v>
      </c>
      <c r="AW39" s="5" t="n">
        <f aca="false">INDEX(Listing!$D$2:$D$5401,$A39*54+AW$1+1,1)</f>
        <v>5</v>
      </c>
      <c r="AX39" s="5" t="n">
        <f aca="false">INDEX(Listing!$D$2:$D$5401,$A39*54+AX$1+1,1)</f>
        <v>0</v>
      </c>
      <c r="AY39" s="5" t="n">
        <f aca="false">INDEX(Listing!$D$2:$D$5401,$A39*54+AY$1+1,1)</f>
        <v>3</v>
      </c>
      <c r="AZ39" s="5" t="n">
        <f aca="false">INDEX(Listing!$D$2:$D$5401,$A39*54+AZ$1+1,1)</f>
        <v>-14</v>
      </c>
      <c r="BA39" s="5" t="n">
        <f aca="false">INDEX(Listing!$D$2:$D$5401,$A39*54+BA$1+1,1)</f>
        <v>9</v>
      </c>
      <c r="BB39" s="6" t="str">
        <f aca="false">VLOOKUP(BA39,Reverb!$A$1:$B$11,2)</f>
        <v>Studio</v>
      </c>
      <c r="BC39" s="5" t="n">
        <f aca="false">INDEX(Listing!$D$2:$D$5401,$A39*54+BC$1+1,1)</f>
        <v>18</v>
      </c>
      <c r="BD39" s="5" t="n">
        <f aca="false">INDEX(Listing!$D$2:$D$5401,$A39*54+BD$1+1,1)</f>
        <v>12</v>
      </c>
      <c r="BE39" s="5" t="n">
        <f aca="false">INDEX(Listing!$D$2:$D$5401,$A39*54+BE$1+1,1)</f>
        <v>12</v>
      </c>
      <c r="BF39" s="5" t="n">
        <f aca="false">INDEX(Listing!$D$2:$D$5401,$A39*54+BF$1+1,1)</f>
        <v>8</v>
      </c>
      <c r="BG39" s="5" t="n">
        <f aca="false">INDEX(Listing!$D$2:$D$5401,$A39*54+BG$1+1,1)</f>
        <v>1</v>
      </c>
      <c r="BH39" s="5" t="n">
        <f aca="false">INDEX(Listing!$D$2:$D$5401,$A39*54+BH$1+1,1)</f>
        <v>67</v>
      </c>
      <c r="BI39" s="5" t="n">
        <f aca="false">INDEX(Listing!$D$2:$D$5401,$A39*54+BI$1+1,1)</f>
        <v>30</v>
      </c>
    </row>
    <row r="40" customFormat="false" ht="12.75" hidden="false" customHeight="false" outlineLevel="0" collapsed="false">
      <c r="A40" s="0" t="n">
        <v>37</v>
      </c>
      <c r="B40" s="4" t="s">
        <v>93</v>
      </c>
      <c r="C40" s="5" t="n">
        <f aca="false">INDEX(Listing!$D$2:$D$5401,$A40*54+C$1+1,1)</f>
        <v>3</v>
      </c>
      <c r="D40" s="5" t="n">
        <f aca="false">INDEX(Listing!$D$2:$D$5401,$A40*54+D$1+1,1)</f>
        <v>0</v>
      </c>
      <c r="E40" s="5" t="n">
        <f aca="false">INDEX(Listing!$D$2:$D$5401,$A40*54+E$1+1,1)</f>
        <v>20</v>
      </c>
      <c r="F40" s="5" t="n">
        <f aca="false">INDEX(Listing!$D$2:$D$5401,$A40*54+F$1+1,1)</f>
        <v>76</v>
      </c>
      <c r="G40" s="5" t="n">
        <f aca="false">INDEX(Listing!$D$2:$D$5401,$A40*54+G$1+1,1)</f>
        <v>100</v>
      </c>
      <c r="H40" s="5" t="n">
        <f aca="false">INDEX(Listing!$D$2:$D$5401,$A40*54+H$1+1,1)</f>
        <v>0</v>
      </c>
      <c r="I40" s="5" t="n">
        <f aca="false">INDEX(Listing!$D$2:$D$5401,$A40*54+I$1+1,1)</f>
        <v>1</v>
      </c>
      <c r="J40" s="6" t="str">
        <f aca="false">VLOOKUP(I40,Algorithms!$A$2:$B$46,2)</f>
        <v>Udu</v>
      </c>
      <c r="K40" s="5" t="n">
        <f aca="false">INDEX(Listing!$D$2:$D$5401,$A40*54+K$1+1,1)</f>
        <v>79</v>
      </c>
      <c r="L40" s="5" t="n">
        <f aca="false">INDEX(Listing!$D$2:$D$5401,$A40*54+L$1+1,1)</f>
        <v>80</v>
      </c>
      <c r="M40" s="5" t="n">
        <f aca="false">INDEX(Listing!$D$2:$D$5401,$A40*54+M$1+1,1)</f>
        <v>72</v>
      </c>
      <c r="N40" s="5" t="n">
        <f aca="false">INDEX(Listing!$D$2:$D$5401,$A40*54+N$1+1,1)</f>
        <v>13</v>
      </c>
      <c r="O40" s="5" t="n">
        <f aca="false">INDEX(Listing!$D$2:$D$5401,$A40*54+O$1+1,1)</f>
        <v>33</v>
      </c>
      <c r="P40" s="5" t="n">
        <f aca="false">INDEX(Listing!$D$2:$D$5401,$A40*54+P$1+1,1)</f>
        <v>20</v>
      </c>
      <c r="Q40" s="5" t="n">
        <f aca="false">INDEX(Listing!$D$2:$D$5401,$A40*54+Q$1+1,1)</f>
        <v>100</v>
      </c>
      <c r="R40" s="5" t="n">
        <f aca="false">INDEX(Listing!$D$2:$D$5401,$A40*54+R$1+1,1)</f>
        <v>80</v>
      </c>
      <c r="S40" s="5" t="n">
        <f aca="false">INDEX(Listing!$D$2:$D$5401,$A40*54+S$1+1,1)</f>
        <v>20</v>
      </c>
      <c r="T40" s="5" t="n">
        <f aca="false">INDEX(Listing!$D$2:$D$5401,$A40*54+T$1+1,1)</f>
        <v>76</v>
      </c>
      <c r="U40" s="5" t="n">
        <f aca="false">INDEX(Listing!$D$2:$D$5401,$A40*54+U$1+1,1)</f>
        <v>83</v>
      </c>
      <c r="V40" s="5" t="n">
        <f aca="false">INDEX(Listing!$D$2:$D$5401,$A40*54+V$1+1,1)</f>
        <v>0</v>
      </c>
      <c r="W40" s="5" t="n">
        <f aca="false">INDEX(Listing!$D$2:$D$5401,$A40*54+W$1+1,1)</f>
        <v>1</v>
      </c>
      <c r="X40" s="6" t="str">
        <f aca="false">VLOOKUP(W40,Algorithms!$A$2:$B$46,2)</f>
        <v>Udu</v>
      </c>
      <c r="Y40" s="5" t="n">
        <f aca="false">INDEX(Listing!$D$2:$D$5401,$A40*54+Y$1+1,1)</f>
        <v>79</v>
      </c>
      <c r="Z40" s="5" t="n">
        <f aca="false">INDEX(Listing!$D$2:$D$5401,$A40*54+Z$1+1,1)</f>
        <v>80</v>
      </c>
      <c r="AA40" s="5" t="n">
        <f aca="false">INDEX(Listing!$D$2:$D$5401,$A40*54+AA$1+1,1)</f>
        <v>87</v>
      </c>
      <c r="AB40" s="5" t="n">
        <f aca="false">INDEX(Listing!$D$2:$D$5401,$A40*54+AB$1+1,1)</f>
        <v>13</v>
      </c>
      <c r="AC40" s="5" t="n">
        <f aca="false">INDEX(Listing!$D$2:$D$5401,$A40*54+AC$1+1,1)</f>
        <v>34</v>
      </c>
      <c r="AD40" s="5" t="n">
        <f aca="false">INDEX(Listing!$D$2:$D$5401,$A40*54+AD$1+1,1)</f>
        <v>70</v>
      </c>
      <c r="AE40" s="5" t="n">
        <f aca="false">INDEX(Listing!$D$2:$D$5401,$A40*54+AE$1+1,1)</f>
        <v>0</v>
      </c>
      <c r="AF40" s="5" t="n">
        <f aca="false">INDEX(Listing!$D$2:$D$5401,$A40*54+AF$1+1,1)</f>
        <v>80</v>
      </c>
      <c r="AG40" s="5" t="n">
        <f aca="false">INDEX(Listing!$D$2:$D$5401,$A40*54+AG$1+1,1)</f>
        <v>0</v>
      </c>
      <c r="AH40" s="5" t="n">
        <f aca="false">INDEX(Listing!$D$2:$D$5401,$A40*54+AH$1+1,1)</f>
        <v>0</v>
      </c>
      <c r="AI40" s="5" t="n">
        <f aca="false">INDEX(Listing!$D$2:$D$5401,$A40*54+AI$1+1,1)</f>
        <v>0</v>
      </c>
      <c r="AJ40" s="5" t="n">
        <f aca="false">INDEX(Listing!$D$2:$D$5401,$A40*54+AJ$1+1,1)</f>
        <v>0</v>
      </c>
      <c r="AK40" s="5" t="n">
        <f aca="false">INDEX(Listing!$D$2:$D$5401,$A40*54+AK$1+1,1)</f>
        <v>7</v>
      </c>
      <c r="AL40" s="6" t="str">
        <f aca="false">VLOOKUP(AK40,'PCM Instruments'!$A$2:$B$151,2)</f>
        <v>BD Ambi</v>
      </c>
      <c r="AM40" s="5" t="n">
        <f aca="false">INDEX(Listing!$D$2:$D$5401,$A40*54+AM$1+1,1)</f>
        <v>0</v>
      </c>
      <c r="AN40" s="5" t="n">
        <f aca="false">INDEX(Listing!$D$2:$D$5401,$A40*54+AN$1+1,1)</f>
        <v>0</v>
      </c>
      <c r="AO40" s="5" t="n">
        <f aca="false">INDEX(Listing!$D$2:$D$5401,$A40*54+AO$1+1,1)</f>
        <v>-12</v>
      </c>
      <c r="AP40" s="5" t="n">
        <f aca="false">INDEX(Listing!$D$2:$D$5401,$A40*54+AP$1+1,1)</f>
        <v>-50</v>
      </c>
      <c r="AQ40" s="5" t="n">
        <f aca="false">INDEX(Listing!$D$2:$D$5401,$A40*54+AQ$1+1,1)</f>
        <v>-6</v>
      </c>
      <c r="AR40" s="5" t="n">
        <f aca="false">INDEX(Listing!$D$2:$D$5401,$A40*54+AR$1+1,1)</f>
        <v>-10</v>
      </c>
      <c r="AS40" s="5" t="n">
        <f aca="false">INDEX(Listing!$D$2:$D$5401,$A40*54+AS$1+1,1)</f>
        <v>14</v>
      </c>
      <c r="AT40" s="5" t="n">
        <f aca="false">INDEX(Listing!$D$2:$D$5401,$A40*54+AT$1+1,1)</f>
        <v>0</v>
      </c>
      <c r="AU40" s="5" t="n">
        <f aca="false">INDEX(Listing!$D$2:$D$5401,$A40*54+AU$1+1,1)</f>
        <v>51</v>
      </c>
      <c r="AV40" s="6" t="str">
        <f aca="false">VLOOKUP(AU40,'PCM Instruments'!$A$2:$C$151,3)</f>
        <v>Udu</v>
      </c>
      <c r="AW40" s="5" t="n">
        <f aca="false">INDEX(Listing!$D$2:$D$5401,$A40*54+AW$1+1,1)</f>
        <v>0</v>
      </c>
      <c r="AX40" s="5" t="n">
        <f aca="false">INDEX(Listing!$D$2:$D$5401,$A40*54+AX$1+1,1)</f>
        <v>3</v>
      </c>
      <c r="AY40" s="5" t="n">
        <f aca="false">INDEX(Listing!$D$2:$D$5401,$A40*54+AY$1+1,1)</f>
        <v>1</v>
      </c>
      <c r="AZ40" s="5" t="n">
        <f aca="false">INDEX(Listing!$D$2:$D$5401,$A40*54+AZ$1+1,1)</f>
        <v>-50</v>
      </c>
      <c r="BA40" s="5" t="n">
        <f aca="false">INDEX(Listing!$D$2:$D$5401,$A40*54+BA$1+1,1)</f>
        <v>4</v>
      </c>
      <c r="BB40" s="6" t="str">
        <f aca="false">VLOOKUP(BA40,Reverb!$A$1:$B$11,2)</f>
        <v>Plate</v>
      </c>
      <c r="BC40" s="5" t="n">
        <f aca="false">INDEX(Listing!$D$2:$D$5401,$A40*54+BC$1+1,1)</f>
        <v>20</v>
      </c>
      <c r="BD40" s="5" t="n">
        <f aca="false">INDEX(Listing!$D$2:$D$5401,$A40*54+BD$1+1,1)</f>
        <v>33</v>
      </c>
      <c r="BE40" s="5" t="n">
        <f aca="false">INDEX(Listing!$D$2:$D$5401,$A40*54+BE$1+1,1)</f>
        <v>25</v>
      </c>
      <c r="BF40" s="5" t="n">
        <f aca="false">INDEX(Listing!$D$2:$D$5401,$A40*54+BF$1+1,1)</f>
        <v>0</v>
      </c>
      <c r="BG40" s="5" t="n">
        <f aca="false">INDEX(Listing!$D$2:$D$5401,$A40*54+BG$1+1,1)</f>
        <v>0</v>
      </c>
      <c r="BH40" s="5" t="n">
        <f aca="false">INDEX(Listing!$D$2:$D$5401,$A40*54+BH$1+1,1)</f>
        <v>0</v>
      </c>
      <c r="BI40" s="5" t="n">
        <f aca="false">INDEX(Listing!$D$2:$D$5401,$A40*54+BI$1+1,1)</f>
        <v>0</v>
      </c>
    </row>
    <row r="41" customFormat="false" ht="12.75" hidden="false" customHeight="false" outlineLevel="0" collapsed="false">
      <c r="A41" s="0" t="n">
        <v>38</v>
      </c>
      <c r="B41" s="4" t="s">
        <v>94</v>
      </c>
      <c r="C41" s="5" t="n">
        <f aca="false">INDEX(Listing!$D$2:$D$5401,$A41*54+C$1+1,1)</f>
        <v>0</v>
      </c>
      <c r="D41" s="5" t="n">
        <f aca="false">INDEX(Listing!$D$2:$D$5401,$A41*54+D$1+1,1)</f>
        <v>0</v>
      </c>
      <c r="E41" s="5" t="n">
        <f aca="false">INDEX(Listing!$D$2:$D$5401,$A41*54+E$1+1,1)</f>
        <v>50</v>
      </c>
      <c r="F41" s="5" t="n">
        <f aca="false">INDEX(Listing!$D$2:$D$5401,$A41*54+F$1+1,1)</f>
        <v>62</v>
      </c>
      <c r="G41" s="5" t="n">
        <f aca="false">INDEX(Listing!$D$2:$D$5401,$A41*54+G$1+1,1)</f>
        <v>100</v>
      </c>
      <c r="H41" s="5" t="n">
        <f aca="false">INDEX(Listing!$D$2:$D$5401,$A41*54+H$1+1,1)</f>
        <v>0</v>
      </c>
      <c r="I41" s="5" t="n">
        <f aca="false">INDEX(Listing!$D$2:$D$5401,$A41*54+I$1+1,1)</f>
        <v>33</v>
      </c>
      <c r="J41" s="6" t="str">
        <f aca="false">VLOOKUP(I41,Algorithms!$A$2:$B$46,2)</f>
        <v>Cajon (Double-size)</v>
      </c>
      <c r="K41" s="5" t="n">
        <f aca="false">INDEX(Listing!$D$2:$D$5401,$A41*54+K$1+1,1)</f>
        <v>55</v>
      </c>
      <c r="L41" s="5" t="n">
        <f aca="false">INDEX(Listing!$D$2:$D$5401,$A41*54+L$1+1,1)</f>
        <v>0</v>
      </c>
      <c r="M41" s="5" t="n">
        <f aca="false">INDEX(Listing!$D$2:$D$5401,$A41*54+M$1+1,1)</f>
        <v>-33</v>
      </c>
      <c r="N41" s="5" t="n">
        <f aca="false">INDEX(Listing!$D$2:$D$5401,$A41*54+N$1+1,1)</f>
        <v>13</v>
      </c>
      <c r="O41" s="5" t="n">
        <f aca="false">INDEX(Listing!$D$2:$D$5401,$A41*54+O$1+1,1)</f>
        <v>11</v>
      </c>
      <c r="P41" s="5" t="n">
        <f aca="false">INDEX(Listing!$D$2:$D$5401,$A41*54+P$1+1,1)</f>
        <v>55</v>
      </c>
      <c r="Q41" s="5" t="n">
        <f aca="false">INDEX(Listing!$D$2:$D$5401,$A41*54+Q$1+1,1)</f>
        <v>14</v>
      </c>
      <c r="R41" s="5" t="n">
        <f aca="false">INDEX(Listing!$D$2:$D$5401,$A41*54+R$1+1,1)</f>
        <v>1</v>
      </c>
      <c r="S41" s="5" t="n">
        <f aca="false">INDEX(Listing!$D$2:$D$5401,$A41*54+S$1+1,1)</f>
        <v>0</v>
      </c>
      <c r="T41" s="5" t="n">
        <f aca="false">INDEX(Listing!$D$2:$D$5401,$A41*54+T$1+1,1)</f>
        <v>0</v>
      </c>
      <c r="U41" s="5" t="n">
        <f aca="false">INDEX(Listing!$D$2:$D$5401,$A41*54+U$1+1,1)</f>
        <v>100</v>
      </c>
      <c r="V41" s="5" t="n">
        <f aca="false">INDEX(Listing!$D$2:$D$5401,$A41*54+V$1+1,1)</f>
        <v>0</v>
      </c>
      <c r="W41" s="5" t="n">
        <f aca="false">INDEX(Listing!$D$2:$D$5401,$A41*54+W$1+1,1)</f>
        <v>0</v>
      </c>
      <c r="X41" s="6" t="e">
        <f aca="false">VLOOKUP(W41,Algorithms!$A$2:$B$46,2)</f>
        <v>#N/A</v>
      </c>
      <c r="Y41" s="5" t="n">
        <f aca="false">INDEX(Listing!$D$2:$D$5401,$A41*54+Y$1+1,1)</f>
        <v>0</v>
      </c>
      <c r="Z41" s="5" t="n">
        <f aca="false">INDEX(Listing!$D$2:$D$5401,$A41*54+Z$1+1,1)</f>
        <v>0</v>
      </c>
      <c r="AA41" s="5" t="n">
        <f aca="false">INDEX(Listing!$D$2:$D$5401,$A41*54+AA$1+1,1)</f>
        <v>0</v>
      </c>
      <c r="AB41" s="5" t="n">
        <f aca="false">INDEX(Listing!$D$2:$D$5401,$A41*54+AB$1+1,1)</f>
        <v>0</v>
      </c>
      <c r="AC41" s="5" t="n">
        <f aca="false">INDEX(Listing!$D$2:$D$5401,$A41*54+AC$1+1,1)</f>
        <v>0</v>
      </c>
      <c r="AD41" s="5" t="n">
        <f aca="false">INDEX(Listing!$D$2:$D$5401,$A41*54+AD$1+1,1)</f>
        <v>0</v>
      </c>
      <c r="AE41" s="5" t="n">
        <f aca="false">INDEX(Listing!$D$2:$D$5401,$A41*54+AE$1+1,1)</f>
        <v>0</v>
      </c>
      <c r="AF41" s="5" t="n">
        <f aca="false">INDEX(Listing!$D$2:$D$5401,$A41*54+AF$1+1,1)</f>
        <v>0</v>
      </c>
      <c r="AG41" s="5" t="n">
        <f aca="false">INDEX(Listing!$D$2:$D$5401,$A41*54+AG$1+1,1)</f>
        <v>0</v>
      </c>
      <c r="AH41" s="5" t="n">
        <f aca="false">INDEX(Listing!$D$2:$D$5401,$A41*54+AH$1+1,1)</f>
        <v>15</v>
      </c>
      <c r="AI41" s="5" t="n">
        <f aca="false">INDEX(Listing!$D$2:$D$5401,$A41*54+AI$1+1,1)</f>
        <v>100</v>
      </c>
      <c r="AJ41" s="5" t="n">
        <f aca="false">INDEX(Listing!$D$2:$D$5401,$A41*54+AJ$1+1,1)</f>
        <v>0</v>
      </c>
      <c r="AK41" s="5" t="n">
        <f aca="false">INDEX(Listing!$D$2:$D$5401,$A41*54+AK$1+1,1)</f>
        <v>107</v>
      </c>
      <c r="AL41" s="6" t="str">
        <f aca="false">VLOOKUP(AK41,'PCM Instruments'!$A$2:$B$151,2)</f>
        <v>Katim Center</v>
      </c>
      <c r="AM41" s="5" t="n">
        <f aca="false">INDEX(Listing!$D$2:$D$5401,$A41*54+AM$1+1,1)</f>
        <v>0</v>
      </c>
      <c r="AN41" s="5" t="n">
        <f aca="false">INDEX(Listing!$D$2:$D$5401,$A41*54+AN$1+1,1)</f>
        <v>3</v>
      </c>
      <c r="AO41" s="5" t="n">
        <f aca="false">INDEX(Listing!$D$2:$D$5401,$A41*54+AO$1+1,1)</f>
        <v>3</v>
      </c>
      <c r="AP41" s="5" t="n">
        <f aca="false">INDEX(Listing!$D$2:$D$5401,$A41*54+AP$1+1,1)</f>
        <v>-50</v>
      </c>
      <c r="AQ41" s="5" t="n">
        <f aca="false">INDEX(Listing!$D$2:$D$5401,$A41*54+AQ$1+1,1)</f>
        <v>0</v>
      </c>
      <c r="AR41" s="5" t="n">
        <f aca="false">INDEX(Listing!$D$2:$D$5401,$A41*54+AR$1+1,1)</f>
        <v>15</v>
      </c>
      <c r="AS41" s="5" t="n">
        <f aca="false">INDEX(Listing!$D$2:$D$5401,$A41*54+AS$1+1,1)</f>
        <v>100</v>
      </c>
      <c r="AT41" s="5" t="n">
        <f aca="false">INDEX(Listing!$D$2:$D$5401,$A41*54+AT$1+1,1)</f>
        <v>0</v>
      </c>
      <c r="AU41" s="5" t="n">
        <f aca="false">INDEX(Listing!$D$2:$D$5401,$A41*54+AU$1+1,1)</f>
        <v>107</v>
      </c>
      <c r="AV41" s="6" t="str">
        <f aca="false">VLOOKUP(AU41,'PCM Instruments'!$A$2:$C$151,3)</f>
        <v>Tar Tek Mute</v>
      </c>
      <c r="AW41" s="5" t="n">
        <f aca="false">INDEX(Listing!$D$2:$D$5401,$A41*54+AW$1+1,1)</f>
        <v>5</v>
      </c>
      <c r="AX41" s="5" t="n">
        <f aca="false">INDEX(Listing!$D$2:$D$5401,$A41*54+AX$1+1,1)</f>
        <v>3</v>
      </c>
      <c r="AY41" s="5" t="n">
        <f aca="false">INDEX(Listing!$D$2:$D$5401,$A41*54+AY$1+1,1)</f>
        <v>1</v>
      </c>
      <c r="AZ41" s="5" t="n">
        <f aca="false">INDEX(Listing!$D$2:$D$5401,$A41*54+AZ$1+1,1)</f>
        <v>-50</v>
      </c>
      <c r="BA41" s="5" t="n">
        <f aca="false">INDEX(Listing!$D$2:$D$5401,$A41*54+BA$1+1,1)</f>
        <v>4</v>
      </c>
      <c r="BB41" s="6" t="str">
        <f aca="false">VLOOKUP(BA41,Reverb!$A$1:$B$11,2)</f>
        <v>Plate</v>
      </c>
      <c r="BC41" s="5" t="n">
        <f aca="false">INDEX(Listing!$D$2:$D$5401,$A41*54+BC$1+1,1)</f>
        <v>18</v>
      </c>
      <c r="BD41" s="5" t="n">
        <f aca="false">INDEX(Listing!$D$2:$D$5401,$A41*54+BD$1+1,1)</f>
        <v>33</v>
      </c>
      <c r="BE41" s="5" t="n">
        <f aca="false">INDEX(Listing!$D$2:$D$5401,$A41*54+BE$1+1,1)</f>
        <v>25</v>
      </c>
      <c r="BF41" s="5" t="n">
        <f aca="false">INDEX(Listing!$D$2:$D$5401,$A41*54+BF$1+1,1)</f>
        <v>0</v>
      </c>
      <c r="BG41" s="5" t="n">
        <f aca="false">INDEX(Listing!$D$2:$D$5401,$A41*54+BG$1+1,1)</f>
        <v>0</v>
      </c>
      <c r="BH41" s="5" t="n">
        <f aca="false">INDEX(Listing!$D$2:$D$5401,$A41*54+BH$1+1,1)</f>
        <v>0</v>
      </c>
      <c r="BI41" s="5" t="n">
        <f aca="false">INDEX(Listing!$D$2:$D$5401,$A41*54+BI$1+1,1)</f>
        <v>0</v>
      </c>
    </row>
    <row r="42" customFormat="false" ht="12.75" hidden="false" customHeight="false" outlineLevel="0" collapsed="false">
      <c r="A42" s="0" t="n">
        <v>39</v>
      </c>
      <c r="B42" s="4" t="s">
        <v>95</v>
      </c>
      <c r="C42" s="5" t="n">
        <f aca="false">INDEX(Listing!$D$2:$D$5401,$A42*54+C$1+1,1)</f>
        <v>0</v>
      </c>
      <c r="D42" s="5" t="n">
        <f aca="false">INDEX(Listing!$D$2:$D$5401,$A42*54+D$1+1,1)</f>
        <v>0</v>
      </c>
      <c r="E42" s="5" t="n">
        <f aca="false">INDEX(Listing!$D$2:$D$5401,$A42*54+E$1+1,1)</f>
        <v>86</v>
      </c>
      <c r="F42" s="5" t="n">
        <f aca="false">INDEX(Listing!$D$2:$D$5401,$A42*54+F$1+1,1)</f>
        <v>56</v>
      </c>
      <c r="G42" s="5" t="n">
        <f aca="false">INDEX(Listing!$D$2:$D$5401,$A42*54+G$1+1,1)</f>
        <v>100</v>
      </c>
      <c r="H42" s="5" t="n">
        <f aca="false">INDEX(Listing!$D$2:$D$5401,$A42*54+H$1+1,1)</f>
        <v>0</v>
      </c>
      <c r="I42" s="5" t="n">
        <f aca="false">INDEX(Listing!$D$2:$D$5401,$A42*54+I$1+1,1)</f>
        <v>22</v>
      </c>
      <c r="J42" s="6" t="str">
        <f aca="false">VLOOKUP(I42,Algorithms!$A$2:$B$46,2)</f>
        <v>JingDrum</v>
      </c>
      <c r="K42" s="5" t="n">
        <f aca="false">INDEX(Listing!$D$2:$D$5401,$A42*54+K$1+1,1)</f>
        <v>71</v>
      </c>
      <c r="L42" s="5" t="n">
        <f aca="false">INDEX(Listing!$D$2:$D$5401,$A42*54+L$1+1,1)</f>
        <v>38</v>
      </c>
      <c r="M42" s="5" t="n">
        <f aca="false">INDEX(Listing!$D$2:$D$5401,$A42*54+M$1+1,1)</f>
        <v>34</v>
      </c>
      <c r="N42" s="5" t="n">
        <f aca="false">INDEX(Listing!$D$2:$D$5401,$A42*54+N$1+1,1)</f>
        <v>90</v>
      </c>
      <c r="O42" s="5" t="n">
        <f aca="false">INDEX(Listing!$D$2:$D$5401,$A42*54+O$1+1,1)</f>
        <v>50</v>
      </c>
      <c r="P42" s="5" t="n">
        <f aca="false">INDEX(Listing!$D$2:$D$5401,$A42*54+P$1+1,1)</f>
        <v>32</v>
      </c>
      <c r="Q42" s="5" t="n">
        <f aca="false">INDEX(Listing!$D$2:$D$5401,$A42*54+Q$1+1,1)</f>
        <v>61</v>
      </c>
      <c r="R42" s="5" t="n">
        <f aca="false">INDEX(Listing!$D$2:$D$5401,$A42*54+R$1+1,1)</f>
        <v>100</v>
      </c>
      <c r="S42" s="5" t="n">
        <f aca="false">INDEX(Listing!$D$2:$D$5401,$A42*54+S$1+1,1)</f>
        <v>55</v>
      </c>
      <c r="T42" s="5" t="n">
        <f aca="false">INDEX(Listing!$D$2:$D$5401,$A42*54+T$1+1,1)</f>
        <v>5</v>
      </c>
      <c r="U42" s="5" t="n">
        <f aca="false">INDEX(Listing!$D$2:$D$5401,$A42*54+U$1+1,1)</f>
        <v>13</v>
      </c>
      <c r="V42" s="5" t="n">
        <f aca="false">INDEX(Listing!$D$2:$D$5401,$A42*54+V$1+1,1)</f>
        <v>0</v>
      </c>
      <c r="W42" s="5" t="n">
        <f aca="false">INDEX(Listing!$D$2:$D$5401,$A42*54+W$1+1,1)</f>
        <v>18</v>
      </c>
      <c r="X42" s="6" t="str">
        <f aca="false">VLOOKUP(W42,Algorithms!$A$2:$B$46,2)</f>
        <v>Jingle</v>
      </c>
      <c r="Y42" s="5" t="n">
        <f aca="false">INDEX(Listing!$D$2:$D$5401,$A42*54+Y$1+1,1)</f>
        <v>22</v>
      </c>
      <c r="Z42" s="5" t="n">
        <f aca="false">INDEX(Listing!$D$2:$D$5401,$A42*54+Z$1+1,1)</f>
        <v>-2</v>
      </c>
      <c r="AA42" s="5" t="n">
        <f aca="false">INDEX(Listing!$D$2:$D$5401,$A42*54+AA$1+1,1)</f>
        <v>89</v>
      </c>
      <c r="AB42" s="5" t="n">
        <f aca="false">INDEX(Listing!$D$2:$D$5401,$A42*54+AB$1+1,1)</f>
        <v>83</v>
      </c>
      <c r="AC42" s="5" t="n">
        <f aca="false">INDEX(Listing!$D$2:$D$5401,$A42*54+AC$1+1,1)</f>
        <v>100</v>
      </c>
      <c r="AD42" s="5" t="n">
        <f aca="false">INDEX(Listing!$D$2:$D$5401,$A42*54+AD$1+1,1)</f>
        <v>10</v>
      </c>
      <c r="AE42" s="5" t="n">
        <f aca="false">INDEX(Listing!$D$2:$D$5401,$A42*54+AE$1+1,1)</f>
        <v>0</v>
      </c>
      <c r="AF42" s="5" t="n">
        <f aca="false">INDEX(Listing!$D$2:$D$5401,$A42*54+AF$1+1,1)</f>
        <v>0</v>
      </c>
      <c r="AG42" s="5" t="n">
        <f aca="false">INDEX(Listing!$D$2:$D$5401,$A42*54+AG$1+1,1)</f>
        <v>-2</v>
      </c>
      <c r="AH42" s="5" t="n">
        <f aca="false">INDEX(Listing!$D$2:$D$5401,$A42*54+AH$1+1,1)</f>
        <v>0</v>
      </c>
      <c r="AI42" s="5" t="n">
        <f aca="false">INDEX(Listing!$D$2:$D$5401,$A42*54+AI$1+1,1)</f>
        <v>100</v>
      </c>
      <c r="AJ42" s="5" t="n">
        <f aca="false">INDEX(Listing!$D$2:$D$5401,$A42*54+AJ$1+1,1)</f>
        <v>0</v>
      </c>
      <c r="AK42" s="5" t="n">
        <f aca="false">INDEX(Listing!$D$2:$D$5401,$A42*54+AK$1+1,1)</f>
        <v>67</v>
      </c>
      <c r="AL42" s="6" t="str">
        <f aca="false">VLOOKUP(AK42,'PCM Instruments'!$A$2:$B$151,2)</f>
        <v>Castanet</v>
      </c>
      <c r="AM42" s="5" t="n">
        <f aca="false">INDEX(Listing!$D$2:$D$5401,$A42*54+AM$1+1,1)</f>
        <v>6</v>
      </c>
      <c r="AN42" s="5" t="n">
        <f aca="false">INDEX(Listing!$D$2:$D$5401,$A42*54+AN$1+1,1)</f>
        <v>0</v>
      </c>
      <c r="AO42" s="5" t="n">
        <f aca="false">INDEX(Listing!$D$2:$D$5401,$A42*54+AO$1+1,1)</f>
        <v>0</v>
      </c>
      <c r="AP42" s="5" t="n">
        <f aca="false">INDEX(Listing!$D$2:$D$5401,$A42*54+AP$1+1,1)</f>
        <v>0</v>
      </c>
      <c r="AQ42" s="5" t="n">
        <f aca="false">INDEX(Listing!$D$2:$D$5401,$A42*54+AQ$1+1,1)</f>
        <v>0</v>
      </c>
      <c r="AR42" s="5" t="n">
        <f aca="false">INDEX(Listing!$D$2:$D$5401,$A42*54+AR$1+1,1)</f>
        <v>0</v>
      </c>
      <c r="AS42" s="5" t="n">
        <f aca="false">INDEX(Listing!$D$2:$D$5401,$A42*54+AS$1+1,1)</f>
        <v>100</v>
      </c>
      <c r="AT42" s="5" t="n">
        <f aca="false">INDEX(Listing!$D$2:$D$5401,$A42*54+AT$1+1,1)</f>
        <v>0</v>
      </c>
      <c r="AU42" s="5" t="n">
        <f aca="false">INDEX(Listing!$D$2:$D$5401,$A42*54+AU$1+1,1)</f>
        <v>67</v>
      </c>
      <c r="AV42" s="6" t="str">
        <f aca="false">VLOOKUP(AU42,'PCM Instruments'!$A$2:$C$151,3)</f>
        <v>Foot Step</v>
      </c>
      <c r="AW42" s="5" t="n">
        <f aca="false">INDEX(Listing!$D$2:$D$5401,$A42*54+AW$1+1,1)</f>
        <v>6</v>
      </c>
      <c r="AX42" s="5" t="n">
        <f aca="false">INDEX(Listing!$D$2:$D$5401,$A42*54+AX$1+1,1)</f>
        <v>0</v>
      </c>
      <c r="AY42" s="5" t="n">
        <f aca="false">INDEX(Listing!$D$2:$D$5401,$A42*54+AY$1+1,1)</f>
        <v>0</v>
      </c>
      <c r="AZ42" s="5" t="n">
        <f aca="false">INDEX(Listing!$D$2:$D$5401,$A42*54+AZ$1+1,1)</f>
        <v>0</v>
      </c>
      <c r="BA42" s="5" t="n">
        <f aca="false">INDEX(Listing!$D$2:$D$5401,$A42*54+BA$1+1,1)</f>
        <v>8</v>
      </c>
      <c r="BB42" s="6" t="str">
        <f aca="false">VLOOKUP(BA42,Reverb!$A$1:$B$11,2)</f>
        <v>Room</v>
      </c>
      <c r="BC42" s="5" t="n">
        <f aca="false">INDEX(Listing!$D$2:$D$5401,$A42*54+BC$1+1,1)</f>
        <v>46</v>
      </c>
      <c r="BD42" s="5" t="n">
        <f aca="false">INDEX(Listing!$D$2:$D$5401,$A42*54+BD$1+1,1)</f>
        <v>40</v>
      </c>
      <c r="BE42" s="5" t="n">
        <f aca="false">INDEX(Listing!$D$2:$D$5401,$A42*54+BE$1+1,1)</f>
        <v>25</v>
      </c>
      <c r="BF42" s="5" t="n">
        <f aca="false">INDEX(Listing!$D$2:$D$5401,$A42*54+BF$1+1,1)</f>
        <v>14</v>
      </c>
      <c r="BG42" s="5" t="n">
        <f aca="false">INDEX(Listing!$D$2:$D$5401,$A42*54+BG$1+1,1)</f>
        <v>2</v>
      </c>
      <c r="BH42" s="5" t="n">
        <f aca="false">INDEX(Listing!$D$2:$D$5401,$A42*54+BH$1+1,1)</f>
        <v>44</v>
      </c>
      <c r="BI42" s="5" t="n">
        <f aca="false">INDEX(Listing!$D$2:$D$5401,$A42*54+BI$1+1,1)</f>
        <v>75</v>
      </c>
    </row>
    <row r="43" customFormat="false" ht="12.75" hidden="false" customHeight="false" outlineLevel="0" collapsed="false">
      <c r="A43" s="0" t="n">
        <v>40</v>
      </c>
      <c r="B43" s="4" t="s">
        <v>96</v>
      </c>
      <c r="C43" s="5" t="n">
        <f aca="false">INDEX(Listing!$D$2:$D$5401,$A43*54+C$1+1,1)</f>
        <v>0</v>
      </c>
      <c r="D43" s="5" t="n">
        <f aca="false">INDEX(Listing!$D$2:$D$5401,$A43*54+D$1+1,1)</f>
        <v>0</v>
      </c>
      <c r="E43" s="5" t="n">
        <f aca="false">INDEX(Listing!$D$2:$D$5401,$A43*54+E$1+1,1)</f>
        <v>30</v>
      </c>
      <c r="F43" s="5" t="n">
        <f aca="false">INDEX(Listing!$D$2:$D$5401,$A43*54+F$1+1,1)</f>
        <v>86</v>
      </c>
      <c r="G43" s="5" t="n">
        <f aca="false">INDEX(Listing!$D$2:$D$5401,$A43*54+G$1+1,1)</f>
        <v>100</v>
      </c>
      <c r="H43" s="5" t="n">
        <f aca="false">INDEX(Listing!$D$2:$D$5401,$A43*54+H$1+1,1)</f>
        <v>0</v>
      </c>
      <c r="I43" s="5" t="n">
        <f aca="false">INDEX(Listing!$D$2:$D$5401,$A43*54+I$1+1,1)</f>
        <v>10</v>
      </c>
      <c r="J43" s="6" t="str">
        <f aca="false">VLOOKUP(I43,Algorithms!$A$2:$B$46,2)</f>
        <v>BigHand</v>
      </c>
      <c r="K43" s="5" t="n">
        <f aca="false">INDEX(Listing!$D$2:$D$5401,$A43*54+K$1+1,1)</f>
        <v>68</v>
      </c>
      <c r="L43" s="5" t="n">
        <f aca="false">INDEX(Listing!$D$2:$D$5401,$A43*54+L$1+1,1)</f>
        <v>88</v>
      </c>
      <c r="M43" s="5" t="n">
        <f aca="false">INDEX(Listing!$D$2:$D$5401,$A43*54+M$1+1,1)</f>
        <v>40</v>
      </c>
      <c r="N43" s="5" t="n">
        <f aca="false">INDEX(Listing!$D$2:$D$5401,$A43*54+N$1+1,1)</f>
        <v>80</v>
      </c>
      <c r="O43" s="5" t="n">
        <f aca="false">INDEX(Listing!$D$2:$D$5401,$A43*54+O$1+1,1)</f>
        <v>31</v>
      </c>
      <c r="P43" s="5" t="n">
        <f aca="false">INDEX(Listing!$D$2:$D$5401,$A43*54+P$1+1,1)</f>
        <v>86</v>
      </c>
      <c r="Q43" s="5" t="n">
        <f aca="false">INDEX(Listing!$D$2:$D$5401,$A43*54+Q$1+1,1)</f>
        <v>54</v>
      </c>
      <c r="R43" s="5" t="n">
        <f aca="false">INDEX(Listing!$D$2:$D$5401,$A43*54+R$1+1,1)</f>
        <v>25</v>
      </c>
      <c r="S43" s="5" t="n">
        <f aca="false">INDEX(Listing!$D$2:$D$5401,$A43*54+S$1+1,1)</f>
        <v>50</v>
      </c>
      <c r="T43" s="5" t="n">
        <f aca="false">INDEX(Listing!$D$2:$D$5401,$A43*54+T$1+1,1)</f>
        <v>56</v>
      </c>
      <c r="U43" s="5" t="n">
        <f aca="false">INDEX(Listing!$D$2:$D$5401,$A43*54+U$1+1,1)</f>
        <v>100</v>
      </c>
      <c r="V43" s="5" t="n">
        <f aca="false">INDEX(Listing!$D$2:$D$5401,$A43*54+V$1+1,1)</f>
        <v>0</v>
      </c>
      <c r="W43" s="5" t="n">
        <f aca="false">INDEX(Listing!$D$2:$D$5401,$A43*54+W$1+1,1)</f>
        <v>6</v>
      </c>
      <c r="X43" s="6" t="str">
        <f aca="false">VLOOKUP(W43,Algorithms!$A$2:$B$46,2)</f>
        <v>Sawari-A</v>
      </c>
      <c r="Y43" s="5" t="n">
        <f aca="false">INDEX(Listing!$D$2:$D$5401,$A43*54+Y$1+1,1)</f>
        <v>21</v>
      </c>
      <c r="Z43" s="5" t="n">
        <f aca="false">INDEX(Listing!$D$2:$D$5401,$A43*54+Z$1+1,1)</f>
        <v>10</v>
      </c>
      <c r="AA43" s="5" t="n">
        <f aca="false">INDEX(Listing!$D$2:$D$5401,$A43*54+AA$1+1,1)</f>
        <v>0</v>
      </c>
      <c r="AB43" s="5" t="n">
        <f aca="false">INDEX(Listing!$D$2:$D$5401,$A43*54+AB$1+1,1)</f>
        <v>100</v>
      </c>
      <c r="AC43" s="5" t="n">
        <f aca="false">INDEX(Listing!$D$2:$D$5401,$A43*54+AC$1+1,1)</f>
        <v>2</v>
      </c>
      <c r="AD43" s="5" t="n">
        <f aca="false">INDEX(Listing!$D$2:$D$5401,$A43*54+AD$1+1,1)</f>
        <v>37</v>
      </c>
      <c r="AE43" s="5" t="n">
        <f aca="false">INDEX(Listing!$D$2:$D$5401,$A43*54+AE$1+1,1)</f>
        <v>21</v>
      </c>
      <c r="AF43" s="5" t="n">
        <f aca="false">INDEX(Listing!$D$2:$D$5401,$A43*54+AF$1+1,1)</f>
        <v>100</v>
      </c>
      <c r="AG43" s="5" t="n">
        <f aca="false">INDEX(Listing!$D$2:$D$5401,$A43*54+AG$1+1,1)</f>
        <v>0</v>
      </c>
      <c r="AH43" s="5" t="n">
        <f aca="false">INDEX(Listing!$D$2:$D$5401,$A43*54+AH$1+1,1)</f>
        <v>-3</v>
      </c>
      <c r="AI43" s="5" t="n">
        <f aca="false">INDEX(Listing!$D$2:$D$5401,$A43*54+AI$1+1,1)</f>
        <v>100</v>
      </c>
      <c r="AJ43" s="5" t="n">
        <f aca="false">INDEX(Listing!$D$2:$D$5401,$A43*54+AJ$1+1,1)</f>
        <v>0</v>
      </c>
      <c r="AK43" s="5" t="n">
        <f aca="false">INDEX(Listing!$D$2:$D$5401,$A43*54+AK$1+1,1)</f>
        <v>78</v>
      </c>
      <c r="AL43" s="6" t="str">
        <f aca="false">VLOOKUP(AK43,'PCM Instruments'!$A$2:$B$151,2)</f>
        <v>Japanese Tsuzumi</v>
      </c>
      <c r="AM43" s="5" t="n">
        <f aca="false">INDEX(Listing!$D$2:$D$5401,$A43*54+AM$1+1,1)</f>
        <v>1</v>
      </c>
      <c r="AN43" s="5" t="n">
        <f aca="false">INDEX(Listing!$D$2:$D$5401,$A43*54+AN$1+1,1)</f>
        <v>0</v>
      </c>
      <c r="AO43" s="5" t="n">
        <f aca="false">INDEX(Listing!$D$2:$D$5401,$A43*54+AO$1+1,1)</f>
        <v>3</v>
      </c>
      <c r="AP43" s="5" t="n">
        <f aca="false">INDEX(Listing!$D$2:$D$5401,$A43*54+AP$1+1,1)</f>
        <v>0</v>
      </c>
      <c r="AQ43" s="5" t="n">
        <f aca="false">INDEX(Listing!$D$2:$D$5401,$A43*54+AQ$1+1,1)</f>
        <v>0</v>
      </c>
      <c r="AR43" s="5" t="n">
        <f aca="false">INDEX(Listing!$D$2:$D$5401,$A43*54+AR$1+1,1)</f>
        <v>8</v>
      </c>
      <c r="AS43" s="5" t="n">
        <f aca="false">INDEX(Listing!$D$2:$D$5401,$A43*54+AS$1+1,1)</f>
        <v>36</v>
      </c>
      <c r="AT43" s="5" t="n">
        <f aca="false">INDEX(Listing!$D$2:$D$5401,$A43*54+AT$1+1,1)</f>
        <v>0</v>
      </c>
      <c r="AU43" s="5" t="n">
        <f aca="false">INDEX(Listing!$D$2:$D$5401,$A43*54+AU$1+1,1)</f>
        <v>68</v>
      </c>
      <c r="AV43" s="6" t="str">
        <f aca="false">VLOOKUP(AU43,'PCM Instruments'!$A$2:$C$151,3)</f>
        <v>Short Finger Cymbal</v>
      </c>
      <c r="AW43" s="5" t="n">
        <f aca="false">INDEX(Listing!$D$2:$D$5401,$A43*54+AW$1+1,1)</f>
        <v>0</v>
      </c>
      <c r="AX43" s="5" t="n">
        <f aca="false">INDEX(Listing!$D$2:$D$5401,$A43*54+AX$1+1,1)</f>
        <v>0</v>
      </c>
      <c r="AY43" s="5" t="n">
        <f aca="false">INDEX(Listing!$D$2:$D$5401,$A43*54+AY$1+1,1)</f>
        <v>0</v>
      </c>
      <c r="AZ43" s="5" t="n">
        <f aca="false">INDEX(Listing!$D$2:$D$5401,$A43*54+AZ$1+1,1)</f>
        <v>0</v>
      </c>
      <c r="BA43" s="5" t="n">
        <f aca="false">INDEX(Listing!$D$2:$D$5401,$A43*54+BA$1+1,1)</f>
        <v>8</v>
      </c>
      <c r="BB43" s="6" t="str">
        <f aca="false">VLOOKUP(BA43,Reverb!$A$1:$B$11,2)</f>
        <v>Room</v>
      </c>
      <c r="BC43" s="5" t="n">
        <f aca="false">INDEX(Listing!$D$2:$D$5401,$A43*54+BC$1+1,1)</f>
        <v>40</v>
      </c>
      <c r="BD43" s="5" t="n">
        <f aca="false">INDEX(Listing!$D$2:$D$5401,$A43*54+BD$1+1,1)</f>
        <v>35</v>
      </c>
      <c r="BE43" s="5" t="n">
        <f aca="false">INDEX(Listing!$D$2:$D$5401,$A43*54+BE$1+1,1)</f>
        <v>25</v>
      </c>
      <c r="BF43" s="5" t="n">
        <f aca="false">INDEX(Listing!$D$2:$D$5401,$A43*54+BF$1+1,1)</f>
        <v>0</v>
      </c>
      <c r="BG43" s="5" t="n">
        <f aca="false">INDEX(Listing!$D$2:$D$5401,$A43*54+BG$1+1,1)</f>
        <v>0</v>
      </c>
      <c r="BH43" s="5" t="n">
        <f aca="false">INDEX(Listing!$D$2:$D$5401,$A43*54+BH$1+1,1)</f>
        <v>0</v>
      </c>
      <c r="BI43" s="5" t="n">
        <f aca="false">INDEX(Listing!$D$2:$D$5401,$A43*54+BI$1+1,1)</f>
        <v>0</v>
      </c>
    </row>
    <row r="44" customFormat="false" ht="12.75" hidden="false" customHeight="false" outlineLevel="0" collapsed="false">
      <c r="A44" s="0" t="n">
        <v>41</v>
      </c>
      <c r="B44" s="4" t="s">
        <v>97</v>
      </c>
      <c r="C44" s="5" t="n">
        <f aca="false">INDEX(Listing!$D$2:$D$5401,$A44*54+C$1+1,1)</f>
        <v>0</v>
      </c>
      <c r="D44" s="5" t="n">
        <f aca="false">INDEX(Listing!$D$2:$D$5401,$A44*54+D$1+1,1)</f>
        <v>1</v>
      </c>
      <c r="E44" s="5" t="n">
        <f aca="false">INDEX(Listing!$D$2:$D$5401,$A44*54+E$1+1,1)</f>
        <v>80</v>
      </c>
      <c r="F44" s="5" t="n">
        <f aca="false">INDEX(Listing!$D$2:$D$5401,$A44*54+F$1+1,1)</f>
        <v>94</v>
      </c>
      <c r="G44" s="5" t="n">
        <f aca="false">INDEX(Listing!$D$2:$D$5401,$A44*54+G$1+1,1)</f>
        <v>100</v>
      </c>
      <c r="H44" s="5" t="n">
        <f aca="false">INDEX(Listing!$D$2:$D$5401,$A44*54+H$1+1,1)</f>
        <v>0</v>
      </c>
      <c r="I44" s="5" t="n">
        <f aca="false">INDEX(Listing!$D$2:$D$5401,$A44*54+I$1+1,1)</f>
        <v>12</v>
      </c>
      <c r="J44" s="6" t="str">
        <f aca="false">VLOOKUP(I44,Algorithms!$A$2:$B$46,2)</f>
        <v>Mo'Daiko</v>
      </c>
      <c r="K44" s="5" t="n">
        <f aca="false">INDEX(Listing!$D$2:$D$5401,$A44*54+K$1+1,1)</f>
        <v>93</v>
      </c>
      <c r="L44" s="5" t="n">
        <f aca="false">INDEX(Listing!$D$2:$D$5401,$A44*54+L$1+1,1)</f>
        <v>36</v>
      </c>
      <c r="M44" s="5" t="n">
        <f aca="false">INDEX(Listing!$D$2:$D$5401,$A44*54+M$1+1,1)</f>
        <v>12</v>
      </c>
      <c r="N44" s="5" t="n">
        <f aca="false">INDEX(Listing!$D$2:$D$5401,$A44*54+N$1+1,1)</f>
        <v>18</v>
      </c>
      <c r="O44" s="5" t="n">
        <f aca="false">INDEX(Listing!$D$2:$D$5401,$A44*54+O$1+1,1)</f>
        <v>42</v>
      </c>
      <c r="P44" s="5" t="n">
        <f aca="false">INDEX(Listing!$D$2:$D$5401,$A44*54+P$1+1,1)</f>
        <v>34</v>
      </c>
      <c r="Q44" s="5" t="n">
        <f aca="false">INDEX(Listing!$D$2:$D$5401,$A44*54+Q$1+1,1)</f>
        <v>10</v>
      </c>
      <c r="R44" s="5" t="n">
        <f aca="false">INDEX(Listing!$D$2:$D$5401,$A44*54+R$1+1,1)</f>
        <v>68</v>
      </c>
      <c r="S44" s="5" t="n">
        <f aca="false">INDEX(Listing!$D$2:$D$5401,$A44*54+S$1+1,1)</f>
        <v>50</v>
      </c>
      <c r="T44" s="5" t="n">
        <f aca="false">INDEX(Listing!$D$2:$D$5401,$A44*54+T$1+1,1)</f>
        <v>78</v>
      </c>
      <c r="U44" s="5" t="n">
        <f aca="false">INDEX(Listing!$D$2:$D$5401,$A44*54+U$1+1,1)</f>
        <v>46</v>
      </c>
      <c r="V44" s="5" t="n">
        <f aca="false">INDEX(Listing!$D$2:$D$5401,$A44*54+V$1+1,1)</f>
        <v>0</v>
      </c>
      <c r="W44" s="5" t="n">
        <f aca="false">INDEX(Listing!$D$2:$D$5401,$A44*54+W$1+1,1)</f>
        <v>2</v>
      </c>
      <c r="X44" s="6" t="str">
        <f aca="false">VLOOKUP(W44,Algorithms!$A$2:$B$46,2)</f>
        <v>Temple</v>
      </c>
      <c r="Y44" s="5" t="n">
        <f aca="false">INDEX(Listing!$D$2:$D$5401,$A44*54+Y$1+1,1)</f>
        <v>22</v>
      </c>
      <c r="Z44" s="5" t="n">
        <f aca="false">INDEX(Listing!$D$2:$D$5401,$A44*54+Z$1+1,1)</f>
        <v>-12</v>
      </c>
      <c r="AA44" s="5" t="n">
        <f aca="false">INDEX(Listing!$D$2:$D$5401,$A44*54+AA$1+1,1)</f>
        <v>100</v>
      </c>
      <c r="AB44" s="5" t="n">
        <f aca="false">INDEX(Listing!$D$2:$D$5401,$A44*54+AB$1+1,1)</f>
        <v>74</v>
      </c>
      <c r="AC44" s="5" t="n">
        <f aca="false">INDEX(Listing!$D$2:$D$5401,$A44*54+AC$1+1,1)</f>
        <v>0</v>
      </c>
      <c r="AD44" s="5" t="n">
        <f aca="false">INDEX(Listing!$D$2:$D$5401,$A44*54+AD$1+1,1)</f>
        <v>20</v>
      </c>
      <c r="AE44" s="5" t="n">
        <f aca="false">INDEX(Listing!$D$2:$D$5401,$A44*54+AE$1+1,1)</f>
        <v>32</v>
      </c>
      <c r="AF44" s="5" t="n">
        <f aca="false">INDEX(Listing!$D$2:$D$5401,$A44*54+AF$1+1,1)</f>
        <v>75</v>
      </c>
      <c r="AG44" s="5" t="n">
        <f aca="false">INDEX(Listing!$D$2:$D$5401,$A44*54+AG$1+1,1)</f>
        <v>-4</v>
      </c>
      <c r="AH44" s="5" t="n">
        <f aca="false">INDEX(Listing!$D$2:$D$5401,$A44*54+AH$1+1,1)</f>
        <v>26</v>
      </c>
      <c r="AI44" s="5" t="n">
        <f aca="false">INDEX(Listing!$D$2:$D$5401,$A44*54+AI$1+1,1)</f>
        <v>62</v>
      </c>
      <c r="AJ44" s="5" t="n">
        <f aca="false">INDEX(Listing!$D$2:$D$5401,$A44*54+AJ$1+1,1)</f>
        <v>0</v>
      </c>
      <c r="AK44" s="5" t="n">
        <f aca="false">INDEX(Listing!$D$2:$D$5401,$A44*54+AK$1+1,1)</f>
        <v>80</v>
      </c>
      <c r="AL44" s="6" t="str">
        <f aca="false">VLOOKUP(AK44,'PCM Instruments'!$A$2:$B$151,2)</f>
        <v>Oodaiko</v>
      </c>
      <c r="AM44" s="5" t="n">
        <f aca="false">INDEX(Listing!$D$2:$D$5401,$A44*54+AM$1+1,1)</f>
        <v>0</v>
      </c>
      <c r="AN44" s="5" t="n">
        <f aca="false">INDEX(Listing!$D$2:$D$5401,$A44*54+AN$1+1,1)</f>
        <v>0</v>
      </c>
      <c r="AO44" s="5" t="n">
        <f aca="false">INDEX(Listing!$D$2:$D$5401,$A44*54+AO$1+1,1)</f>
        <v>2</v>
      </c>
      <c r="AP44" s="5" t="n">
        <f aca="false">INDEX(Listing!$D$2:$D$5401,$A44*54+AP$1+1,1)</f>
        <v>-50</v>
      </c>
      <c r="AQ44" s="5" t="n">
        <f aca="false">INDEX(Listing!$D$2:$D$5401,$A44*54+AQ$1+1,1)</f>
        <v>0</v>
      </c>
      <c r="AR44" s="5" t="n">
        <f aca="false">INDEX(Listing!$D$2:$D$5401,$A44*54+AR$1+1,1)</f>
        <v>0</v>
      </c>
      <c r="AS44" s="5" t="n">
        <f aca="false">INDEX(Listing!$D$2:$D$5401,$A44*54+AS$1+1,1)</f>
        <v>100</v>
      </c>
      <c r="AT44" s="5" t="n">
        <f aca="false">INDEX(Listing!$D$2:$D$5401,$A44*54+AT$1+1,1)</f>
        <v>0</v>
      </c>
      <c r="AU44" s="5" t="n">
        <f aca="false">INDEX(Listing!$D$2:$D$5401,$A44*54+AU$1+1,1)</f>
        <v>64</v>
      </c>
      <c r="AV44" s="6" t="str">
        <f aca="false">VLOOKUP(AU44,'PCM Instruments'!$A$2:$C$151,3)</f>
        <v>Taiko Rim</v>
      </c>
      <c r="AW44" s="5" t="n">
        <f aca="false">INDEX(Listing!$D$2:$D$5401,$A44*54+AW$1+1,1)</f>
        <v>0</v>
      </c>
      <c r="AX44" s="5" t="n">
        <f aca="false">INDEX(Listing!$D$2:$D$5401,$A44*54+AX$1+1,1)</f>
        <v>0</v>
      </c>
      <c r="AY44" s="5" t="n">
        <f aca="false">INDEX(Listing!$D$2:$D$5401,$A44*54+AY$1+1,1)</f>
        <v>0</v>
      </c>
      <c r="AZ44" s="5" t="n">
        <f aca="false">INDEX(Listing!$D$2:$D$5401,$A44*54+AZ$1+1,1)</f>
        <v>0</v>
      </c>
      <c r="BA44" s="5" t="n">
        <f aca="false">INDEX(Listing!$D$2:$D$5401,$A44*54+BA$1+1,1)</f>
        <v>9</v>
      </c>
      <c r="BB44" s="6" t="str">
        <f aca="false">VLOOKUP(BA44,Reverb!$A$1:$B$11,2)</f>
        <v>Studio</v>
      </c>
      <c r="BC44" s="5" t="n">
        <f aca="false">INDEX(Listing!$D$2:$D$5401,$A44*54+BC$1+1,1)</f>
        <v>22</v>
      </c>
      <c r="BD44" s="5" t="n">
        <f aca="false">INDEX(Listing!$D$2:$D$5401,$A44*54+BD$1+1,1)</f>
        <v>64</v>
      </c>
      <c r="BE44" s="5" t="n">
        <f aca="false">INDEX(Listing!$D$2:$D$5401,$A44*54+BE$1+1,1)</f>
        <v>12</v>
      </c>
      <c r="BF44" s="5" t="n">
        <f aca="false">INDEX(Listing!$D$2:$D$5401,$A44*54+BF$1+1,1)</f>
        <v>0</v>
      </c>
      <c r="BG44" s="5" t="n">
        <f aca="false">INDEX(Listing!$D$2:$D$5401,$A44*54+BG$1+1,1)</f>
        <v>0</v>
      </c>
      <c r="BH44" s="5" t="n">
        <f aca="false">INDEX(Listing!$D$2:$D$5401,$A44*54+BH$1+1,1)</f>
        <v>0</v>
      </c>
      <c r="BI44" s="5" t="n">
        <f aca="false">INDEX(Listing!$D$2:$D$5401,$A44*54+BI$1+1,1)</f>
        <v>0</v>
      </c>
    </row>
    <row r="45" customFormat="false" ht="12.75" hidden="false" customHeight="false" outlineLevel="0" collapsed="false">
      <c r="A45" s="0" t="n">
        <v>42</v>
      </c>
      <c r="B45" s="4" t="s">
        <v>98</v>
      </c>
      <c r="C45" s="5" t="n">
        <f aca="false">INDEX(Listing!$D$2:$D$5401,$A45*54+C$1+1,1)</f>
        <v>0</v>
      </c>
      <c r="D45" s="5" t="n">
        <f aca="false">INDEX(Listing!$D$2:$D$5401,$A45*54+D$1+1,1)</f>
        <v>0</v>
      </c>
      <c r="E45" s="5" t="n">
        <f aca="false">INDEX(Listing!$D$2:$D$5401,$A45*54+E$1+1,1)</f>
        <v>85</v>
      </c>
      <c r="F45" s="5" t="n">
        <f aca="false">INDEX(Listing!$D$2:$D$5401,$A45*54+F$1+1,1)</f>
        <v>88</v>
      </c>
      <c r="G45" s="5" t="n">
        <f aca="false">INDEX(Listing!$D$2:$D$5401,$A45*54+G$1+1,1)</f>
        <v>100</v>
      </c>
      <c r="H45" s="5" t="n">
        <f aca="false">INDEX(Listing!$D$2:$D$5401,$A45*54+H$1+1,1)</f>
        <v>0</v>
      </c>
      <c r="I45" s="5" t="n">
        <f aca="false">INDEX(Listing!$D$2:$D$5401,$A45*54+I$1+1,1)</f>
        <v>9</v>
      </c>
      <c r="J45" s="6" t="str">
        <f aca="false">VLOOKUP(I45,Algorithms!$A$2:$B$46,2)</f>
        <v>Water</v>
      </c>
      <c r="K45" s="5" t="n">
        <f aca="false">INDEX(Listing!$D$2:$D$5401,$A45*54+K$1+1,1)</f>
        <v>7</v>
      </c>
      <c r="L45" s="5" t="n">
        <f aca="false">INDEX(Listing!$D$2:$D$5401,$A45*54+L$1+1,1)</f>
        <v>44</v>
      </c>
      <c r="M45" s="5" t="n">
        <f aca="false">INDEX(Listing!$D$2:$D$5401,$A45*54+M$1+1,1)</f>
        <v>22</v>
      </c>
      <c r="N45" s="5" t="n">
        <f aca="false">INDEX(Listing!$D$2:$D$5401,$A45*54+N$1+1,1)</f>
        <v>76</v>
      </c>
      <c r="O45" s="5" t="n">
        <f aca="false">INDEX(Listing!$D$2:$D$5401,$A45*54+O$1+1,1)</f>
        <v>0</v>
      </c>
      <c r="P45" s="5" t="n">
        <f aca="false">INDEX(Listing!$D$2:$D$5401,$A45*54+P$1+1,1)</f>
        <v>90</v>
      </c>
      <c r="Q45" s="5" t="n">
        <f aca="false">INDEX(Listing!$D$2:$D$5401,$A45*54+Q$1+1,1)</f>
        <v>0</v>
      </c>
      <c r="R45" s="5" t="n">
        <f aca="false">INDEX(Listing!$D$2:$D$5401,$A45*54+R$1+1,1)</f>
        <v>0</v>
      </c>
      <c r="S45" s="5" t="n">
        <f aca="false">INDEX(Listing!$D$2:$D$5401,$A45*54+S$1+1,1)</f>
        <v>50</v>
      </c>
      <c r="T45" s="5" t="n">
        <f aca="false">INDEX(Listing!$D$2:$D$5401,$A45*54+T$1+1,1)</f>
        <v>90</v>
      </c>
      <c r="U45" s="5" t="n">
        <f aca="false">INDEX(Listing!$D$2:$D$5401,$A45*54+U$1+1,1)</f>
        <v>56</v>
      </c>
      <c r="V45" s="5" t="n">
        <f aca="false">INDEX(Listing!$D$2:$D$5401,$A45*54+V$1+1,1)</f>
        <v>0</v>
      </c>
      <c r="W45" s="5" t="n">
        <f aca="false">INDEX(Listing!$D$2:$D$5401,$A45*54+W$1+1,1)</f>
        <v>21</v>
      </c>
      <c r="X45" s="6" t="str">
        <f aca="false">VLOOKUP(W45,Algorithms!$A$2:$B$46,2)</f>
        <v>Bamboo</v>
      </c>
      <c r="Y45" s="5" t="n">
        <f aca="false">INDEX(Listing!$D$2:$D$5401,$A45*54+Y$1+1,1)</f>
        <v>0</v>
      </c>
      <c r="Z45" s="5" t="n">
        <f aca="false">INDEX(Listing!$D$2:$D$5401,$A45*54+Z$1+1,1)</f>
        <v>35</v>
      </c>
      <c r="AA45" s="5" t="n">
        <f aca="false">INDEX(Listing!$D$2:$D$5401,$A45*54+AA$1+1,1)</f>
        <v>15</v>
      </c>
      <c r="AB45" s="5" t="n">
        <f aca="false">INDEX(Listing!$D$2:$D$5401,$A45*54+AB$1+1,1)</f>
        <v>0</v>
      </c>
      <c r="AC45" s="5" t="n">
        <f aca="false">INDEX(Listing!$D$2:$D$5401,$A45*54+AC$1+1,1)</f>
        <v>0</v>
      </c>
      <c r="AD45" s="5" t="n">
        <f aca="false">INDEX(Listing!$D$2:$D$5401,$A45*54+AD$1+1,1)</f>
        <v>24</v>
      </c>
      <c r="AE45" s="5" t="n">
        <f aca="false">INDEX(Listing!$D$2:$D$5401,$A45*54+AE$1+1,1)</f>
        <v>4</v>
      </c>
      <c r="AF45" s="5" t="n">
        <f aca="false">INDEX(Listing!$D$2:$D$5401,$A45*54+AF$1+1,1)</f>
        <v>0</v>
      </c>
      <c r="AG45" s="5" t="n">
        <f aca="false">INDEX(Listing!$D$2:$D$5401,$A45*54+AG$1+1,1)</f>
        <v>0</v>
      </c>
      <c r="AH45" s="5" t="n">
        <f aca="false">INDEX(Listing!$D$2:$D$5401,$A45*54+AH$1+1,1)</f>
        <v>0</v>
      </c>
      <c r="AI45" s="5" t="n">
        <f aca="false">INDEX(Listing!$D$2:$D$5401,$A45*54+AI$1+1,1)</f>
        <v>16</v>
      </c>
      <c r="AJ45" s="5" t="n">
        <f aca="false">INDEX(Listing!$D$2:$D$5401,$A45*54+AJ$1+1,1)</f>
        <v>0</v>
      </c>
      <c r="AK45" s="5" t="n">
        <f aca="false">INDEX(Listing!$D$2:$D$5401,$A45*54+AK$1+1,1)</f>
        <v>82</v>
      </c>
      <c r="AL45" s="6" t="str">
        <f aca="false">VLOOKUP(AK45,'PCM Instruments'!$A$2:$B$151,2)</f>
        <v>Velo Splash Cym</v>
      </c>
      <c r="AM45" s="5" t="n">
        <f aca="false">INDEX(Listing!$D$2:$D$5401,$A45*54+AM$1+1,1)</f>
        <v>0</v>
      </c>
      <c r="AN45" s="5" t="n">
        <f aca="false">INDEX(Listing!$D$2:$D$5401,$A45*54+AN$1+1,1)</f>
        <v>0</v>
      </c>
      <c r="AO45" s="5" t="n">
        <f aca="false">INDEX(Listing!$D$2:$D$5401,$A45*54+AO$1+1,1)</f>
        <v>5</v>
      </c>
      <c r="AP45" s="5" t="n">
        <f aca="false">INDEX(Listing!$D$2:$D$5401,$A45*54+AP$1+1,1)</f>
        <v>0</v>
      </c>
      <c r="AQ45" s="5" t="n">
        <f aca="false">INDEX(Listing!$D$2:$D$5401,$A45*54+AQ$1+1,1)</f>
        <v>5</v>
      </c>
      <c r="AR45" s="5" t="n">
        <f aca="false">INDEX(Listing!$D$2:$D$5401,$A45*54+AR$1+1,1)</f>
        <v>-34</v>
      </c>
      <c r="AS45" s="5" t="n">
        <f aca="false">INDEX(Listing!$D$2:$D$5401,$A45*54+AS$1+1,1)</f>
        <v>40</v>
      </c>
      <c r="AT45" s="5" t="n">
        <f aca="false">INDEX(Listing!$D$2:$D$5401,$A45*54+AT$1+1,1)</f>
        <v>0</v>
      </c>
      <c r="AU45" s="5" t="n">
        <f aca="false">INDEX(Listing!$D$2:$D$5401,$A45*54+AU$1+1,1)</f>
        <v>12</v>
      </c>
      <c r="AV45" s="6" t="str">
        <f aca="false">VLOOKUP(AU45,'PCM Instruments'!$A$2:$C$151,3)</f>
        <v>Ambi Rim</v>
      </c>
      <c r="AW45" s="5" t="n">
        <f aca="false">INDEX(Listing!$D$2:$D$5401,$A45*54+AW$1+1,1)</f>
        <v>0</v>
      </c>
      <c r="AX45" s="5" t="n">
        <f aca="false">INDEX(Listing!$D$2:$D$5401,$A45*54+AX$1+1,1)</f>
        <v>0</v>
      </c>
      <c r="AY45" s="5" t="n">
        <f aca="false">INDEX(Listing!$D$2:$D$5401,$A45*54+AY$1+1,1)</f>
        <v>0</v>
      </c>
      <c r="AZ45" s="5" t="n">
        <f aca="false">INDEX(Listing!$D$2:$D$5401,$A45*54+AZ$1+1,1)</f>
        <v>0</v>
      </c>
      <c r="BA45" s="5" t="n">
        <f aca="false">INDEX(Listing!$D$2:$D$5401,$A45*54+BA$1+1,1)</f>
        <v>8</v>
      </c>
      <c r="BB45" s="6" t="str">
        <f aca="false">VLOOKUP(BA45,Reverb!$A$1:$B$11,2)</f>
        <v>Room</v>
      </c>
      <c r="BC45" s="5" t="n">
        <f aca="false">INDEX(Listing!$D$2:$D$5401,$A45*54+BC$1+1,1)</f>
        <v>75</v>
      </c>
      <c r="BD45" s="5" t="n">
        <f aca="false">INDEX(Listing!$D$2:$D$5401,$A45*54+BD$1+1,1)</f>
        <v>8</v>
      </c>
      <c r="BE45" s="5" t="n">
        <f aca="false">INDEX(Listing!$D$2:$D$5401,$A45*54+BE$1+1,1)</f>
        <v>25</v>
      </c>
      <c r="BF45" s="5" t="n">
        <f aca="false">INDEX(Listing!$D$2:$D$5401,$A45*54+BF$1+1,1)</f>
        <v>7</v>
      </c>
      <c r="BG45" s="5" t="n">
        <f aca="false">INDEX(Listing!$D$2:$D$5401,$A45*54+BG$1+1,1)</f>
        <v>7</v>
      </c>
      <c r="BH45" s="5" t="n">
        <f aca="false">INDEX(Listing!$D$2:$D$5401,$A45*54+BH$1+1,1)</f>
        <v>41</v>
      </c>
      <c r="BI45" s="5" t="n">
        <f aca="false">INDEX(Listing!$D$2:$D$5401,$A45*54+BI$1+1,1)</f>
        <v>88</v>
      </c>
    </row>
    <row r="46" customFormat="false" ht="12.75" hidden="false" customHeight="false" outlineLevel="0" collapsed="false">
      <c r="A46" s="0" t="n">
        <v>43</v>
      </c>
      <c r="B46" s="4" t="s">
        <v>99</v>
      </c>
      <c r="C46" s="5" t="n">
        <f aca="false">INDEX(Listing!$D$2:$D$5401,$A46*54+C$1+1,1)</f>
        <v>0</v>
      </c>
      <c r="D46" s="5" t="n">
        <f aca="false">INDEX(Listing!$D$2:$D$5401,$A46*54+D$1+1,1)</f>
        <v>0</v>
      </c>
      <c r="E46" s="5" t="n">
        <f aca="false">INDEX(Listing!$D$2:$D$5401,$A46*54+E$1+1,1)</f>
        <v>26</v>
      </c>
      <c r="F46" s="5" t="n">
        <f aca="false">INDEX(Listing!$D$2:$D$5401,$A46*54+F$1+1,1)</f>
        <v>78</v>
      </c>
      <c r="G46" s="5" t="n">
        <f aca="false">INDEX(Listing!$D$2:$D$5401,$A46*54+G$1+1,1)</f>
        <v>100</v>
      </c>
      <c r="H46" s="5" t="n">
        <f aca="false">INDEX(Listing!$D$2:$D$5401,$A46*54+H$1+1,1)</f>
        <v>0</v>
      </c>
      <c r="I46" s="5" t="n">
        <f aca="false">INDEX(Listing!$D$2:$D$5401,$A46*54+I$1+1,1)</f>
        <v>17</v>
      </c>
      <c r="J46" s="6" t="str">
        <f aca="false">VLOOKUP(I46,Algorithms!$A$2:$B$46,2)</f>
        <v>TalkDrum</v>
      </c>
      <c r="K46" s="5" t="n">
        <f aca="false">INDEX(Listing!$D$2:$D$5401,$A46*54+K$1+1,1)</f>
        <v>68</v>
      </c>
      <c r="L46" s="5" t="n">
        <f aca="false">INDEX(Listing!$D$2:$D$5401,$A46*54+L$1+1,1)</f>
        <v>15</v>
      </c>
      <c r="M46" s="5" t="n">
        <f aca="false">INDEX(Listing!$D$2:$D$5401,$A46*54+M$1+1,1)</f>
        <v>45</v>
      </c>
      <c r="N46" s="5" t="n">
        <f aca="false">INDEX(Listing!$D$2:$D$5401,$A46*54+N$1+1,1)</f>
        <v>40</v>
      </c>
      <c r="O46" s="5" t="n">
        <f aca="false">INDEX(Listing!$D$2:$D$5401,$A46*54+O$1+1,1)</f>
        <v>80</v>
      </c>
      <c r="P46" s="5" t="n">
        <f aca="false">INDEX(Listing!$D$2:$D$5401,$A46*54+P$1+1,1)</f>
        <v>90</v>
      </c>
      <c r="Q46" s="5" t="n">
        <f aca="false">INDEX(Listing!$D$2:$D$5401,$A46*54+Q$1+1,1)</f>
        <v>62</v>
      </c>
      <c r="R46" s="5" t="n">
        <f aca="false">INDEX(Listing!$D$2:$D$5401,$A46*54+R$1+1,1)</f>
        <v>20</v>
      </c>
      <c r="S46" s="5" t="n">
        <f aca="false">INDEX(Listing!$D$2:$D$5401,$A46*54+S$1+1,1)</f>
        <v>55</v>
      </c>
      <c r="T46" s="5" t="n">
        <f aca="false">INDEX(Listing!$D$2:$D$5401,$A46*54+T$1+1,1)</f>
        <v>20</v>
      </c>
      <c r="U46" s="5" t="n">
        <f aca="false">INDEX(Listing!$D$2:$D$5401,$A46*54+U$1+1,1)</f>
        <v>0</v>
      </c>
      <c r="V46" s="5" t="n">
        <f aca="false">INDEX(Listing!$D$2:$D$5401,$A46*54+V$1+1,1)</f>
        <v>0</v>
      </c>
      <c r="W46" s="5" t="n">
        <f aca="false">INDEX(Listing!$D$2:$D$5401,$A46*54+W$1+1,1)</f>
        <v>18</v>
      </c>
      <c r="X46" s="6" t="str">
        <f aca="false">VLOOKUP(W46,Algorithms!$A$2:$B$46,2)</f>
        <v>Jingle</v>
      </c>
      <c r="Y46" s="5" t="n">
        <f aca="false">INDEX(Listing!$D$2:$D$5401,$A46*54+Y$1+1,1)</f>
        <v>99</v>
      </c>
      <c r="Z46" s="5" t="n">
        <f aca="false">INDEX(Listing!$D$2:$D$5401,$A46*54+Z$1+1,1)</f>
        <v>-2</v>
      </c>
      <c r="AA46" s="5" t="n">
        <f aca="false">INDEX(Listing!$D$2:$D$5401,$A46*54+AA$1+1,1)</f>
        <v>89</v>
      </c>
      <c r="AB46" s="5" t="n">
        <f aca="false">INDEX(Listing!$D$2:$D$5401,$A46*54+AB$1+1,1)</f>
        <v>83</v>
      </c>
      <c r="AC46" s="5" t="n">
        <f aca="false">INDEX(Listing!$D$2:$D$5401,$A46*54+AC$1+1,1)</f>
        <v>100</v>
      </c>
      <c r="AD46" s="5" t="n">
        <f aca="false">INDEX(Listing!$D$2:$D$5401,$A46*54+AD$1+1,1)</f>
        <v>32</v>
      </c>
      <c r="AE46" s="5" t="n">
        <f aca="false">INDEX(Listing!$D$2:$D$5401,$A46*54+AE$1+1,1)</f>
        <v>0</v>
      </c>
      <c r="AF46" s="5" t="n">
        <f aca="false">INDEX(Listing!$D$2:$D$5401,$A46*54+AF$1+1,1)</f>
        <v>0</v>
      </c>
      <c r="AG46" s="5" t="n">
        <f aca="false">INDEX(Listing!$D$2:$D$5401,$A46*54+AG$1+1,1)</f>
        <v>0</v>
      </c>
      <c r="AH46" s="5" t="n">
        <f aca="false">INDEX(Listing!$D$2:$D$5401,$A46*54+AH$1+1,1)</f>
        <v>0</v>
      </c>
      <c r="AI46" s="5" t="n">
        <f aca="false">INDEX(Listing!$D$2:$D$5401,$A46*54+AI$1+1,1)</f>
        <v>100</v>
      </c>
      <c r="AJ46" s="5" t="n">
        <f aca="false">INDEX(Listing!$D$2:$D$5401,$A46*54+AJ$1+1,1)</f>
        <v>0</v>
      </c>
      <c r="AK46" s="5" t="n">
        <f aca="false">INDEX(Listing!$D$2:$D$5401,$A46*54+AK$1+1,1)</f>
        <v>81</v>
      </c>
      <c r="AL46" s="6" t="str">
        <f aca="false">VLOOKUP(AK46,'PCM Instruments'!$A$2:$B$151,2)</f>
        <v>Timpani Lo/Hi</v>
      </c>
      <c r="AM46" s="5" t="n">
        <f aca="false">INDEX(Listing!$D$2:$D$5401,$A46*54+AM$1+1,1)</f>
        <v>0</v>
      </c>
      <c r="AN46" s="5" t="n">
        <f aca="false">INDEX(Listing!$D$2:$D$5401,$A46*54+AN$1+1,1)</f>
        <v>0</v>
      </c>
      <c r="AO46" s="5" t="n">
        <f aca="false">INDEX(Listing!$D$2:$D$5401,$A46*54+AO$1+1,1)</f>
        <v>0</v>
      </c>
      <c r="AP46" s="5" t="n">
        <f aca="false">INDEX(Listing!$D$2:$D$5401,$A46*54+AP$1+1,1)</f>
        <v>0</v>
      </c>
      <c r="AQ46" s="5" t="n">
        <f aca="false">INDEX(Listing!$D$2:$D$5401,$A46*54+AQ$1+1,1)</f>
        <v>0</v>
      </c>
      <c r="AR46" s="5" t="n">
        <f aca="false">INDEX(Listing!$D$2:$D$5401,$A46*54+AR$1+1,1)</f>
        <v>0</v>
      </c>
      <c r="AS46" s="5" t="n">
        <f aca="false">INDEX(Listing!$D$2:$D$5401,$A46*54+AS$1+1,1)</f>
        <v>32</v>
      </c>
      <c r="AT46" s="5" t="n">
        <f aca="false">INDEX(Listing!$D$2:$D$5401,$A46*54+AT$1+1,1)</f>
        <v>0</v>
      </c>
      <c r="AU46" s="5" t="n">
        <f aca="false">INDEX(Listing!$D$2:$D$5401,$A46*54+AU$1+1,1)</f>
        <v>71</v>
      </c>
      <c r="AV46" s="6" t="str">
        <f aca="false">VLOOKUP(AU46,'PCM Instruments'!$A$2:$C$151,3)</f>
        <v>Orchestra Cymbal</v>
      </c>
      <c r="AW46" s="5" t="n">
        <f aca="false">INDEX(Listing!$D$2:$D$5401,$A46*54+AW$1+1,1)</f>
        <v>0</v>
      </c>
      <c r="AX46" s="5" t="n">
        <f aca="false">INDEX(Listing!$D$2:$D$5401,$A46*54+AX$1+1,1)</f>
        <v>0</v>
      </c>
      <c r="AY46" s="5" t="n">
        <f aca="false">INDEX(Listing!$D$2:$D$5401,$A46*54+AY$1+1,1)</f>
        <v>0</v>
      </c>
      <c r="AZ46" s="5" t="n">
        <f aca="false">INDEX(Listing!$D$2:$D$5401,$A46*54+AZ$1+1,1)</f>
        <v>0</v>
      </c>
      <c r="BA46" s="5" t="n">
        <f aca="false">INDEX(Listing!$D$2:$D$5401,$A46*54+BA$1+1,1)</f>
        <v>9</v>
      </c>
      <c r="BB46" s="6" t="str">
        <f aca="false">VLOOKUP(BA46,Reverb!$A$1:$B$11,2)</f>
        <v>Studio</v>
      </c>
      <c r="BC46" s="5" t="n">
        <f aca="false">INDEX(Listing!$D$2:$D$5401,$A46*54+BC$1+1,1)</f>
        <v>44</v>
      </c>
      <c r="BD46" s="5" t="n">
        <f aca="false">INDEX(Listing!$D$2:$D$5401,$A46*54+BD$1+1,1)</f>
        <v>64</v>
      </c>
      <c r="BE46" s="5" t="n">
        <f aca="false">INDEX(Listing!$D$2:$D$5401,$A46*54+BE$1+1,1)</f>
        <v>12</v>
      </c>
      <c r="BF46" s="5" t="n">
        <f aca="false">INDEX(Listing!$D$2:$D$5401,$A46*54+BF$1+1,1)</f>
        <v>0</v>
      </c>
      <c r="BG46" s="5" t="n">
        <f aca="false">INDEX(Listing!$D$2:$D$5401,$A46*54+BG$1+1,1)</f>
        <v>0</v>
      </c>
      <c r="BH46" s="5" t="n">
        <f aca="false">INDEX(Listing!$D$2:$D$5401,$A46*54+BH$1+1,1)</f>
        <v>0</v>
      </c>
      <c r="BI46" s="5" t="n">
        <f aca="false">INDEX(Listing!$D$2:$D$5401,$A46*54+BI$1+1,1)</f>
        <v>0</v>
      </c>
    </row>
    <row r="47" customFormat="false" ht="12.75" hidden="false" customHeight="false" outlineLevel="0" collapsed="false">
      <c r="A47" s="0" t="n">
        <v>44</v>
      </c>
      <c r="B47" s="4" t="s">
        <v>100</v>
      </c>
      <c r="C47" s="5" t="n">
        <f aca="false">INDEX(Listing!$D$2:$D$5401,$A47*54+C$1+1,1)</f>
        <v>0</v>
      </c>
      <c r="D47" s="5" t="n">
        <f aca="false">INDEX(Listing!$D$2:$D$5401,$A47*54+D$1+1,1)</f>
        <v>0</v>
      </c>
      <c r="E47" s="5" t="n">
        <f aca="false">INDEX(Listing!$D$2:$D$5401,$A47*54+E$1+1,1)</f>
        <v>32</v>
      </c>
      <c r="F47" s="5" t="n">
        <f aca="false">INDEX(Listing!$D$2:$D$5401,$A47*54+F$1+1,1)</f>
        <v>0</v>
      </c>
      <c r="G47" s="5" t="n">
        <f aca="false">INDEX(Listing!$D$2:$D$5401,$A47*54+G$1+1,1)</f>
        <v>14</v>
      </c>
      <c r="H47" s="5" t="n">
        <f aca="false">INDEX(Listing!$D$2:$D$5401,$A47*54+H$1+1,1)</f>
        <v>0</v>
      </c>
      <c r="I47" s="5" t="n">
        <f aca="false">INDEX(Listing!$D$2:$D$5401,$A47*54+I$1+1,1)</f>
        <v>15</v>
      </c>
      <c r="J47" s="6" t="str">
        <f aca="false">VLOOKUP(I47,Algorithms!$A$2:$B$46,2)</f>
        <v>Gong1</v>
      </c>
      <c r="K47" s="5" t="n">
        <f aca="false">INDEX(Listing!$D$2:$D$5401,$A47*54+K$1+1,1)</f>
        <v>41</v>
      </c>
      <c r="L47" s="5" t="n">
        <f aca="false">INDEX(Listing!$D$2:$D$5401,$A47*54+L$1+1,1)</f>
        <v>4</v>
      </c>
      <c r="M47" s="5" t="n">
        <f aca="false">INDEX(Listing!$D$2:$D$5401,$A47*54+M$1+1,1)</f>
        <v>4</v>
      </c>
      <c r="N47" s="5" t="n">
        <f aca="false">INDEX(Listing!$D$2:$D$5401,$A47*54+N$1+1,1)</f>
        <v>21</v>
      </c>
      <c r="O47" s="5" t="n">
        <f aca="false">INDEX(Listing!$D$2:$D$5401,$A47*54+O$1+1,1)</f>
        <v>49</v>
      </c>
      <c r="P47" s="5" t="n">
        <f aca="false">INDEX(Listing!$D$2:$D$5401,$A47*54+P$1+1,1)</f>
        <v>22</v>
      </c>
      <c r="Q47" s="5" t="n">
        <f aca="false">INDEX(Listing!$D$2:$D$5401,$A47*54+Q$1+1,1)</f>
        <v>1</v>
      </c>
      <c r="R47" s="5" t="n">
        <f aca="false">INDEX(Listing!$D$2:$D$5401,$A47*54+R$1+1,1)</f>
        <v>0</v>
      </c>
      <c r="S47" s="5" t="n">
        <f aca="false">INDEX(Listing!$D$2:$D$5401,$A47*54+S$1+1,1)</f>
        <v>55</v>
      </c>
      <c r="T47" s="5" t="n">
        <f aca="false">INDEX(Listing!$D$2:$D$5401,$A47*54+T$1+1,1)</f>
        <v>20</v>
      </c>
      <c r="U47" s="5" t="n">
        <f aca="false">INDEX(Listing!$D$2:$D$5401,$A47*54+U$1+1,1)</f>
        <v>0</v>
      </c>
      <c r="V47" s="5" t="n">
        <f aca="false">INDEX(Listing!$D$2:$D$5401,$A47*54+V$1+1,1)</f>
        <v>0</v>
      </c>
      <c r="W47" s="5" t="n">
        <f aca="false">INDEX(Listing!$D$2:$D$5401,$A47*54+W$1+1,1)</f>
        <v>18</v>
      </c>
      <c r="X47" s="6" t="str">
        <f aca="false">VLOOKUP(W47,Algorithms!$A$2:$B$46,2)</f>
        <v>Jingle</v>
      </c>
      <c r="Y47" s="5" t="n">
        <f aca="false">INDEX(Listing!$D$2:$D$5401,$A47*54+Y$1+1,1)</f>
        <v>99</v>
      </c>
      <c r="Z47" s="5" t="n">
        <f aca="false">INDEX(Listing!$D$2:$D$5401,$A47*54+Z$1+1,1)</f>
        <v>-2</v>
      </c>
      <c r="AA47" s="5" t="n">
        <f aca="false">INDEX(Listing!$D$2:$D$5401,$A47*54+AA$1+1,1)</f>
        <v>89</v>
      </c>
      <c r="AB47" s="5" t="n">
        <f aca="false">INDEX(Listing!$D$2:$D$5401,$A47*54+AB$1+1,1)</f>
        <v>83</v>
      </c>
      <c r="AC47" s="5" t="n">
        <f aca="false">INDEX(Listing!$D$2:$D$5401,$A47*54+AC$1+1,1)</f>
        <v>100</v>
      </c>
      <c r="AD47" s="5" t="n">
        <f aca="false">INDEX(Listing!$D$2:$D$5401,$A47*54+AD$1+1,1)</f>
        <v>32</v>
      </c>
      <c r="AE47" s="5" t="n">
        <f aca="false">INDEX(Listing!$D$2:$D$5401,$A47*54+AE$1+1,1)</f>
        <v>0</v>
      </c>
      <c r="AF47" s="5" t="n">
        <f aca="false">INDEX(Listing!$D$2:$D$5401,$A47*54+AF$1+1,1)</f>
        <v>0</v>
      </c>
      <c r="AG47" s="5" t="n">
        <f aca="false">INDEX(Listing!$D$2:$D$5401,$A47*54+AG$1+1,1)</f>
        <v>0</v>
      </c>
      <c r="AH47" s="5" t="n">
        <f aca="false">INDEX(Listing!$D$2:$D$5401,$A47*54+AH$1+1,1)</f>
        <v>0</v>
      </c>
      <c r="AI47" s="5" t="n">
        <f aca="false">INDEX(Listing!$D$2:$D$5401,$A47*54+AI$1+1,1)</f>
        <v>66</v>
      </c>
      <c r="AJ47" s="5" t="n">
        <f aca="false">INDEX(Listing!$D$2:$D$5401,$A47*54+AJ$1+1,1)</f>
        <v>0</v>
      </c>
      <c r="AK47" s="5" t="n">
        <f aca="false">INDEX(Listing!$D$2:$D$5401,$A47*54+AK$1+1,1)</f>
        <v>83</v>
      </c>
      <c r="AL47" s="6" t="str">
        <f aca="false">VLOOKUP(AK47,'PCM Instruments'!$A$2:$B$151,2)</f>
        <v>New China Cymbal</v>
      </c>
      <c r="AM47" s="5" t="n">
        <f aca="false">INDEX(Listing!$D$2:$D$5401,$A47*54+AM$1+1,1)</f>
        <v>0</v>
      </c>
      <c r="AN47" s="5" t="n">
        <f aca="false">INDEX(Listing!$D$2:$D$5401,$A47*54+AN$1+1,1)</f>
        <v>4</v>
      </c>
      <c r="AO47" s="5" t="n">
        <f aca="false">INDEX(Listing!$D$2:$D$5401,$A47*54+AO$1+1,1)</f>
        <v>2</v>
      </c>
      <c r="AP47" s="5" t="n">
        <f aca="false">INDEX(Listing!$D$2:$D$5401,$A47*54+AP$1+1,1)</f>
        <v>-50</v>
      </c>
      <c r="AQ47" s="5" t="n">
        <f aca="false">INDEX(Listing!$D$2:$D$5401,$A47*54+AQ$1+1,1)</f>
        <v>0</v>
      </c>
      <c r="AR47" s="5" t="n">
        <f aca="false">INDEX(Listing!$D$2:$D$5401,$A47*54+AR$1+1,1)</f>
        <v>0</v>
      </c>
      <c r="AS47" s="5" t="n">
        <f aca="false">INDEX(Listing!$D$2:$D$5401,$A47*54+AS$1+1,1)</f>
        <v>63</v>
      </c>
      <c r="AT47" s="5" t="n">
        <f aca="false">INDEX(Listing!$D$2:$D$5401,$A47*54+AT$1+1,1)</f>
        <v>0</v>
      </c>
      <c r="AU47" s="5" t="n">
        <f aca="false">INDEX(Listing!$D$2:$D$5401,$A47*54+AU$1+1,1)</f>
        <v>69</v>
      </c>
      <c r="AV47" s="6" t="str">
        <f aca="false">VLOOKUP(AU47,'PCM Instruments'!$A$2:$C$151,3)</f>
        <v>Velo Splash Cym</v>
      </c>
      <c r="AW47" s="5" t="n">
        <f aca="false">INDEX(Listing!$D$2:$D$5401,$A47*54+AW$1+1,1)</f>
        <v>0</v>
      </c>
      <c r="AX47" s="5" t="n">
        <f aca="false">INDEX(Listing!$D$2:$D$5401,$A47*54+AX$1+1,1)</f>
        <v>4</v>
      </c>
      <c r="AY47" s="5" t="n">
        <f aca="false">INDEX(Listing!$D$2:$D$5401,$A47*54+AY$1+1,1)</f>
        <v>2</v>
      </c>
      <c r="AZ47" s="5" t="n">
        <f aca="false">INDEX(Listing!$D$2:$D$5401,$A47*54+AZ$1+1,1)</f>
        <v>-50</v>
      </c>
      <c r="BA47" s="5" t="n">
        <f aca="false">INDEX(Listing!$D$2:$D$5401,$A47*54+BA$1+1,1)</f>
        <v>8</v>
      </c>
      <c r="BB47" s="6" t="str">
        <f aca="false">VLOOKUP(BA47,Reverb!$A$1:$B$11,2)</f>
        <v>Room</v>
      </c>
      <c r="BC47" s="5" t="n">
        <f aca="false">INDEX(Listing!$D$2:$D$5401,$A47*54+BC$1+1,1)</f>
        <v>75</v>
      </c>
      <c r="BD47" s="5" t="n">
        <f aca="false">INDEX(Listing!$D$2:$D$5401,$A47*54+BD$1+1,1)</f>
        <v>8</v>
      </c>
      <c r="BE47" s="5" t="n">
        <f aca="false">INDEX(Listing!$D$2:$D$5401,$A47*54+BE$1+1,1)</f>
        <v>25</v>
      </c>
      <c r="BF47" s="5" t="n">
        <f aca="false">INDEX(Listing!$D$2:$D$5401,$A47*54+BF$1+1,1)</f>
        <v>7</v>
      </c>
      <c r="BG47" s="5" t="n">
        <f aca="false">INDEX(Listing!$D$2:$D$5401,$A47*54+BG$1+1,1)</f>
        <v>0</v>
      </c>
      <c r="BH47" s="5" t="n">
        <f aca="false">INDEX(Listing!$D$2:$D$5401,$A47*54+BH$1+1,1)</f>
        <v>41</v>
      </c>
      <c r="BI47" s="5" t="n">
        <f aca="false">INDEX(Listing!$D$2:$D$5401,$A47*54+BI$1+1,1)</f>
        <v>88</v>
      </c>
    </row>
    <row r="48" customFormat="false" ht="12.75" hidden="false" customHeight="false" outlineLevel="0" collapsed="false">
      <c r="A48" s="0" t="n">
        <v>45</v>
      </c>
      <c r="B48" s="4" t="s">
        <v>101</v>
      </c>
      <c r="C48" s="5" t="n">
        <f aca="false">INDEX(Listing!$D$2:$D$5401,$A48*54+C$1+1,1)</f>
        <v>0</v>
      </c>
      <c r="D48" s="5" t="n">
        <f aca="false">INDEX(Listing!$D$2:$D$5401,$A48*54+D$1+1,1)</f>
        <v>0</v>
      </c>
      <c r="E48" s="5" t="n">
        <f aca="false">INDEX(Listing!$D$2:$D$5401,$A48*54+E$1+1,1)</f>
        <v>100</v>
      </c>
      <c r="F48" s="5" t="n">
        <f aca="false">INDEX(Listing!$D$2:$D$5401,$A48*54+F$1+1,1)</f>
        <v>82</v>
      </c>
      <c r="G48" s="5" t="n">
        <f aca="false">INDEX(Listing!$D$2:$D$5401,$A48*54+G$1+1,1)</f>
        <v>45</v>
      </c>
      <c r="H48" s="5" t="n">
        <f aca="false">INDEX(Listing!$D$2:$D$5401,$A48*54+H$1+1,1)</f>
        <v>0</v>
      </c>
      <c r="I48" s="5" t="n">
        <f aca="false">INDEX(Listing!$D$2:$D$5401,$A48*54+I$1+1,1)</f>
        <v>9</v>
      </c>
      <c r="J48" s="6" t="str">
        <f aca="false">VLOOKUP(I48,Algorithms!$A$2:$B$46,2)</f>
        <v>Water</v>
      </c>
      <c r="K48" s="5" t="n">
        <f aca="false">INDEX(Listing!$D$2:$D$5401,$A48*54+K$1+1,1)</f>
        <v>48</v>
      </c>
      <c r="L48" s="5" t="n">
        <f aca="false">INDEX(Listing!$D$2:$D$5401,$A48*54+L$1+1,1)</f>
        <v>32</v>
      </c>
      <c r="M48" s="5" t="n">
        <f aca="false">INDEX(Listing!$D$2:$D$5401,$A48*54+M$1+1,1)</f>
        <v>42</v>
      </c>
      <c r="N48" s="5" t="n">
        <f aca="false">INDEX(Listing!$D$2:$D$5401,$A48*54+N$1+1,1)</f>
        <v>82</v>
      </c>
      <c r="O48" s="5" t="n">
        <f aca="false">INDEX(Listing!$D$2:$D$5401,$A48*54+O$1+1,1)</f>
        <v>80</v>
      </c>
      <c r="P48" s="5" t="n">
        <f aca="false">INDEX(Listing!$D$2:$D$5401,$A48*54+P$1+1,1)</f>
        <v>90</v>
      </c>
      <c r="Q48" s="5" t="n">
        <f aca="false">INDEX(Listing!$D$2:$D$5401,$A48*54+Q$1+1,1)</f>
        <v>11</v>
      </c>
      <c r="R48" s="5" t="n">
        <f aca="false">INDEX(Listing!$D$2:$D$5401,$A48*54+R$1+1,1)</f>
        <v>63</v>
      </c>
      <c r="S48" s="5" t="n">
        <f aca="false">INDEX(Listing!$D$2:$D$5401,$A48*54+S$1+1,1)</f>
        <v>32</v>
      </c>
      <c r="T48" s="5" t="n">
        <f aca="false">INDEX(Listing!$D$2:$D$5401,$A48*54+T$1+1,1)</f>
        <v>82</v>
      </c>
      <c r="U48" s="5" t="n">
        <f aca="false">INDEX(Listing!$D$2:$D$5401,$A48*54+U$1+1,1)</f>
        <v>24</v>
      </c>
      <c r="V48" s="5" t="n">
        <f aca="false">INDEX(Listing!$D$2:$D$5401,$A48*54+V$1+1,1)</f>
        <v>0</v>
      </c>
      <c r="W48" s="5" t="n">
        <f aca="false">INDEX(Listing!$D$2:$D$5401,$A48*54+W$1+1,1)</f>
        <v>15</v>
      </c>
      <c r="X48" s="6" t="str">
        <f aca="false">VLOOKUP(W48,Algorithms!$A$2:$B$46,2)</f>
        <v>Gong1</v>
      </c>
      <c r="Y48" s="5" t="n">
        <f aca="false">INDEX(Listing!$D$2:$D$5401,$A48*54+Y$1+1,1)</f>
        <v>79</v>
      </c>
      <c r="Z48" s="5" t="n">
        <f aca="false">INDEX(Listing!$D$2:$D$5401,$A48*54+Z$1+1,1)</f>
        <v>4</v>
      </c>
      <c r="AA48" s="5" t="n">
        <f aca="false">INDEX(Listing!$D$2:$D$5401,$A48*54+AA$1+1,1)</f>
        <v>4</v>
      </c>
      <c r="AB48" s="5" t="n">
        <f aca="false">INDEX(Listing!$D$2:$D$5401,$A48*54+AB$1+1,1)</f>
        <v>20</v>
      </c>
      <c r="AC48" s="5" t="n">
        <f aca="false">INDEX(Listing!$D$2:$D$5401,$A48*54+AC$1+1,1)</f>
        <v>49</v>
      </c>
      <c r="AD48" s="5" t="n">
        <f aca="false">INDEX(Listing!$D$2:$D$5401,$A48*54+AD$1+1,1)</f>
        <v>22</v>
      </c>
      <c r="AE48" s="5" t="n">
        <f aca="false">INDEX(Listing!$D$2:$D$5401,$A48*54+AE$1+1,1)</f>
        <v>1</v>
      </c>
      <c r="AF48" s="5" t="n">
        <f aca="false">INDEX(Listing!$D$2:$D$5401,$A48*54+AF$1+1,1)</f>
        <v>0</v>
      </c>
      <c r="AG48" s="5" t="n">
        <f aca="false">INDEX(Listing!$D$2:$D$5401,$A48*54+AG$1+1,1)</f>
        <v>0</v>
      </c>
      <c r="AH48" s="5" t="n">
        <f aca="false">INDEX(Listing!$D$2:$D$5401,$A48*54+AH$1+1,1)</f>
        <v>0</v>
      </c>
      <c r="AI48" s="5" t="n">
        <f aca="false">INDEX(Listing!$D$2:$D$5401,$A48*54+AI$1+1,1)</f>
        <v>100</v>
      </c>
      <c r="AJ48" s="5" t="n">
        <f aca="false">INDEX(Listing!$D$2:$D$5401,$A48*54+AJ$1+1,1)</f>
        <v>0</v>
      </c>
      <c r="AK48" s="5" t="n">
        <f aca="false">INDEX(Listing!$D$2:$D$5401,$A48*54+AK$1+1,1)</f>
        <v>84</v>
      </c>
      <c r="AL48" s="6" t="str">
        <f aca="false">VLOOKUP(AK48,'PCM Instruments'!$A$2:$B$151,2)</f>
        <v>Mini TamTam</v>
      </c>
      <c r="AM48" s="5" t="n">
        <f aca="false">INDEX(Listing!$D$2:$D$5401,$A48*54+AM$1+1,1)</f>
        <v>0</v>
      </c>
      <c r="AN48" s="5" t="n">
        <f aca="false">INDEX(Listing!$D$2:$D$5401,$A48*54+AN$1+1,1)</f>
        <v>4</v>
      </c>
      <c r="AO48" s="5" t="n">
        <f aca="false">INDEX(Listing!$D$2:$D$5401,$A48*54+AO$1+1,1)</f>
        <v>2</v>
      </c>
      <c r="AP48" s="5" t="n">
        <f aca="false">INDEX(Listing!$D$2:$D$5401,$A48*54+AP$1+1,1)</f>
        <v>-50</v>
      </c>
      <c r="AQ48" s="5" t="n">
        <f aca="false">INDEX(Listing!$D$2:$D$5401,$A48*54+AQ$1+1,1)</f>
        <v>0</v>
      </c>
      <c r="AR48" s="5" t="n">
        <f aca="false">INDEX(Listing!$D$2:$D$5401,$A48*54+AR$1+1,1)</f>
        <v>0</v>
      </c>
      <c r="AS48" s="5" t="n">
        <f aca="false">INDEX(Listing!$D$2:$D$5401,$A48*54+AS$1+1,1)</f>
        <v>32</v>
      </c>
      <c r="AT48" s="5" t="n">
        <f aca="false">INDEX(Listing!$D$2:$D$5401,$A48*54+AT$1+1,1)</f>
        <v>0</v>
      </c>
      <c r="AU48" s="5" t="n">
        <f aca="false">INDEX(Listing!$D$2:$D$5401,$A48*54+AU$1+1,1)</f>
        <v>73</v>
      </c>
      <c r="AV48" s="6" t="str">
        <f aca="false">VLOOKUP(AU48,'PCM Instruments'!$A$2:$C$151,3)</f>
        <v>Chinese Gong</v>
      </c>
      <c r="AW48" s="5" t="n">
        <f aca="false">INDEX(Listing!$D$2:$D$5401,$A48*54+AW$1+1,1)</f>
        <v>0</v>
      </c>
      <c r="AX48" s="5" t="n">
        <f aca="false">INDEX(Listing!$D$2:$D$5401,$A48*54+AX$1+1,1)</f>
        <v>4</v>
      </c>
      <c r="AY48" s="5" t="n">
        <f aca="false">INDEX(Listing!$D$2:$D$5401,$A48*54+AY$1+1,1)</f>
        <v>2</v>
      </c>
      <c r="AZ48" s="5" t="n">
        <f aca="false">INDEX(Listing!$D$2:$D$5401,$A48*54+AZ$1+1,1)</f>
        <v>-50</v>
      </c>
      <c r="BA48" s="5" t="n">
        <f aca="false">INDEX(Listing!$D$2:$D$5401,$A48*54+BA$1+1,1)</f>
        <v>0</v>
      </c>
      <c r="BB48" s="6" t="str">
        <f aca="false">VLOOKUP(BA48,Reverb!$A$1:$B$11,2)</f>
        <v>Off</v>
      </c>
      <c r="BC48" s="5" t="n">
        <f aca="false">INDEX(Listing!$D$2:$D$5401,$A48*54+BC$1+1,1)</f>
        <v>0</v>
      </c>
      <c r="BD48" s="5" t="n">
        <f aca="false">INDEX(Listing!$D$2:$D$5401,$A48*54+BD$1+1,1)</f>
        <v>0</v>
      </c>
      <c r="BE48" s="5" t="n">
        <f aca="false">INDEX(Listing!$D$2:$D$5401,$A48*54+BE$1+1,1)</f>
        <v>0</v>
      </c>
      <c r="BF48" s="5" t="n">
        <f aca="false">INDEX(Listing!$D$2:$D$5401,$A48*54+BF$1+1,1)</f>
        <v>0</v>
      </c>
      <c r="BG48" s="5" t="n">
        <f aca="false">INDEX(Listing!$D$2:$D$5401,$A48*54+BG$1+1,1)</f>
        <v>0</v>
      </c>
      <c r="BH48" s="5" t="n">
        <f aca="false">INDEX(Listing!$D$2:$D$5401,$A48*54+BH$1+1,1)</f>
        <v>0</v>
      </c>
      <c r="BI48" s="5" t="n">
        <f aca="false">INDEX(Listing!$D$2:$D$5401,$A48*54+BI$1+1,1)</f>
        <v>0</v>
      </c>
    </row>
    <row r="49" customFormat="false" ht="12.75" hidden="false" customHeight="false" outlineLevel="0" collapsed="false">
      <c r="A49" s="0" t="n">
        <v>46</v>
      </c>
      <c r="B49" s="4" t="s">
        <v>102</v>
      </c>
      <c r="C49" s="5" t="n">
        <f aca="false">INDEX(Listing!$D$2:$D$5401,$A49*54+C$1+1,1)</f>
        <v>3</v>
      </c>
      <c r="D49" s="5" t="n">
        <f aca="false">INDEX(Listing!$D$2:$D$5401,$A49*54+D$1+1,1)</f>
        <v>0</v>
      </c>
      <c r="E49" s="5" t="n">
        <f aca="false">INDEX(Listing!$D$2:$D$5401,$A49*54+E$1+1,1)</f>
        <v>26</v>
      </c>
      <c r="F49" s="5" t="n">
        <f aca="false">INDEX(Listing!$D$2:$D$5401,$A49*54+F$1+1,1)</f>
        <v>90</v>
      </c>
      <c r="G49" s="5" t="n">
        <f aca="false">INDEX(Listing!$D$2:$D$5401,$A49*54+G$1+1,1)</f>
        <v>50</v>
      </c>
      <c r="H49" s="5" t="n">
        <f aca="false">INDEX(Listing!$D$2:$D$5401,$A49*54+H$1+1,1)</f>
        <v>0</v>
      </c>
      <c r="I49" s="5" t="n">
        <f aca="false">INDEX(Listing!$D$2:$D$5401,$A49*54+I$1+1,1)</f>
        <v>16</v>
      </c>
      <c r="J49" s="6" t="str">
        <f aca="false">VLOOKUP(I49,Algorithms!$A$2:$B$46,2)</f>
        <v>Wah Harp</v>
      </c>
      <c r="K49" s="5" t="n">
        <f aca="false">INDEX(Listing!$D$2:$D$5401,$A49*54+K$1+1,1)</f>
        <v>77</v>
      </c>
      <c r="L49" s="5" t="n">
        <f aca="false">INDEX(Listing!$D$2:$D$5401,$A49*54+L$1+1,1)</f>
        <v>36</v>
      </c>
      <c r="M49" s="5" t="n">
        <f aca="false">INDEX(Listing!$D$2:$D$5401,$A49*54+M$1+1,1)</f>
        <v>30</v>
      </c>
      <c r="N49" s="5" t="n">
        <f aca="false">INDEX(Listing!$D$2:$D$5401,$A49*54+N$1+1,1)</f>
        <v>72</v>
      </c>
      <c r="O49" s="5" t="n">
        <f aca="false">INDEX(Listing!$D$2:$D$5401,$A49*54+O$1+1,1)</f>
        <v>76</v>
      </c>
      <c r="P49" s="5" t="n">
        <f aca="false">INDEX(Listing!$D$2:$D$5401,$A49*54+P$1+1,1)</f>
        <v>54</v>
      </c>
      <c r="Q49" s="5" t="n">
        <f aca="false">INDEX(Listing!$D$2:$D$5401,$A49*54+Q$1+1,1)</f>
        <v>70</v>
      </c>
      <c r="R49" s="5" t="n">
        <f aca="false">INDEX(Listing!$D$2:$D$5401,$A49*54+R$1+1,1)</f>
        <v>25</v>
      </c>
      <c r="S49" s="5" t="n">
        <f aca="false">INDEX(Listing!$D$2:$D$5401,$A49*54+S$1+1,1)</f>
        <v>91</v>
      </c>
      <c r="T49" s="5" t="n">
        <f aca="false">INDEX(Listing!$D$2:$D$5401,$A49*54+T$1+1,1)</f>
        <v>82</v>
      </c>
      <c r="U49" s="5" t="n">
        <f aca="false">INDEX(Listing!$D$2:$D$5401,$A49*54+U$1+1,1)</f>
        <v>33</v>
      </c>
      <c r="V49" s="5" t="n">
        <f aca="false">INDEX(Listing!$D$2:$D$5401,$A49*54+V$1+1,1)</f>
        <v>0</v>
      </c>
      <c r="W49" s="5" t="n">
        <f aca="false">INDEX(Listing!$D$2:$D$5401,$A49*54+W$1+1,1)</f>
        <v>9</v>
      </c>
      <c r="X49" s="6" t="str">
        <f aca="false">VLOOKUP(W49,Algorithms!$A$2:$B$46,2)</f>
        <v>Water</v>
      </c>
      <c r="Y49" s="5" t="n">
        <f aca="false">INDEX(Listing!$D$2:$D$5401,$A49*54+Y$1+1,1)</f>
        <v>20</v>
      </c>
      <c r="Z49" s="5" t="n">
        <f aca="false">INDEX(Listing!$D$2:$D$5401,$A49*54+Z$1+1,1)</f>
        <v>51</v>
      </c>
      <c r="AA49" s="5" t="n">
        <f aca="false">INDEX(Listing!$D$2:$D$5401,$A49*54+AA$1+1,1)</f>
        <v>41</v>
      </c>
      <c r="AB49" s="5" t="n">
        <f aca="false">INDEX(Listing!$D$2:$D$5401,$A49*54+AB$1+1,1)</f>
        <v>93</v>
      </c>
      <c r="AC49" s="5" t="n">
        <f aca="false">INDEX(Listing!$D$2:$D$5401,$A49*54+AC$1+1,1)</f>
        <v>80</v>
      </c>
      <c r="AD49" s="5" t="n">
        <f aca="false">INDEX(Listing!$D$2:$D$5401,$A49*54+AD$1+1,1)</f>
        <v>0</v>
      </c>
      <c r="AE49" s="5" t="n">
        <f aca="false">INDEX(Listing!$D$2:$D$5401,$A49*54+AE$1+1,1)</f>
        <v>28</v>
      </c>
      <c r="AF49" s="5" t="n">
        <f aca="false">INDEX(Listing!$D$2:$D$5401,$A49*54+AF$1+1,1)</f>
        <v>63</v>
      </c>
      <c r="AG49" s="5" t="n">
        <f aca="false">INDEX(Listing!$D$2:$D$5401,$A49*54+AG$1+1,1)</f>
        <v>1</v>
      </c>
      <c r="AH49" s="5" t="n">
        <f aca="false">INDEX(Listing!$D$2:$D$5401,$A49*54+AH$1+1,1)</f>
        <v>-53</v>
      </c>
      <c r="AI49" s="5" t="n">
        <f aca="false">INDEX(Listing!$D$2:$D$5401,$A49*54+AI$1+1,1)</f>
        <v>14</v>
      </c>
      <c r="AJ49" s="5" t="n">
        <f aca="false">INDEX(Listing!$D$2:$D$5401,$A49*54+AJ$1+1,1)</f>
        <v>0</v>
      </c>
      <c r="AK49" s="5" t="n">
        <f aca="false">INDEX(Listing!$D$2:$D$5401,$A49*54+AK$1+1,1)</f>
        <v>100</v>
      </c>
      <c r="AL49" s="6" t="str">
        <f aca="false">VLOOKUP(AK49,'PCM Instruments'!$A$2:$B$151,2)</f>
        <v>Berimbau Attack</v>
      </c>
      <c r="AM49" s="5" t="n">
        <f aca="false">INDEX(Listing!$D$2:$D$5401,$A49*54+AM$1+1,1)</f>
        <v>0</v>
      </c>
      <c r="AN49" s="5" t="n">
        <f aca="false">INDEX(Listing!$D$2:$D$5401,$A49*54+AN$1+1,1)</f>
        <v>3</v>
      </c>
      <c r="AO49" s="5" t="n">
        <f aca="false">INDEX(Listing!$D$2:$D$5401,$A49*54+AO$1+1,1)</f>
        <v>-5</v>
      </c>
      <c r="AP49" s="5" t="n">
        <f aca="false">INDEX(Listing!$D$2:$D$5401,$A49*54+AP$1+1,1)</f>
        <v>0</v>
      </c>
      <c r="AQ49" s="5" t="n">
        <f aca="false">INDEX(Listing!$D$2:$D$5401,$A49*54+AQ$1+1,1)</f>
        <v>0</v>
      </c>
      <c r="AR49" s="5" t="n">
        <f aca="false">INDEX(Listing!$D$2:$D$5401,$A49*54+AR$1+1,1)</f>
        <v>0</v>
      </c>
      <c r="AS49" s="5" t="n">
        <f aca="false">INDEX(Listing!$D$2:$D$5401,$A49*54+AS$1+1,1)</f>
        <v>48</v>
      </c>
      <c r="AT49" s="5" t="n">
        <f aca="false">INDEX(Listing!$D$2:$D$5401,$A49*54+AT$1+1,1)</f>
        <v>0</v>
      </c>
      <c r="AU49" s="5" t="n">
        <f aca="false">INDEX(Listing!$D$2:$D$5401,$A49*54+AU$1+1,1)</f>
        <v>65</v>
      </c>
      <c r="AV49" s="6" t="str">
        <f aca="false">VLOOKUP(AU49,'PCM Instruments'!$A$2:$C$151,3)</f>
        <v>Tsuzumi 1</v>
      </c>
      <c r="AW49" s="5" t="n">
        <f aca="false">INDEX(Listing!$D$2:$D$5401,$A49*54+AW$1+1,1)</f>
        <v>0</v>
      </c>
      <c r="AX49" s="5" t="n">
        <f aca="false">INDEX(Listing!$D$2:$D$5401,$A49*54+AX$1+1,1)</f>
        <v>0</v>
      </c>
      <c r="AY49" s="5" t="n">
        <f aca="false">INDEX(Listing!$D$2:$D$5401,$A49*54+AY$1+1,1)</f>
        <v>-12</v>
      </c>
      <c r="AZ49" s="5" t="n">
        <f aca="false">INDEX(Listing!$D$2:$D$5401,$A49*54+AZ$1+1,1)</f>
        <v>0</v>
      </c>
      <c r="BA49" s="5" t="n">
        <f aca="false">INDEX(Listing!$D$2:$D$5401,$A49*54+BA$1+1,1)</f>
        <v>1</v>
      </c>
      <c r="BB49" s="6" t="str">
        <f aca="false">VLOOKUP(BA49,Reverb!$A$1:$B$11,2)</f>
        <v>Slap</v>
      </c>
      <c r="BC49" s="5" t="n">
        <f aca="false">INDEX(Listing!$D$2:$D$5401,$A49*54+BC$1+1,1)</f>
        <v>54</v>
      </c>
      <c r="BD49" s="5" t="n">
        <f aca="false">INDEX(Listing!$D$2:$D$5401,$A49*54+BD$1+1,1)</f>
        <v>20</v>
      </c>
      <c r="BE49" s="5" t="n">
        <f aca="false">INDEX(Listing!$D$2:$D$5401,$A49*54+BE$1+1,1)</f>
        <v>21</v>
      </c>
      <c r="BF49" s="5" t="n">
        <f aca="false">INDEX(Listing!$D$2:$D$5401,$A49*54+BF$1+1,1)</f>
        <v>0</v>
      </c>
      <c r="BG49" s="5" t="n">
        <f aca="false">INDEX(Listing!$D$2:$D$5401,$A49*54+BG$1+1,1)</f>
        <v>0</v>
      </c>
      <c r="BH49" s="5" t="n">
        <f aca="false">INDEX(Listing!$D$2:$D$5401,$A49*54+BH$1+1,1)</f>
        <v>0</v>
      </c>
      <c r="BI49" s="5" t="n">
        <f aca="false">INDEX(Listing!$D$2:$D$5401,$A49*54+BI$1+1,1)</f>
        <v>0</v>
      </c>
    </row>
    <row r="50" customFormat="false" ht="12.75" hidden="false" customHeight="false" outlineLevel="0" collapsed="false">
      <c r="A50" s="0" t="n">
        <v>47</v>
      </c>
      <c r="B50" s="4" t="s">
        <v>103</v>
      </c>
      <c r="C50" s="5" t="n">
        <f aca="false">INDEX(Listing!$D$2:$D$5401,$A50*54+C$1+1,1)</f>
        <v>0</v>
      </c>
      <c r="D50" s="5" t="n">
        <f aca="false">INDEX(Listing!$D$2:$D$5401,$A50*54+D$1+1,1)</f>
        <v>0</v>
      </c>
      <c r="E50" s="5" t="n">
        <f aca="false">INDEX(Listing!$D$2:$D$5401,$A50*54+E$1+1,1)</f>
        <v>52</v>
      </c>
      <c r="F50" s="5" t="n">
        <f aca="false">INDEX(Listing!$D$2:$D$5401,$A50*54+F$1+1,1)</f>
        <v>16</v>
      </c>
      <c r="G50" s="5" t="n">
        <f aca="false">INDEX(Listing!$D$2:$D$5401,$A50*54+G$1+1,1)</f>
        <v>100</v>
      </c>
      <c r="H50" s="5" t="n">
        <f aca="false">INDEX(Listing!$D$2:$D$5401,$A50*54+H$1+1,1)</f>
        <v>0</v>
      </c>
      <c r="I50" s="5" t="n">
        <f aca="false">INDEX(Listing!$D$2:$D$5401,$A50*54+I$1+1,1)</f>
        <v>18</v>
      </c>
      <c r="J50" s="6" t="str">
        <f aca="false">VLOOKUP(I50,Algorithms!$A$2:$B$46,2)</f>
        <v>Jingle</v>
      </c>
      <c r="K50" s="5" t="n">
        <f aca="false">INDEX(Listing!$D$2:$D$5401,$A50*54+K$1+1,1)</f>
        <v>84</v>
      </c>
      <c r="L50" s="5" t="n">
        <f aca="false">INDEX(Listing!$D$2:$D$5401,$A50*54+L$1+1,1)</f>
        <v>-17</v>
      </c>
      <c r="M50" s="5" t="n">
        <f aca="false">INDEX(Listing!$D$2:$D$5401,$A50*54+M$1+1,1)</f>
        <v>75</v>
      </c>
      <c r="N50" s="5" t="n">
        <f aca="false">INDEX(Listing!$D$2:$D$5401,$A50*54+N$1+1,1)</f>
        <v>88</v>
      </c>
      <c r="O50" s="5" t="n">
        <f aca="false">INDEX(Listing!$D$2:$D$5401,$A50*54+O$1+1,1)</f>
        <v>50</v>
      </c>
      <c r="P50" s="5" t="n">
        <f aca="false">INDEX(Listing!$D$2:$D$5401,$A50*54+P$1+1,1)</f>
        <v>50</v>
      </c>
      <c r="Q50" s="5" t="n">
        <f aca="false">INDEX(Listing!$D$2:$D$5401,$A50*54+Q$1+1,1)</f>
        <v>-25</v>
      </c>
      <c r="R50" s="5" t="n">
        <f aca="false">INDEX(Listing!$D$2:$D$5401,$A50*54+R$1+1,1)</f>
        <v>0</v>
      </c>
      <c r="S50" s="5" t="n">
        <f aca="false">INDEX(Listing!$D$2:$D$5401,$A50*54+S$1+1,1)</f>
        <v>40</v>
      </c>
      <c r="T50" s="5" t="n">
        <f aca="false">INDEX(Listing!$D$2:$D$5401,$A50*54+T$1+1,1)</f>
        <v>94</v>
      </c>
      <c r="U50" s="5" t="n">
        <f aca="false">INDEX(Listing!$D$2:$D$5401,$A50*54+U$1+1,1)</f>
        <v>50</v>
      </c>
      <c r="V50" s="5" t="n">
        <f aca="false">INDEX(Listing!$D$2:$D$5401,$A50*54+V$1+1,1)</f>
        <v>0</v>
      </c>
      <c r="W50" s="5" t="n">
        <f aca="false">INDEX(Listing!$D$2:$D$5401,$A50*54+W$1+1,1)</f>
        <v>11</v>
      </c>
      <c r="X50" s="6" t="str">
        <f aca="false">VLOOKUP(W50,Algorithms!$A$2:$B$46,2)</f>
        <v>Steel ST</v>
      </c>
      <c r="Y50" s="5" t="n">
        <f aca="false">INDEX(Listing!$D$2:$D$5401,$A50*54+Y$1+1,1)</f>
        <v>78</v>
      </c>
      <c r="Z50" s="5" t="n">
        <f aca="false">INDEX(Listing!$D$2:$D$5401,$A50*54+Z$1+1,1)</f>
        <v>21</v>
      </c>
      <c r="AA50" s="5" t="n">
        <f aca="false">INDEX(Listing!$D$2:$D$5401,$A50*54+AA$1+1,1)</f>
        <v>6</v>
      </c>
      <c r="AB50" s="5" t="n">
        <f aca="false">INDEX(Listing!$D$2:$D$5401,$A50*54+AB$1+1,1)</f>
        <v>15</v>
      </c>
      <c r="AC50" s="5" t="n">
        <f aca="false">INDEX(Listing!$D$2:$D$5401,$A50*54+AC$1+1,1)</f>
        <v>50</v>
      </c>
      <c r="AD50" s="5" t="n">
        <f aca="false">INDEX(Listing!$D$2:$D$5401,$A50*54+AD$1+1,1)</f>
        <v>10</v>
      </c>
      <c r="AE50" s="5" t="n">
        <f aca="false">INDEX(Listing!$D$2:$D$5401,$A50*54+AE$1+1,1)</f>
        <v>59</v>
      </c>
      <c r="AF50" s="5" t="n">
        <f aca="false">INDEX(Listing!$D$2:$D$5401,$A50*54+AF$1+1,1)</f>
        <v>82</v>
      </c>
      <c r="AG50" s="5" t="n">
        <f aca="false">INDEX(Listing!$D$2:$D$5401,$A50*54+AG$1+1,1)</f>
        <v>-1</v>
      </c>
      <c r="AH50" s="5" t="n">
        <f aca="false">INDEX(Listing!$D$2:$D$5401,$A50*54+AH$1+1,1)</f>
        <v>0</v>
      </c>
      <c r="AI50" s="5" t="n">
        <f aca="false">INDEX(Listing!$D$2:$D$5401,$A50*54+AI$1+1,1)</f>
        <v>46</v>
      </c>
      <c r="AJ50" s="5" t="n">
        <f aca="false">INDEX(Listing!$D$2:$D$5401,$A50*54+AJ$1+1,1)</f>
        <v>0</v>
      </c>
      <c r="AK50" s="5" t="n">
        <f aca="false">INDEX(Listing!$D$2:$D$5401,$A50*54+AK$1+1,1)</f>
        <v>40</v>
      </c>
      <c r="AL50" s="6" t="str">
        <f aca="false">VLOOKUP(AK50,'PCM Instruments'!$A$2:$B$151,2)</f>
        <v>Caxixi</v>
      </c>
      <c r="AM50" s="5" t="n">
        <f aca="false">INDEX(Listing!$D$2:$D$5401,$A50*54+AM$1+1,1)</f>
        <v>0</v>
      </c>
      <c r="AN50" s="5" t="n">
        <f aca="false">INDEX(Listing!$D$2:$D$5401,$A50*54+AN$1+1,1)</f>
        <v>0</v>
      </c>
      <c r="AO50" s="5" t="n">
        <f aca="false">INDEX(Listing!$D$2:$D$5401,$A50*54+AO$1+1,1)</f>
        <v>0</v>
      </c>
      <c r="AP50" s="5" t="n">
        <f aca="false">INDEX(Listing!$D$2:$D$5401,$A50*54+AP$1+1,1)</f>
        <v>30</v>
      </c>
      <c r="AQ50" s="5" t="n">
        <f aca="false">INDEX(Listing!$D$2:$D$5401,$A50*54+AQ$1+1,1)</f>
        <v>1</v>
      </c>
      <c r="AR50" s="5" t="n">
        <f aca="false">INDEX(Listing!$D$2:$D$5401,$A50*54+AR$1+1,1)</f>
        <v>-60</v>
      </c>
      <c r="AS50" s="5" t="n">
        <f aca="false">INDEX(Listing!$D$2:$D$5401,$A50*54+AS$1+1,1)</f>
        <v>15</v>
      </c>
      <c r="AT50" s="5" t="n">
        <f aca="false">INDEX(Listing!$D$2:$D$5401,$A50*54+AT$1+1,1)</f>
        <v>0</v>
      </c>
      <c r="AU50" s="5" t="n">
        <f aca="false">INDEX(Listing!$D$2:$D$5401,$A50*54+AU$1+1,1)</f>
        <v>83</v>
      </c>
      <c r="AV50" s="6" t="str">
        <f aca="false">VLOOKUP(AU50,'PCM Instruments'!$A$2:$C$151,3)</f>
        <v>Berimbau Attack</v>
      </c>
      <c r="AW50" s="5" t="n">
        <f aca="false">INDEX(Listing!$D$2:$D$5401,$A50*54+AW$1+1,1)</f>
        <v>0</v>
      </c>
      <c r="AX50" s="5" t="n">
        <f aca="false">INDEX(Listing!$D$2:$D$5401,$A50*54+AX$1+1,1)</f>
        <v>0</v>
      </c>
      <c r="AY50" s="5" t="n">
        <f aca="false">INDEX(Listing!$D$2:$D$5401,$A50*54+AY$1+1,1)</f>
        <v>0</v>
      </c>
      <c r="AZ50" s="5" t="n">
        <f aca="false">INDEX(Listing!$D$2:$D$5401,$A50*54+AZ$1+1,1)</f>
        <v>0</v>
      </c>
      <c r="BA50" s="5" t="n">
        <f aca="false">INDEX(Listing!$D$2:$D$5401,$A50*54+BA$1+1,1)</f>
        <v>4</v>
      </c>
      <c r="BB50" s="6" t="str">
        <f aca="false">VLOOKUP(BA50,Reverb!$A$1:$B$11,2)</f>
        <v>Plate</v>
      </c>
      <c r="BC50" s="5" t="n">
        <f aca="false">INDEX(Listing!$D$2:$D$5401,$A50*54+BC$1+1,1)</f>
        <v>20</v>
      </c>
      <c r="BD50" s="5" t="n">
        <f aca="false">INDEX(Listing!$D$2:$D$5401,$A50*54+BD$1+1,1)</f>
        <v>33</v>
      </c>
      <c r="BE50" s="5" t="n">
        <f aca="false">INDEX(Listing!$D$2:$D$5401,$A50*54+BE$1+1,1)</f>
        <v>25</v>
      </c>
      <c r="BF50" s="5" t="n">
        <f aca="false">INDEX(Listing!$D$2:$D$5401,$A50*54+BF$1+1,1)</f>
        <v>0</v>
      </c>
      <c r="BG50" s="5" t="n">
        <f aca="false">INDEX(Listing!$D$2:$D$5401,$A50*54+BG$1+1,1)</f>
        <v>0</v>
      </c>
      <c r="BH50" s="5" t="n">
        <f aca="false">INDEX(Listing!$D$2:$D$5401,$A50*54+BH$1+1,1)</f>
        <v>0</v>
      </c>
      <c r="BI50" s="5" t="n">
        <f aca="false">INDEX(Listing!$D$2:$D$5401,$A50*54+BI$1+1,1)</f>
        <v>0</v>
      </c>
    </row>
    <row r="51" customFormat="false" ht="12.75" hidden="false" customHeight="false" outlineLevel="0" collapsed="false">
      <c r="A51" s="0" t="n">
        <v>48</v>
      </c>
      <c r="B51" s="4" t="s">
        <v>104</v>
      </c>
      <c r="C51" s="5" t="n">
        <f aca="false">INDEX(Listing!$D$2:$D$5401,$A51*54+C$1+1,1)</f>
        <v>0</v>
      </c>
      <c r="D51" s="5" t="n">
        <f aca="false">INDEX(Listing!$D$2:$D$5401,$A51*54+D$1+1,1)</f>
        <v>0</v>
      </c>
      <c r="E51" s="5" t="n">
        <f aca="false">INDEX(Listing!$D$2:$D$5401,$A51*54+E$1+1,1)</f>
        <v>33</v>
      </c>
      <c r="F51" s="5" t="n">
        <f aca="false">INDEX(Listing!$D$2:$D$5401,$A51*54+F$1+1,1)</f>
        <v>78</v>
      </c>
      <c r="G51" s="5" t="n">
        <f aca="false">INDEX(Listing!$D$2:$D$5401,$A51*54+G$1+1,1)</f>
        <v>100</v>
      </c>
      <c r="H51" s="5" t="n">
        <f aca="false">INDEX(Listing!$D$2:$D$5401,$A51*54+H$1+1,1)</f>
        <v>0</v>
      </c>
      <c r="I51" s="5" t="n">
        <f aca="false">INDEX(Listing!$D$2:$D$5401,$A51*54+I$1+1,1)</f>
        <v>24</v>
      </c>
      <c r="J51" s="6" t="str">
        <f aca="false">VLOOKUP(I51,Algorithms!$A$2:$B$46,2)</f>
        <v>Mariko</v>
      </c>
      <c r="K51" s="5" t="n">
        <f aca="false">INDEX(Listing!$D$2:$D$5401,$A51*54+K$1+1,1)</f>
        <v>14</v>
      </c>
      <c r="L51" s="5" t="n">
        <f aca="false">INDEX(Listing!$D$2:$D$5401,$A51*54+L$1+1,1)</f>
        <v>100</v>
      </c>
      <c r="M51" s="5" t="n">
        <f aca="false">INDEX(Listing!$D$2:$D$5401,$A51*54+M$1+1,1)</f>
        <v>7</v>
      </c>
      <c r="N51" s="5" t="n">
        <f aca="false">INDEX(Listing!$D$2:$D$5401,$A51*54+N$1+1,1)</f>
        <v>100</v>
      </c>
      <c r="O51" s="5" t="n">
        <f aca="false">INDEX(Listing!$D$2:$D$5401,$A51*54+O$1+1,1)</f>
        <v>92</v>
      </c>
      <c r="P51" s="5" t="n">
        <f aca="false">INDEX(Listing!$D$2:$D$5401,$A51*54+P$1+1,1)</f>
        <v>40</v>
      </c>
      <c r="Q51" s="5" t="n">
        <f aca="false">INDEX(Listing!$D$2:$D$5401,$A51*54+Q$1+1,1)</f>
        <v>25</v>
      </c>
      <c r="R51" s="5" t="n">
        <f aca="false">INDEX(Listing!$D$2:$D$5401,$A51*54+R$1+1,1)</f>
        <v>40</v>
      </c>
      <c r="S51" s="5" t="n">
        <f aca="false">INDEX(Listing!$D$2:$D$5401,$A51*54+S$1+1,1)</f>
        <v>21</v>
      </c>
      <c r="T51" s="5" t="n">
        <f aca="false">INDEX(Listing!$D$2:$D$5401,$A51*54+T$1+1,1)</f>
        <v>87</v>
      </c>
      <c r="U51" s="5" t="n">
        <f aca="false">INDEX(Listing!$D$2:$D$5401,$A51*54+U$1+1,1)</f>
        <v>60</v>
      </c>
      <c r="V51" s="5" t="n">
        <f aca="false">INDEX(Listing!$D$2:$D$5401,$A51*54+V$1+1,1)</f>
        <v>0</v>
      </c>
      <c r="W51" s="5" t="n">
        <f aca="false">INDEX(Listing!$D$2:$D$5401,$A51*54+W$1+1,1)</f>
        <v>16</v>
      </c>
      <c r="X51" s="6" t="str">
        <f aca="false">VLOOKUP(W51,Algorithms!$A$2:$B$46,2)</f>
        <v>Wah Harp</v>
      </c>
      <c r="Y51" s="5" t="n">
        <f aca="false">INDEX(Listing!$D$2:$D$5401,$A51*54+Y$1+1,1)</f>
        <v>68</v>
      </c>
      <c r="Z51" s="5" t="n">
        <f aca="false">INDEX(Listing!$D$2:$D$5401,$A51*54+Z$1+1,1)</f>
        <v>20</v>
      </c>
      <c r="AA51" s="5" t="n">
        <f aca="false">INDEX(Listing!$D$2:$D$5401,$A51*54+AA$1+1,1)</f>
        <v>27</v>
      </c>
      <c r="AB51" s="5" t="n">
        <f aca="false">INDEX(Listing!$D$2:$D$5401,$A51*54+AB$1+1,1)</f>
        <v>50</v>
      </c>
      <c r="AC51" s="5" t="n">
        <f aca="false">INDEX(Listing!$D$2:$D$5401,$A51*54+AC$1+1,1)</f>
        <v>0</v>
      </c>
      <c r="AD51" s="5" t="n">
        <f aca="false">INDEX(Listing!$D$2:$D$5401,$A51*54+AD$1+1,1)</f>
        <v>100</v>
      </c>
      <c r="AE51" s="5" t="n">
        <f aca="false">INDEX(Listing!$D$2:$D$5401,$A51*54+AE$1+1,1)</f>
        <v>0</v>
      </c>
      <c r="AF51" s="5" t="n">
        <f aca="false">INDEX(Listing!$D$2:$D$5401,$A51*54+AF$1+1,1)</f>
        <v>25</v>
      </c>
      <c r="AG51" s="5" t="n">
        <f aca="false">INDEX(Listing!$D$2:$D$5401,$A51*54+AG$1+1,1)</f>
        <v>0</v>
      </c>
      <c r="AH51" s="5" t="n">
        <f aca="false">INDEX(Listing!$D$2:$D$5401,$A51*54+AH$1+1,1)</f>
        <v>0</v>
      </c>
      <c r="AI51" s="5" t="n">
        <f aca="false">INDEX(Listing!$D$2:$D$5401,$A51*54+AI$1+1,1)</f>
        <v>100</v>
      </c>
      <c r="AJ51" s="5" t="n">
        <f aca="false">INDEX(Listing!$D$2:$D$5401,$A51*54+AJ$1+1,1)</f>
        <v>0</v>
      </c>
      <c r="AK51" s="5" t="n">
        <f aca="false">INDEX(Listing!$D$2:$D$5401,$A51*54+AK$1+1,1)</f>
        <v>32</v>
      </c>
      <c r="AL51" s="6" t="str">
        <f aca="false">VLOOKUP(AK51,'PCM Instruments'!$A$2:$B$151,2)</f>
        <v>Tiki Tiki Tom Tom</v>
      </c>
      <c r="AM51" s="5" t="n">
        <f aca="false">INDEX(Listing!$D$2:$D$5401,$A51*54+AM$1+1,1)</f>
        <v>1</v>
      </c>
      <c r="AN51" s="5" t="n">
        <f aca="false">INDEX(Listing!$D$2:$D$5401,$A51*54+AN$1+1,1)</f>
        <v>0</v>
      </c>
      <c r="AO51" s="5" t="n">
        <f aca="false">INDEX(Listing!$D$2:$D$5401,$A51*54+AO$1+1,1)</f>
        <v>0</v>
      </c>
      <c r="AP51" s="5" t="n">
        <f aca="false">INDEX(Listing!$D$2:$D$5401,$A51*54+AP$1+1,1)</f>
        <v>-24</v>
      </c>
      <c r="AQ51" s="5" t="n">
        <f aca="false">INDEX(Listing!$D$2:$D$5401,$A51*54+AQ$1+1,1)</f>
        <v>0</v>
      </c>
      <c r="AR51" s="5" t="n">
        <f aca="false">INDEX(Listing!$D$2:$D$5401,$A51*54+AR$1+1,1)</f>
        <v>0</v>
      </c>
      <c r="AS51" s="5" t="n">
        <f aca="false">INDEX(Listing!$D$2:$D$5401,$A51*54+AS$1+1,1)</f>
        <v>40</v>
      </c>
      <c r="AT51" s="5" t="n">
        <f aca="false">INDEX(Listing!$D$2:$D$5401,$A51*54+AT$1+1,1)</f>
        <v>0</v>
      </c>
      <c r="AU51" s="5" t="n">
        <f aca="false">INDEX(Listing!$D$2:$D$5401,$A51*54+AU$1+1,1)</f>
        <v>87</v>
      </c>
      <c r="AV51" s="6" t="str">
        <f aca="false">VLOOKUP(AU51,'PCM Instruments'!$A$2:$C$151,3)</f>
        <v>WaveDrum Splat</v>
      </c>
      <c r="AW51" s="5" t="n">
        <f aca="false">INDEX(Listing!$D$2:$D$5401,$A51*54+AW$1+1,1)</f>
        <v>4</v>
      </c>
      <c r="AX51" s="5" t="n">
        <f aca="false">INDEX(Listing!$D$2:$D$5401,$A51*54+AX$1+1,1)</f>
        <v>0</v>
      </c>
      <c r="AY51" s="5" t="n">
        <f aca="false">INDEX(Listing!$D$2:$D$5401,$A51*54+AY$1+1,1)</f>
        <v>0</v>
      </c>
      <c r="AZ51" s="5" t="n">
        <f aca="false">INDEX(Listing!$D$2:$D$5401,$A51*54+AZ$1+1,1)</f>
        <v>0</v>
      </c>
      <c r="BA51" s="5" t="n">
        <f aca="false">INDEX(Listing!$D$2:$D$5401,$A51*54+BA$1+1,1)</f>
        <v>4</v>
      </c>
      <c r="BB51" s="6" t="str">
        <f aca="false">VLOOKUP(BA51,Reverb!$A$1:$B$11,2)</f>
        <v>Plate</v>
      </c>
      <c r="BC51" s="5" t="n">
        <f aca="false">INDEX(Listing!$D$2:$D$5401,$A51*54+BC$1+1,1)</f>
        <v>32</v>
      </c>
      <c r="BD51" s="5" t="n">
        <f aca="false">INDEX(Listing!$D$2:$D$5401,$A51*54+BD$1+1,1)</f>
        <v>79</v>
      </c>
      <c r="BE51" s="5" t="n">
        <f aca="false">INDEX(Listing!$D$2:$D$5401,$A51*54+BE$1+1,1)</f>
        <v>41</v>
      </c>
      <c r="BF51" s="5" t="n">
        <f aca="false">INDEX(Listing!$D$2:$D$5401,$A51*54+BF$1+1,1)</f>
        <v>6</v>
      </c>
      <c r="BG51" s="5" t="n">
        <f aca="false">INDEX(Listing!$D$2:$D$5401,$A51*54+BG$1+1,1)</f>
        <v>2</v>
      </c>
      <c r="BH51" s="5" t="n">
        <f aca="false">INDEX(Listing!$D$2:$D$5401,$A51*54+BH$1+1,1)</f>
        <v>70</v>
      </c>
      <c r="BI51" s="5" t="n">
        <f aca="false">INDEX(Listing!$D$2:$D$5401,$A51*54+BI$1+1,1)</f>
        <v>93</v>
      </c>
    </row>
    <row r="52" customFormat="false" ht="12.75" hidden="false" customHeight="false" outlineLevel="0" collapsed="false">
      <c r="A52" s="0" t="n">
        <v>49</v>
      </c>
      <c r="B52" s="7" t="s">
        <v>105</v>
      </c>
      <c r="C52" s="5" t="n">
        <f aca="false">INDEX(Listing!$D$2:$D$5401,$A52*54+C$1+1,1)</f>
        <v>0</v>
      </c>
      <c r="D52" s="5" t="n">
        <f aca="false">INDEX(Listing!$D$2:$D$5401,$A52*54+D$1+1,1)</f>
        <v>0</v>
      </c>
      <c r="E52" s="5" t="n">
        <f aca="false">INDEX(Listing!$D$2:$D$5401,$A52*54+E$1+1,1)</f>
        <v>53</v>
      </c>
      <c r="F52" s="5" t="n">
        <f aca="false">INDEX(Listing!$D$2:$D$5401,$A52*54+F$1+1,1)</f>
        <v>85</v>
      </c>
      <c r="G52" s="5" t="n">
        <f aca="false">INDEX(Listing!$D$2:$D$5401,$A52*54+G$1+1,1)</f>
        <v>100</v>
      </c>
      <c r="H52" s="5" t="n">
        <f aca="false">INDEX(Listing!$D$2:$D$5401,$A52*54+H$1+1,1)</f>
        <v>0</v>
      </c>
      <c r="I52" s="5" t="n">
        <f aca="false">INDEX(Listing!$D$2:$D$5401,$A52*54+I$1+1,1)</f>
        <v>10</v>
      </c>
      <c r="J52" s="6" t="str">
        <f aca="false">VLOOKUP(I52,Algorithms!$A$2:$B$46,2)</f>
        <v>BigHand</v>
      </c>
      <c r="K52" s="5" t="n">
        <f aca="false">INDEX(Listing!$D$2:$D$5401,$A52*54+K$1+1,1)</f>
        <v>6</v>
      </c>
      <c r="L52" s="5" t="n">
        <f aca="false">INDEX(Listing!$D$2:$D$5401,$A52*54+L$1+1,1)</f>
        <v>100</v>
      </c>
      <c r="M52" s="5" t="n">
        <f aca="false">INDEX(Listing!$D$2:$D$5401,$A52*54+M$1+1,1)</f>
        <v>40</v>
      </c>
      <c r="N52" s="5" t="n">
        <f aca="false">INDEX(Listing!$D$2:$D$5401,$A52*54+N$1+1,1)</f>
        <v>80</v>
      </c>
      <c r="O52" s="5" t="n">
        <f aca="false">INDEX(Listing!$D$2:$D$5401,$A52*54+O$1+1,1)</f>
        <v>37</v>
      </c>
      <c r="P52" s="5" t="n">
        <f aca="false">INDEX(Listing!$D$2:$D$5401,$A52*54+P$1+1,1)</f>
        <v>78</v>
      </c>
      <c r="Q52" s="5" t="n">
        <f aca="false">INDEX(Listing!$D$2:$D$5401,$A52*54+Q$1+1,1)</f>
        <v>55</v>
      </c>
      <c r="R52" s="5" t="n">
        <f aca="false">INDEX(Listing!$D$2:$D$5401,$A52*54+R$1+1,1)</f>
        <v>36</v>
      </c>
      <c r="S52" s="5" t="n">
        <f aca="false">INDEX(Listing!$D$2:$D$5401,$A52*54+S$1+1,1)</f>
        <v>53</v>
      </c>
      <c r="T52" s="5" t="n">
        <f aca="false">INDEX(Listing!$D$2:$D$5401,$A52*54+T$1+1,1)</f>
        <v>82</v>
      </c>
      <c r="U52" s="5" t="n">
        <f aca="false">INDEX(Listing!$D$2:$D$5401,$A52*54+U$1+1,1)</f>
        <v>100</v>
      </c>
      <c r="V52" s="5" t="n">
        <f aca="false">INDEX(Listing!$D$2:$D$5401,$A52*54+V$1+1,1)</f>
        <v>0</v>
      </c>
      <c r="W52" s="5" t="n">
        <f aca="false">INDEX(Listing!$D$2:$D$5401,$A52*54+W$1+1,1)</f>
        <v>10</v>
      </c>
      <c r="X52" s="6" t="str">
        <f aca="false">VLOOKUP(W52,Algorithms!$A$2:$B$46,2)</f>
        <v>BigHand</v>
      </c>
      <c r="Y52" s="5" t="n">
        <f aca="false">INDEX(Listing!$D$2:$D$5401,$A52*54+Y$1+1,1)</f>
        <v>6</v>
      </c>
      <c r="Z52" s="5" t="n">
        <f aca="false">INDEX(Listing!$D$2:$D$5401,$A52*54+Z$1+1,1)</f>
        <v>78</v>
      </c>
      <c r="AA52" s="5" t="n">
        <f aca="false">INDEX(Listing!$D$2:$D$5401,$A52*54+AA$1+1,1)</f>
        <v>55</v>
      </c>
      <c r="AB52" s="5" t="n">
        <f aca="false">INDEX(Listing!$D$2:$D$5401,$A52*54+AB$1+1,1)</f>
        <v>93</v>
      </c>
      <c r="AC52" s="5" t="n">
        <f aca="false">INDEX(Listing!$D$2:$D$5401,$A52*54+AC$1+1,1)</f>
        <v>30</v>
      </c>
      <c r="AD52" s="5" t="n">
        <f aca="false">INDEX(Listing!$D$2:$D$5401,$A52*54+AD$1+1,1)</f>
        <v>78</v>
      </c>
      <c r="AE52" s="5" t="n">
        <f aca="false">INDEX(Listing!$D$2:$D$5401,$A52*54+AE$1+1,1)</f>
        <v>55</v>
      </c>
      <c r="AF52" s="5" t="n">
        <f aca="false">INDEX(Listing!$D$2:$D$5401,$A52*54+AF$1+1,1)</f>
        <v>36</v>
      </c>
      <c r="AG52" s="5" t="n">
        <f aca="false">INDEX(Listing!$D$2:$D$5401,$A52*54+AG$1+1,1)</f>
        <v>0</v>
      </c>
      <c r="AH52" s="5" t="n">
        <f aca="false">INDEX(Listing!$D$2:$D$5401,$A52*54+AH$1+1,1)</f>
        <v>0</v>
      </c>
      <c r="AI52" s="5" t="n">
        <f aca="false">INDEX(Listing!$D$2:$D$5401,$A52*54+AI$1+1,1)</f>
        <v>100</v>
      </c>
      <c r="AJ52" s="5" t="n">
        <f aca="false">INDEX(Listing!$D$2:$D$5401,$A52*54+AJ$1+1,1)</f>
        <v>0</v>
      </c>
      <c r="AK52" s="5" t="n">
        <f aca="false">INDEX(Listing!$D$2:$D$5401,$A52*54+AK$1+1,1)</f>
        <v>36</v>
      </c>
      <c r="AL52" s="6" t="str">
        <f aca="false">VLOOKUP(AK52,'PCM Instruments'!$A$2:$B$151,2)</f>
        <v>Steel Drum (F-A-B♭-C-F)</v>
      </c>
      <c r="AM52" s="5" t="n">
        <f aca="false">INDEX(Listing!$D$2:$D$5401,$A52*54+AM$1+1,1)</f>
        <v>0</v>
      </c>
      <c r="AN52" s="5" t="n">
        <f aca="false">INDEX(Listing!$D$2:$D$5401,$A52*54+AN$1+1,1)</f>
        <v>0</v>
      </c>
      <c r="AO52" s="5" t="n">
        <f aca="false">INDEX(Listing!$D$2:$D$5401,$A52*54+AO$1+1,1)</f>
        <v>0</v>
      </c>
      <c r="AP52" s="5" t="n">
        <f aca="false">INDEX(Listing!$D$2:$D$5401,$A52*54+AP$1+1,1)</f>
        <v>-35</v>
      </c>
      <c r="AQ52" s="5" t="n">
        <f aca="false">INDEX(Listing!$D$2:$D$5401,$A52*54+AQ$1+1,1)</f>
        <v>0</v>
      </c>
      <c r="AR52" s="5" t="n">
        <f aca="false">INDEX(Listing!$D$2:$D$5401,$A52*54+AR$1+1,1)</f>
        <v>0</v>
      </c>
      <c r="AS52" s="5" t="n">
        <f aca="false">INDEX(Listing!$D$2:$D$5401,$A52*54+AS$1+1,1)</f>
        <v>59</v>
      </c>
      <c r="AT52" s="5" t="n">
        <f aca="false">INDEX(Listing!$D$2:$D$5401,$A52*54+AT$1+1,1)</f>
        <v>0</v>
      </c>
      <c r="AU52" s="5" t="n">
        <f aca="false">INDEX(Listing!$D$2:$D$5401,$A52*54+AU$1+1,1)</f>
        <v>50</v>
      </c>
      <c r="AV52" s="6" t="str">
        <f aca="false">VLOOKUP(AU52,'PCM Instruments'!$A$2:$C$151,3)</f>
        <v>Steel Drum (Low F)</v>
      </c>
      <c r="AW52" s="5" t="n">
        <f aca="false">INDEX(Listing!$D$2:$D$5401,$A52*54+AW$1+1,1)</f>
        <v>0</v>
      </c>
      <c r="AX52" s="5" t="n">
        <f aca="false">INDEX(Listing!$D$2:$D$5401,$A52*54+AX$1+1,1)</f>
        <v>0</v>
      </c>
      <c r="AY52" s="5" t="n">
        <f aca="false">INDEX(Listing!$D$2:$D$5401,$A52*54+AY$1+1,1)</f>
        <v>0</v>
      </c>
      <c r="AZ52" s="5" t="n">
        <f aca="false">INDEX(Listing!$D$2:$D$5401,$A52*54+AZ$1+1,1)</f>
        <v>-35</v>
      </c>
      <c r="BA52" s="5" t="n">
        <f aca="false">INDEX(Listing!$D$2:$D$5401,$A52*54+BA$1+1,1)</f>
        <v>8</v>
      </c>
      <c r="BB52" s="6" t="str">
        <f aca="false">VLOOKUP(BA52,Reverb!$A$1:$B$11,2)</f>
        <v>Room</v>
      </c>
      <c r="BC52" s="5" t="n">
        <f aca="false">INDEX(Listing!$D$2:$D$5401,$A52*54+BC$1+1,1)</f>
        <v>34</v>
      </c>
      <c r="BD52" s="5" t="n">
        <f aca="false">INDEX(Listing!$D$2:$D$5401,$A52*54+BD$1+1,1)</f>
        <v>35</v>
      </c>
      <c r="BE52" s="5" t="n">
        <f aca="false">INDEX(Listing!$D$2:$D$5401,$A52*54+BE$1+1,1)</f>
        <v>25</v>
      </c>
      <c r="BF52" s="5" t="n">
        <f aca="false">INDEX(Listing!$D$2:$D$5401,$A52*54+BF$1+1,1)</f>
        <v>0</v>
      </c>
      <c r="BG52" s="5" t="n">
        <f aca="false">INDEX(Listing!$D$2:$D$5401,$A52*54+BG$1+1,1)</f>
        <v>0</v>
      </c>
      <c r="BH52" s="5" t="n">
        <f aca="false">INDEX(Listing!$D$2:$D$5401,$A52*54+BH$1+1,1)</f>
        <v>0</v>
      </c>
      <c r="BI52" s="5" t="n">
        <f aca="false">INDEX(Listing!$D$2:$D$5401,$A52*54+BI$1+1,1)</f>
        <v>0</v>
      </c>
    </row>
    <row r="53" customFormat="false" ht="12.75" hidden="false" customHeight="false" outlineLevel="0" collapsed="false">
      <c r="A53" s="0" t="n">
        <v>50</v>
      </c>
      <c r="B53" s="4" t="s">
        <v>106</v>
      </c>
      <c r="C53" s="5" t="n">
        <f aca="false">INDEX(Listing!$D$2:$D$5401,$A53*54+C$1+1,1)</f>
        <v>0</v>
      </c>
      <c r="D53" s="5" t="n">
        <f aca="false">INDEX(Listing!$D$2:$D$5401,$A53*54+D$1+1,1)</f>
        <v>0</v>
      </c>
      <c r="E53" s="5" t="n">
        <f aca="false">INDEX(Listing!$D$2:$D$5401,$A53*54+E$1+1,1)</f>
        <v>54</v>
      </c>
      <c r="F53" s="5" t="n">
        <f aca="false">INDEX(Listing!$D$2:$D$5401,$A53*54+F$1+1,1)</f>
        <v>93</v>
      </c>
      <c r="G53" s="5" t="n">
        <f aca="false">INDEX(Listing!$D$2:$D$5401,$A53*54+G$1+1,1)</f>
        <v>56</v>
      </c>
      <c r="H53" s="5" t="n">
        <f aca="false">INDEX(Listing!$D$2:$D$5401,$A53*54+H$1+1,1)</f>
        <v>0</v>
      </c>
      <c r="I53" s="5" t="n">
        <f aca="false">INDEX(Listing!$D$2:$D$5401,$A53*54+I$1+1,1)</f>
        <v>7</v>
      </c>
      <c r="J53" s="6" t="str">
        <f aca="false">VLOOKUP(I53,Algorithms!$A$2:$B$46,2)</f>
        <v>WindDrum</v>
      </c>
      <c r="K53" s="5" t="n">
        <f aca="false">INDEX(Listing!$D$2:$D$5401,$A53*54+K$1+1,1)</f>
        <v>26</v>
      </c>
      <c r="L53" s="5" t="n">
        <f aca="false">INDEX(Listing!$D$2:$D$5401,$A53*54+L$1+1,1)</f>
        <v>7</v>
      </c>
      <c r="M53" s="5" t="n">
        <f aca="false">INDEX(Listing!$D$2:$D$5401,$A53*54+M$1+1,1)</f>
        <v>30</v>
      </c>
      <c r="N53" s="5" t="n">
        <f aca="false">INDEX(Listing!$D$2:$D$5401,$A53*54+N$1+1,1)</f>
        <v>70</v>
      </c>
      <c r="O53" s="5" t="n">
        <f aca="false">INDEX(Listing!$D$2:$D$5401,$A53*54+O$1+1,1)</f>
        <v>10</v>
      </c>
      <c r="P53" s="5" t="n">
        <f aca="false">INDEX(Listing!$D$2:$D$5401,$A53*54+P$1+1,1)</f>
        <v>10</v>
      </c>
      <c r="Q53" s="5" t="n">
        <f aca="false">INDEX(Listing!$D$2:$D$5401,$A53*54+Q$1+1,1)</f>
        <v>53</v>
      </c>
      <c r="R53" s="5" t="n">
        <f aca="false">INDEX(Listing!$D$2:$D$5401,$A53*54+R$1+1,1)</f>
        <v>0</v>
      </c>
      <c r="S53" s="5" t="n">
        <f aca="false">INDEX(Listing!$D$2:$D$5401,$A53*54+S$1+1,1)</f>
        <v>74</v>
      </c>
      <c r="T53" s="5" t="n">
        <f aca="false">INDEX(Listing!$D$2:$D$5401,$A53*54+T$1+1,1)</f>
        <v>74</v>
      </c>
      <c r="U53" s="5" t="n">
        <f aca="false">INDEX(Listing!$D$2:$D$5401,$A53*54+U$1+1,1)</f>
        <v>100</v>
      </c>
      <c r="V53" s="5" t="n">
        <f aca="false">INDEX(Listing!$D$2:$D$5401,$A53*54+V$1+1,1)</f>
        <v>0</v>
      </c>
      <c r="W53" s="5" t="n">
        <f aca="false">INDEX(Listing!$D$2:$D$5401,$A53*54+W$1+1,1)</f>
        <v>22</v>
      </c>
      <c r="X53" s="6" t="str">
        <f aca="false">VLOOKUP(W53,Algorithms!$A$2:$B$46,2)</f>
        <v>JingDrum</v>
      </c>
      <c r="Y53" s="5" t="n">
        <f aca="false">INDEX(Listing!$D$2:$D$5401,$A53*54+Y$1+1,1)</f>
        <v>42</v>
      </c>
      <c r="Z53" s="5" t="n">
        <f aca="false">INDEX(Listing!$D$2:$D$5401,$A53*54+Z$1+1,1)</f>
        <v>100</v>
      </c>
      <c r="AA53" s="5" t="n">
        <f aca="false">INDEX(Listing!$D$2:$D$5401,$A53*54+AA$1+1,1)</f>
        <v>34</v>
      </c>
      <c r="AB53" s="5" t="n">
        <f aca="false">INDEX(Listing!$D$2:$D$5401,$A53*54+AB$1+1,1)</f>
        <v>90</v>
      </c>
      <c r="AC53" s="5" t="n">
        <f aca="false">INDEX(Listing!$D$2:$D$5401,$A53*54+AC$1+1,1)</f>
        <v>50</v>
      </c>
      <c r="AD53" s="5" t="n">
        <f aca="false">INDEX(Listing!$D$2:$D$5401,$A53*54+AD$1+1,1)</f>
        <v>39</v>
      </c>
      <c r="AE53" s="5" t="n">
        <f aca="false">INDEX(Listing!$D$2:$D$5401,$A53*54+AE$1+1,1)</f>
        <v>82</v>
      </c>
      <c r="AF53" s="5" t="n">
        <f aca="false">INDEX(Listing!$D$2:$D$5401,$A53*54+AF$1+1,1)</f>
        <v>100</v>
      </c>
      <c r="AG53" s="5" t="n">
        <f aca="false">INDEX(Listing!$D$2:$D$5401,$A53*54+AG$1+1,1)</f>
        <v>0</v>
      </c>
      <c r="AH53" s="5" t="n">
        <f aca="false">INDEX(Listing!$D$2:$D$5401,$A53*54+AH$1+1,1)</f>
        <v>0</v>
      </c>
      <c r="AI53" s="5" t="n">
        <f aca="false">INDEX(Listing!$D$2:$D$5401,$A53*54+AI$1+1,1)</f>
        <v>100</v>
      </c>
      <c r="AJ53" s="5" t="n">
        <f aca="false">INDEX(Listing!$D$2:$D$5401,$A53*54+AJ$1+1,1)</f>
        <v>0</v>
      </c>
      <c r="AK53" s="5" t="n">
        <f aca="false">INDEX(Listing!$D$2:$D$5401,$A53*54+AK$1+1,1)</f>
        <v>50</v>
      </c>
      <c r="AL53" s="6" t="str">
        <f aca="false">VLOOKUP(AK53,'PCM Instruments'!$A$2:$B$151,2)</f>
        <v>Broken Kalimba (Head)</v>
      </c>
      <c r="AM53" s="5" t="n">
        <f aca="false">INDEX(Listing!$D$2:$D$5401,$A53*54+AM$1+1,1)</f>
        <v>0</v>
      </c>
      <c r="AN53" s="5" t="n">
        <f aca="false">INDEX(Listing!$D$2:$D$5401,$A53*54+AN$1+1,1)</f>
        <v>0</v>
      </c>
      <c r="AO53" s="5" t="n">
        <f aca="false">INDEX(Listing!$D$2:$D$5401,$A53*54+AO$1+1,1)</f>
        <v>0</v>
      </c>
      <c r="AP53" s="5" t="n">
        <f aca="false">INDEX(Listing!$D$2:$D$5401,$A53*54+AP$1+1,1)</f>
        <v>-50</v>
      </c>
      <c r="AQ53" s="5" t="n">
        <f aca="false">INDEX(Listing!$D$2:$D$5401,$A53*54+AQ$1+1,1)</f>
        <v>0</v>
      </c>
      <c r="AR53" s="5" t="n">
        <f aca="false">INDEX(Listing!$D$2:$D$5401,$A53*54+AR$1+1,1)</f>
        <v>0</v>
      </c>
      <c r="AS53" s="5" t="n">
        <f aca="false">INDEX(Listing!$D$2:$D$5401,$A53*54+AS$1+1,1)</f>
        <v>34</v>
      </c>
      <c r="AT53" s="5" t="n">
        <f aca="false">INDEX(Listing!$D$2:$D$5401,$A53*54+AT$1+1,1)</f>
        <v>0</v>
      </c>
      <c r="AU53" s="5" t="n">
        <f aca="false">INDEX(Listing!$D$2:$D$5401,$A53*54+AU$1+1,1)</f>
        <v>32</v>
      </c>
      <c r="AV53" s="6" t="str">
        <f aca="false">VLOOKUP(AU53,'PCM Instruments'!$A$2:$C$151,3)</f>
        <v>Broken Kalimba (Rim)</v>
      </c>
      <c r="AW53" s="5" t="n">
        <f aca="false">INDEX(Listing!$D$2:$D$5401,$A53*54+AW$1+1,1)</f>
        <v>0</v>
      </c>
      <c r="AX53" s="5" t="n">
        <f aca="false">INDEX(Listing!$D$2:$D$5401,$A53*54+AX$1+1,1)</f>
        <v>0</v>
      </c>
      <c r="AY53" s="5" t="n">
        <f aca="false">INDEX(Listing!$D$2:$D$5401,$A53*54+AY$1+1,1)</f>
        <v>0</v>
      </c>
      <c r="AZ53" s="5" t="n">
        <f aca="false">INDEX(Listing!$D$2:$D$5401,$A53*54+AZ$1+1,1)</f>
        <v>0</v>
      </c>
      <c r="BA53" s="5" t="n">
        <f aca="false">INDEX(Listing!$D$2:$D$5401,$A53*54+BA$1+1,1)</f>
        <v>8</v>
      </c>
      <c r="BB53" s="6" t="str">
        <f aca="false">VLOOKUP(BA53,Reverb!$A$1:$B$11,2)</f>
        <v>Room</v>
      </c>
      <c r="BC53" s="5" t="n">
        <f aca="false">INDEX(Listing!$D$2:$D$5401,$A53*54+BC$1+1,1)</f>
        <v>43</v>
      </c>
      <c r="BD53" s="5" t="n">
        <f aca="false">INDEX(Listing!$D$2:$D$5401,$A53*54+BD$1+1,1)</f>
        <v>49</v>
      </c>
      <c r="BE53" s="5" t="n">
        <f aca="false">INDEX(Listing!$D$2:$D$5401,$A53*54+BE$1+1,1)</f>
        <v>43</v>
      </c>
      <c r="BF53" s="5" t="n">
        <f aca="false">INDEX(Listing!$D$2:$D$5401,$A53*54+BF$1+1,1)</f>
        <v>0</v>
      </c>
      <c r="BG53" s="5" t="n">
        <f aca="false">INDEX(Listing!$D$2:$D$5401,$A53*54+BG$1+1,1)</f>
        <v>10</v>
      </c>
      <c r="BH53" s="5" t="n">
        <f aca="false">INDEX(Listing!$D$2:$D$5401,$A53*54+BH$1+1,1)</f>
        <v>5</v>
      </c>
      <c r="BI53" s="5" t="n">
        <f aca="false">INDEX(Listing!$D$2:$D$5401,$A53*54+BI$1+1,1)</f>
        <v>0</v>
      </c>
    </row>
    <row r="54" customFormat="false" ht="12.75" hidden="false" customHeight="false" outlineLevel="0" collapsed="false">
      <c r="A54" s="0" t="n">
        <v>51</v>
      </c>
      <c r="B54" s="4" t="s">
        <v>107</v>
      </c>
      <c r="C54" s="5" t="n">
        <f aca="false">INDEX(Listing!$D$2:$D$5401,$A54*54+C$1+1,1)</f>
        <v>0</v>
      </c>
      <c r="D54" s="5" t="n">
        <f aca="false">INDEX(Listing!$D$2:$D$5401,$A54*54+D$1+1,1)</f>
        <v>0</v>
      </c>
      <c r="E54" s="5" t="n">
        <f aca="false">INDEX(Listing!$D$2:$D$5401,$A54*54+E$1+1,1)</f>
        <v>53</v>
      </c>
      <c r="F54" s="5" t="n">
        <f aca="false">INDEX(Listing!$D$2:$D$5401,$A54*54+F$1+1,1)</f>
        <v>90</v>
      </c>
      <c r="G54" s="5" t="n">
        <f aca="false">INDEX(Listing!$D$2:$D$5401,$A54*54+G$1+1,1)</f>
        <v>30</v>
      </c>
      <c r="H54" s="5" t="n">
        <f aca="false">INDEX(Listing!$D$2:$D$5401,$A54*54+H$1+1,1)</f>
        <v>0</v>
      </c>
      <c r="I54" s="5" t="n">
        <f aca="false">INDEX(Listing!$D$2:$D$5401,$A54*54+I$1+1,1)</f>
        <v>7</v>
      </c>
      <c r="J54" s="6" t="str">
        <f aca="false">VLOOKUP(I54,Algorithms!$A$2:$B$46,2)</f>
        <v>WindDrum</v>
      </c>
      <c r="K54" s="5" t="n">
        <f aca="false">INDEX(Listing!$D$2:$D$5401,$A54*54+K$1+1,1)</f>
        <v>50</v>
      </c>
      <c r="L54" s="5" t="n">
        <f aca="false">INDEX(Listing!$D$2:$D$5401,$A54*54+L$1+1,1)</f>
        <v>1</v>
      </c>
      <c r="M54" s="5" t="n">
        <f aca="false">INDEX(Listing!$D$2:$D$5401,$A54*54+M$1+1,1)</f>
        <v>30</v>
      </c>
      <c r="N54" s="5" t="n">
        <f aca="false">INDEX(Listing!$D$2:$D$5401,$A54*54+N$1+1,1)</f>
        <v>70</v>
      </c>
      <c r="O54" s="5" t="n">
        <f aca="false">INDEX(Listing!$D$2:$D$5401,$A54*54+O$1+1,1)</f>
        <v>10</v>
      </c>
      <c r="P54" s="5" t="n">
        <f aca="false">INDEX(Listing!$D$2:$D$5401,$A54*54+P$1+1,1)</f>
        <v>10</v>
      </c>
      <c r="Q54" s="5" t="n">
        <f aca="false">INDEX(Listing!$D$2:$D$5401,$A54*54+Q$1+1,1)</f>
        <v>47</v>
      </c>
      <c r="R54" s="5" t="n">
        <f aca="false">INDEX(Listing!$D$2:$D$5401,$A54*54+R$1+1,1)</f>
        <v>18</v>
      </c>
      <c r="S54" s="5" t="n">
        <f aca="false">INDEX(Listing!$D$2:$D$5401,$A54*54+S$1+1,1)</f>
        <v>61</v>
      </c>
      <c r="T54" s="5" t="n">
        <f aca="false">INDEX(Listing!$D$2:$D$5401,$A54*54+T$1+1,1)</f>
        <v>80</v>
      </c>
      <c r="U54" s="5" t="n">
        <f aca="false">INDEX(Listing!$D$2:$D$5401,$A54*54+U$1+1,1)</f>
        <v>79</v>
      </c>
      <c r="V54" s="5" t="n">
        <f aca="false">INDEX(Listing!$D$2:$D$5401,$A54*54+V$1+1,1)</f>
        <v>0</v>
      </c>
      <c r="W54" s="5" t="n">
        <f aca="false">INDEX(Listing!$D$2:$D$5401,$A54*54+W$1+1,1)</f>
        <v>25</v>
      </c>
      <c r="X54" s="6" t="str">
        <f aca="false">VLOOKUP(W54,Algorithms!$A$2:$B$46,2)</f>
        <v>Upo</v>
      </c>
      <c r="Y54" s="5" t="n">
        <f aca="false">INDEX(Listing!$D$2:$D$5401,$A54*54+Y$1+1,1)</f>
        <v>28</v>
      </c>
      <c r="Z54" s="5" t="n">
        <f aca="false">INDEX(Listing!$D$2:$D$5401,$A54*54+Z$1+1,1)</f>
        <v>62</v>
      </c>
      <c r="AA54" s="5" t="n">
        <f aca="false">INDEX(Listing!$D$2:$D$5401,$A54*54+AA$1+1,1)</f>
        <v>31</v>
      </c>
      <c r="AB54" s="5" t="n">
        <f aca="false">INDEX(Listing!$D$2:$D$5401,$A54*54+AB$1+1,1)</f>
        <v>100</v>
      </c>
      <c r="AC54" s="5" t="n">
        <f aca="false">INDEX(Listing!$D$2:$D$5401,$A54*54+AC$1+1,1)</f>
        <v>100</v>
      </c>
      <c r="AD54" s="5" t="n">
        <f aca="false">INDEX(Listing!$D$2:$D$5401,$A54*54+AD$1+1,1)</f>
        <v>100</v>
      </c>
      <c r="AE54" s="5" t="n">
        <f aca="false">INDEX(Listing!$D$2:$D$5401,$A54*54+AE$1+1,1)</f>
        <v>64</v>
      </c>
      <c r="AF54" s="5" t="n">
        <f aca="false">INDEX(Listing!$D$2:$D$5401,$A54*54+AF$1+1,1)</f>
        <v>59</v>
      </c>
      <c r="AG54" s="5" t="n">
        <f aca="false">INDEX(Listing!$D$2:$D$5401,$A54*54+AG$1+1,1)</f>
        <v>0</v>
      </c>
      <c r="AH54" s="5" t="n">
        <f aca="false">INDEX(Listing!$D$2:$D$5401,$A54*54+AH$1+1,1)</f>
        <v>0</v>
      </c>
      <c r="AI54" s="5" t="n">
        <f aca="false">INDEX(Listing!$D$2:$D$5401,$A54*54+AI$1+1,1)</f>
        <v>100</v>
      </c>
      <c r="AJ54" s="5" t="n">
        <f aca="false">INDEX(Listing!$D$2:$D$5401,$A54*54+AJ$1+1,1)</f>
        <v>0</v>
      </c>
      <c r="AK54" s="5" t="n">
        <f aca="false">INDEX(Listing!$D$2:$D$5401,$A54*54+AK$1+1,1)</f>
        <v>51</v>
      </c>
      <c r="AL54" s="6" t="str">
        <f aca="false">VLOOKUP(AK54,'PCM Instruments'!$A$2:$B$151,2)</f>
        <v>Balafon</v>
      </c>
      <c r="AM54" s="5" t="n">
        <f aca="false">INDEX(Listing!$D$2:$D$5401,$A54*54+AM$1+1,1)</f>
        <v>0</v>
      </c>
      <c r="AN54" s="5" t="n">
        <f aca="false">INDEX(Listing!$D$2:$D$5401,$A54*54+AN$1+1,1)</f>
        <v>0</v>
      </c>
      <c r="AO54" s="5" t="n">
        <f aca="false">INDEX(Listing!$D$2:$D$5401,$A54*54+AO$1+1,1)</f>
        <v>0</v>
      </c>
      <c r="AP54" s="5" t="n">
        <f aca="false">INDEX(Listing!$D$2:$D$5401,$A54*54+AP$1+1,1)</f>
        <v>0</v>
      </c>
      <c r="AQ54" s="5" t="n">
        <f aca="false">INDEX(Listing!$D$2:$D$5401,$A54*54+AQ$1+1,1)</f>
        <v>2</v>
      </c>
      <c r="AR54" s="5" t="n">
        <f aca="false">INDEX(Listing!$D$2:$D$5401,$A54*54+AR$1+1,1)</f>
        <v>32</v>
      </c>
      <c r="AS54" s="5" t="n">
        <f aca="false">INDEX(Listing!$D$2:$D$5401,$A54*54+AS$1+1,1)</f>
        <v>80</v>
      </c>
      <c r="AT54" s="5" t="n">
        <f aca="false">INDEX(Listing!$D$2:$D$5401,$A54*54+AT$1+1,1)</f>
        <v>0</v>
      </c>
      <c r="AU54" s="5" t="n">
        <f aca="false">INDEX(Listing!$D$2:$D$5401,$A54*54+AU$1+1,1)</f>
        <v>81</v>
      </c>
      <c r="AV54" s="6" t="str">
        <f aca="false">VLOOKUP(AU54,'PCM Instruments'!$A$2:$C$151,3)</f>
        <v>Gop Pitch Up</v>
      </c>
      <c r="AW54" s="5" t="n">
        <f aca="false">INDEX(Listing!$D$2:$D$5401,$A54*54+AW$1+1,1)</f>
        <v>0</v>
      </c>
      <c r="AX54" s="5" t="n">
        <f aca="false">INDEX(Listing!$D$2:$D$5401,$A54*54+AX$1+1,1)</f>
        <v>0</v>
      </c>
      <c r="AY54" s="5" t="n">
        <f aca="false">INDEX(Listing!$D$2:$D$5401,$A54*54+AY$1+1,1)</f>
        <v>0</v>
      </c>
      <c r="AZ54" s="5" t="n">
        <f aca="false">INDEX(Listing!$D$2:$D$5401,$A54*54+AZ$1+1,1)</f>
        <v>0</v>
      </c>
      <c r="BA54" s="5" t="n">
        <f aca="false">INDEX(Listing!$D$2:$D$5401,$A54*54+BA$1+1,1)</f>
        <v>8</v>
      </c>
      <c r="BB54" s="6" t="str">
        <f aca="false">VLOOKUP(BA54,Reverb!$A$1:$B$11,2)</f>
        <v>Room</v>
      </c>
      <c r="BC54" s="5" t="n">
        <f aca="false">INDEX(Listing!$D$2:$D$5401,$A54*54+BC$1+1,1)</f>
        <v>45</v>
      </c>
      <c r="BD54" s="5" t="n">
        <f aca="false">INDEX(Listing!$D$2:$D$5401,$A54*54+BD$1+1,1)</f>
        <v>35</v>
      </c>
      <c r="BE54" s="5" t="n">
        <f aca="false">INDEX(Listing!$D$2:$D$5401,$A54*54+BE$1+1,1)</f>
        <v>25</v>
      </c>
      <c r="BF54" s="5" t="n">
        <f aca="false">INDEX(Listing!$D$2:$D$5401,$A54*54+BF$1+1,1)</f>
        <v>0</v>
      </c>
      <c r="BG54" s="5" t="n">
        <f aca="false">INDEX(Listing!$D$2:$D$5401,$A54*54+BG$1+1,1)</f>
        <v>0</v>
      </c>
      <c r="BH54" s="5" t="n">
        <f aca="false">INDEX(Listing!$D$2:$D$5401,$A54*54+BH$1+1,1)</f>
        <v>0</v>
      </c>
      <c r="BI54" s="5" t="n">
        <f aca="false">INDEX(Listing!$D$2:$D$5401,$A54*54+BI$1+1,1)</f>
        <v>0</v>
      </c>
    </row>
    <row r="55" customFormat="false" ht="12.75" hidden="false" customHeight="false" outlineLevel="0" collapsed="false">
      <c r="A55" s="0" t="n">
        <v>52</v>
      </c>
      <c r="B55" s="4" t="s">
        <v>108</v>
      </c>
      <c r="C55" s="5" t="n">
        <f aca="false">INDEX(Listing!$D$2:$D$5401,$A55*54+C$1+1,1)</f>
        <v>0</v>
      </c>
      <c r="D55" s="5" t="n">
        <f aca="false">INDEX(Listing!$D$2:$D$5401,$A55*54+D$1+1,1)</f>
        <v>0</v>
      </c>
      <c r="E55" s="5" t="n">
        <f aca="false">INDEX(Listing!$D$2:$D$5401,$A55*54+E$1+1,1)</f>
        <v>63</v>
      </c>
      <c r="F55" s="5" t="n">
        <f aca="false">INDEX(Listing!$D$2:$D$5401,$A55*54+F$1+1,1)</f>
        <v>82</v>
      </c>
      <c r="G55" s="5" t="n">
        <f aca="false">INDEX(Listing!$D$2:$D$5401,$A55*54+G$1+1,1)</f>
        <v>100</v>
      </c>
      <c r="H55" s="5" t="n">
        <f aca="false">INDEX(Listing!$D$2:$D$5401,$A55*54+H$1+1,1)</f>
        <v>0</v>
      </c>
      <c r="I55" s="5" t="n">
        <f aca="false">INDEX(Listing!$D$2:$D$5401,$A55*54+I$1+1,1)</f>
        <v>9</v>
      </c>
      <c r="J55" s="6" t="str">
        <f aca="false">VLOOKUP(I55,Algorithms!$A$2:$B$46,2)</f>
        <v>Water</v>
      </c>
      <c r="K55" s="5" t="n">
        <f aca="false">INDEX(Listing!$D$2:$D$5401,$A55*54+K$1+1,1)</f>
        <v>37</v>
      </c>
      <c r="L55" s="5" t="n">
        <f aca="false">INDEX(Listing!$D$2:$D$5401,$A55*54+L$1+1,1)</f>
        <v>32</v>
      </c>
      <c r="M55" s="5" t="n">
        <f aca="false">INDEX(Listing!$D$2:$D$5401,$A55*54+M$1+1,1)</f>
        <v>42</v>
      </c>
      <c r="N55" s="5" t="n">
        <f aca="false">INDEX(Listing!$D$2:$D$5401,$A55*54+N$1+1,1)</f>
        <v>82</v>
      </c>
      <c r="O55" s="5" t="n">
        <f aca="false">INDEX(Listing!$D$2:$D$5401,$A55*54+O$1+1,1)</f>
        <v>80</v>
      </c>
      <c r="P55" s="5" t="n">
        <f aca="false">INDEX(Listing!$D$2:$D$5401,$A55*54+P$1+1,1)</f>
        <v>90</v>
      </c>
      <c r="Q55" s="5" t="n">
        <f aca="false">INDEX(Listing!$D$2:$D$5401,$A55*54+Q$1+1,1)</f>
        <v>28</v>
      </c>
      <c r="R55" s="5" t="n">
        <f aca="false">INDEX(Listing!$D$2:$D$5401,$A55*54+R$1+1,1)</f>
        <v>63</v>
      </c>
      <c r="S55" s="5" t="n">
        <f aca="false">INDEX(Listing!$D$2:$D$5401,$A55*54+S$1+1,1)</f>
        <v>55</v>
      </c>
      <c r="T55" s="5" t="n">
        <f aca="false">INDEX(Listing!$D$2:$D$5401,$A55*54+T$1+1,1)</f>
        <v>20</v>
      </c>
      <c r="U55" s="5" t="n">
        <f aca="false">INDEX(Listing!$D$2:$D$5401,$A55*54+U$1+1,1)</f>
        <v>0</v>
      </c>
      <c r="V55" s="5" t="n">
        <f aca="false">INDEX(Listing!$D$2:$D$5401,$A55*54+V$1+1,1)</f>
        <v>0</v>
      </c>
      <c r="W55" s="5" t="n">
        <f aca="false">INDEX(Listing!$D$2:$D$5401,$A55*54+W$1+1,1)</f>
        <v>18</v>
      </c>
      <c r="X55" s="6" t="str">
        <f aca="false">VLOOKUP(W55,Algorithms!$A$2:$B$46,2)</f>
        <v>Jingle</v>
      </c>
      <c r="Y55" s="5" t="n">
        <f aca="false">INDEX(Listing!$D$2:$D$5401,$A55*54+Y$1+1,1)</f>
        <v>99</v>
      </c>
      <c r="Z55" s="5" t="n">
        <f aca="false">INDEX(Listing!$D$2:$D$5401,$A55*54+Z$1+1,1)</f>
        <v>-2</v>
      </c>
      <c r="AA55" s="5" t="n">
        <f aca="false">INDEX(Listing!$D$2:$D$5401,$A55*54+AA$1+1,1)</f>
        <v>89</v>
      </c>
      <c r="AB55" s="5" t="n">
        <f aca="false">INDEX(Listing!$D$2:$D$5401,$A55*54+AB$1+1,1)</f>
        <v>83</v>
      </c>
      <c r="AC55" s="5" t="n">
        <f aca="false">INDEX(Listing!$D$2:$D$5401,$A55*54+AC$1+1,1)</f>
        <v>100</v>
      </c>
      <c r="AD55" s="5" t="n">
        <f aca="false">INDEX(Listing!$D$2:$D$5401,$A55*54+AD$1+1,1)</f>
        <v>32</v>
      </c>
      <c r="AE55" s="5" t="n">
        <f aca="false">INDEX(Listing!$D$2:$D$5401,$A55*54+AE$1+1,1)</f>
        <v>0</v>
      </c>
      <c r="AF55" s="5" t="n">
        <f aca="false">INDEX(Listing!$D$2:$D$5401,$A55*54+AF$1+1,1)</f>
        <v>0</v>
      </c>
      <c r="AG55" s="5" t="n">
        <f aca="false">INDEX(Listing!$D$2:$D$5401,$A55*54+AG$1+1,1)</f>
        <v>0</v>
      </c>
      <c r="AH55" s="5" t="n">
        <f aca="false">INDEX(Listing!$D$2:$D$5401,$A55*54+AH$1+1,1)</f>
        <v>0</v>
      </c>
      <c r="AI55" s="5" t="n">
        <f aca="false">INDEX(Listing!$D$2:$D$5401,$A55*54+AI$1+1,1)</f>
        <v>100</v>
      </c>
      <c r="AJ55" s="5" t="n">
        <f aca="false">INDEX(Listing!$D$2:$D$5401,$A55*54+AJ$1+1,1)</f>
        <v>0</v>
      </c>
      <c r="AK55" s="5" t="n">
        <f aca="false">INDEX(Listing!$D$2:$D$5401,$A55*54+AK$1+1,1)</f>
        <v>76</v>
      </c>
      <c r="AL55" s="6" t="str">
        <f aca="false">VLOOKUP(AK55,'PCM Instruments'!$A$2:$B$151,2)</f>
        <v>Gamelan</v>
      </c>
      <c r="AM55" s="5" t="n">
        <f aca="false">INDEX(Listing!$D$2:$D$5401,$A55*54+AM$1+1,1)</f>
        <v>0</v>
      </c>
      <c r="AN55" s="5" t="n">
        <f aca="false">INDEX(Listing!$D$2:$D$5401,$A55*54+AN$1+1,1)</f>
        <v>0</v>
      </c>
      <c r="AO55" s="5" t="n">
        <f aca="false">INDEX(Listing!$D$2:$D$5401,$A55*54+AO$1+1,1)</f>
        <v>0</v>
      </c>
      <c r="AP55" s="5" t="n">
        <f aca="false">INDEX(Listing!$D$2:$D$5401,$A55*54+AP$1+1,1)</f>
        <v>0</v>
      </c>
      <c r="AQ55" s="5" t="n">
        <f aca="false">INDEX(Listing!$D$2:$D$5401,$A55*54+AQ$1+1,1)</f>
        <v>0</v>
      </c>
      <c r="AR55" s="5" t="n">
        <f aca="false">INDEX(Listing!$D$2:$D$5401,$A55*54+AR$1+1,1)</f>
        <v>0</v>
      </c>
      <c r="AS55" s="5" t="n">
        <f aca="false">INDEX(Listing!$D$2:$D$5401,$A55*54+AS$1+1,1)</f>
        <v>47</v>
      </c>
      <c r="AT55" s="5" t="n">
        <f aca="false">INDEX(Listing!$D$2:$D$5401,$A55*54+AT$1+1,1)</f>
        <v>0</v>
      </c>
      <c r="AU55" s="5" t="n">
        <f aca="false">INDEX(Listing!$D$2:$D$5401,$A55*54+AU$1+1,1)</f>
        <v>63</v>
      </c>
      <c r="AV55" s="6" t="str">
        <f aca="false">VLOOKUP(AU55,'PCM Instruments'!$A$2:$C$151,3)</f>
        <v>Gamelan Celesta</v>
      </c>
      <c r="AW55" s="5" t="n">
        <f aca="false">INDEX(Listing!$D$2:$D$5401,$A55*54+AW$1+1,1)</f>
        <v>0</v>
      </c>
      <c r="AX55" s="5" t="n">
        <f aca="false">INDEX(Listing!$D$2:$D$5401,$A55*54+AX$1+1,1)</f>
        <v>0</v>
      </c>
      <c r="AY55" s="5" t="n">
        <f aca="false">INDEX(Listing!$D$2:$D$5401,$A55*54+AY$1+1,1)</f>
        <v>0</v>
      </c>
      <c r="AZ55" s="5" t="n">
        <f aca="false">INDEX(Listing!$D$2:$D$5401,$A55*54+AZ$1+1,1)</f>
        <v>0</v>
      </c>
      <c r="BA55" s="5" t="n">
        <f aca="false">INDEX(Listing!$D$2:$D$5401,$A55*54+BA$1+1,1)</f>
        <v>10</v>
      </c>
      <c r="BB55" s="6" t="str">
        <f aca="false">VLOOKUP(BA55,Reverb!$A$1:$B$11,2)</f>
        <v>Hall</v>
      </c>
      <c r="BC55" s="5" t="n">
        <f aca="false">INDEX(Listing!$D$2:$D$5401,$A55*54+BC$1+1,1)</f>
        <v>34</v>
      </c>
      <c r="BD55" s="5" t="n">
        <f aca="false">INDEX(Listing!$D$2:$D$5401,$A55*54+BD$1+1,1)</f>
        <v>12</v>
      </c>
      <c r="BE55" s="5" t="n">
        <f aca="false">INDEX(Listing!$D$2:$D$5401,$A55*54+BE$1+1,1)</f>
        <v>21</v>
      </c>
      <c r="BF55" s="5" t="n">
        <f aca="false">INDEX(Listing!$D$2:$D$5401,$A55*54+BF$1+1,1)</f>
        <v>0</v>
      </c>
      <c r="BG55" s="5" t="n">
        <f aca="false">INDEX(Listing!$D$2:$D$5401,$A55*54+BG$1+1,1)</f>
        <v>0</v>
      </c>
      <c r="BH55" s="5" t="n">
        <f aca="false">INDEX(Listing!$D$2:$D$5401,$A55*54+BH$1+1,1)</f>
        <v>0</v>
      </c>
      <c r="BI55" s="5" t="n">
        <f aca="false">INDEX(Listing!$D$2:$D$5401,$A55*54+BI$1+1,1)</f>
        <v>0</v>
      </c>
    </row>
    <row r="56" customFormat="false" ht="12.75" hidden="false" customHeight="false" outlineLevel="0" collapsed="false">
      <c r="A56" s="0" t="n">
        <v>53</v>
      </c>
      <c r="B56" s="4" t="s">
        <v>109</v>
      </c>
      <c r="C56" s="5" t="n">
        <f aca="false">INDEX(Listing!$D$2:$D$5401,$A56*54+C$1+1,1)</f>
        <v>0</v>
      </c>
      <c r="D56" s="5" t="n">
        <f aca="false">INDEX(Listing!$D$2:$D$5401,$A56*54+D$1+1,1)</f>
        <v>1</v>
      </c>
      <c r="E56" s="5" t="n">
        <f aca="false">INDEX(Listing!$D$2:$D$5401,$A56*54+E$1+1,1)</f>
        <v>86</v>
      </c>
      <c r="F56" s="5" t="n">
        <f aca="false">INDEX(Listing!$D$2:$D$5401,$A56*54+F$1+1,1)</f>
        <v>76</v>
      </c>
      <c r="G56" s="5" t="n">
        <f aca="false">INDEX(Listing!$D$2:$D$5401,$A56*54+G$1+1,1)</f>
        <v>100</v>
      </c>
      <c r="H56" s="5" t="n">
        <f aca="false">INDEX(Listing!$D$2:$D$5401,$A56*54+H$1+1,1)</f>
        <v>0</v>
      </c>
      <c r="I56" s="5" t="n">
        <f aca="false">INDEX(Listing!$D$2:$D$5401,$A56*54+I$1+1,1)</f>
        <v>7</v>
      </c>
      <c r="J56" s="6" t="str">
        <f aca="false">VLOOKUP(I56,Algorithms!$A$2:$B$46,2)</f>
        <v>WindDrum</v>
      </c>
      <c r="K56" s="5" t="n">
        <f aca="false">INDEX(Listing!$D$2:$D$5401,$A56*54+K$1+1,1)</f>
        <v>50</v>
      </c>
      <c r="L56" s="5" t="n">
        <f aca="false">INDEX(Listing!$D$2:$D$5401,$A56*54+L$1+1,1)</f>
        <v>5</v>
      </c>
      <c r="M56" s="5" t="n">
        <f aca="false">INDEX(Listing!$D$2:$D$5401,$A56*54+M$1+1,1)</f>
        <v>28</v>
      </c>
      <c r="N56" s="5" t="n">
        <f aca="false">INDEX(Listing!$D$2:$D$5401,$A56*54+N$1+1,1)</f>
        <v>70</v>
      </c>
      <c r="O56" s="5" t="n">
        <f aca="false">INDEX(Listing!$D$2:$D$5401,$A56*54+O$1+1,1)</f>
        <v>72</v>
      </c>
      <c r="P56" s="5" t="n">
        <f aca="false">INDEX(Listing!$D$2:$D$5401,$A56*54+P$1+1,1)</f>
        <v>10</v>
      </c>
      <c r="Q56" s="5" t="n">
        <f aca="false">INDEX(Listing!$D$2:$D$5401,$A56*54+Q$1+1,1)</f>
        <v>32</v>
      </c>
      <c r="R56" s="5" t="n">
        <f aca="false">INDEX(Listing!$D$2:$D$5401,$A56*54+R$1+1,1)</f>
        <v>46</v>
      </c>
      <c r="S56" s="5" t="n">
        <f aca="false">INDEX(Listing!$D$2:$D$5401,$A56*54+S$1+1,1)</f>
        <v>91</v>
      </c>
      <c r="T56" s="5" t="n">
        <f aca="false">INDEX(Listing!$D$2:$D$5401,$A56*54+T$1+1,1)</f>
        <v>57</v>
      </c>
      <c r="U56" s="5" t="n">
        <f aca="false">INDEX(Listing!$D$2:$D$5401,$A56*54+U$1+1,1)</f>
        <v>20</v>
      </c>
      <c r="V56" s="5" t="n">
        <f aca="false">INDEX(Listing!$D$2:$D$5401,$A56*54+V$1+1,1)</f>
        <v>-21</v>
      </c>
      <c r="W56" s="5" t="n">
        <f aca="false">INDEX(Listing!$D$2:$D$5401,$A56*54+W$1+1,1)</f>
        <v>15</v>
      </c>
      <c r="X56" s="6" t="str">
        <f aca="false">VLOOKUP(W56,Algorithms!$A$2:$B$46,2)</f>
        <v>Gong1</v>
      </c>
      <c r="Y56" s="5" t="n">
        <f aca="false">INDEX(Listing!$D$2:$D$5401,$A56*54+Y$1+1,1)</f>
        <v>17</v>
      </c>
      <c r="Z56" s="5" t="n">
        <f aca="false">INDEX(Listing!$D$2:$D$5401,$A56*54+Z$1+1,1)</f>
        <v>19</v>
      </c>
      <c r="AA56" s="5" t="n">
        <f aca="false">INDEX(Listing!$D$2:$D$5401,$A56*54+AA$1+1,1)</f>
        <v>89</v>
      </c>
      <c r="AB56" s="5" t="n">
        <f aca="false">INDEX(Listing!$D$2:$D$5401,$A56*54+AB$1+1,1)</f>
        <v>100</v>
      </c>
      <c r="AC56" s="5" t="n">
        <f aca="false">INDEX(Listing!$D$2:$D$5401,$A56*54+AC$1+1,1)</f>
        <v>62</v>
      </c>
      <c r="AD56" s="5" t="n">
        <f aca="false">INDEX(Listing!$D$2:$D$5401,$A56*54+AD$1+1,1)</f>
        <v>83</v>
      </c>
      <c r="AE56" s="5" t="n">
        <f aca="false">INDEX(Listing!$D$2:$D$5401,$A56*54+AE$1+1,1)</f>
        <v>10</v>
      </c>
      <c r="AF56" s="5" t="n">
        <f aca="false">INDEX(Listing!$D$2:$D$5401,$A56*54+AF$1+1,1)</f>
        <v>1</v>
      </c>
      <c r="AG56" s="5" t="n">
        <f aca="false">INDEX(Listing!$D$2:$D$5401,$A56*54+AG$1+1,1)</f>
        <v>0</v>
      </c>
      <c r="AH56" s="5" t="n">
        <f aca="false">INDEX(Listing!$D$2:$D$5401,$A56*54+AH$1+1,1)</f>
        <v>0</v>
      </c>
      <c r="AI56" s="5" t="n">
        <f aca="false">INDEX(Listing!$D$2:$D$5401,$A56*54+AI$1+1,1)</f>
        <v>100</v>
      </c>
      <c r="AJ56" s="5" t="n">
        <f aca="false">INDEX(Listing!$D$2:$D$5401,$A56*54+AJ$1+1,1)</f>
        <v>0</v>
      </c>
      <c r="AK56" s="5" t="n">
        <f aca="false">INDEX(Listing!$D$2:$D$5401,$A56*54+AK$1+1,1)</f>
        <v>61</v>
      </c>
      <c r="AL56" s="6" t="str">
        <f aca="false">VLOOKUP(AK56,'PCM Instruments'!$A$2:$B$151,2)</f>
        <v>Tom/Iya Drum Corps</v>
      </c>
      <c r="AM56" s="5" t="n">
        <f aca="false">INDEX(Listing!$D$2:$D$5401,$A56*54+AM$1+1,1)</f>
        <v>5</v>
      </c>
      <c r="AN56" s="5" t="n">
        <f aca="false">INDEX(Listing!$D$2:$D$5401,$A56*54+AN$1+1,1)</f>
        <v>0</v>
      </c>
      <c r="AO56" s="5" t="n">
        <f aca="false">INDEX(Listing!$D$2:$D$5401,$A56*54+AO$1+1,1)</f>
        <v>0</v>
      </c>
      <c r="AP56" s="5" t="n">
        <f aca="false">INDEX(Listing!$D$2:$D$5401,$A56*54+AP$1+1,1)</f>
        <v>0</v>
      </c>
      <c r="AQ56" s="5" t="n">
        <f aca="false">INDEX(Listing!$D$2:$D$5401,$A56*54+AQ$1+1,1)</f>
        <v>0</v>
      </c>
      <c r="AR56" s="5" t="n">
        <f aca="false">INDEX(Listing!$D$2:$D$5401,$A56*54+AR$1+1,1)</f>
        <v>-2</v>
      </c>
      <c r="AS56" s="5" t="n">
        <f aca="false">INDEX(Listing!$D$2:$D$5401,$A56*54+AS$1+1,1)</f>
        <v>100</v>
      </c>
      <c r="AT56" s="5" t="n">
        <f aca="false">INDEX(Listing!$D$2:$D$5401,$A56*54+AT$1+1,1)</f>
        <v>0</v>
      </c>
      <c r="AU56" s="5" t="n">
        <f aca="false">INDEX(Listing!$D$2:$D$5401,$A56*54+AU$1+1,1)</f>
        <v>72</v>
      </c>
      <c r="AV56" s="6" t="str">
        <f aca="false">VLOOKUP(AU56,'PCM Instruments'!$A$2:$C$151,3)</f>
        <v>Deep Orch Crash</v>
      </c>
      <c r="AW56" s="5" t="n">
        <f aca="false">INDEX(Listing!$D$2:$D$5401,$A56*54+AW$1+1,1)</f>
        <v>5</v>
      </c>
      <c r="AX56" s="5" t="n">
        <f aca="false">INDEX(Listing!$D$2:$D$5401,$A56*54+AX$1+1,1)</f>
        <v>0</v>
      </c>
      <c r="AY56" s="5" t="n">
        <f aca="false">INDEX(Listing!$D$2:$D$5401,$A56*54+AY$1+1,1)</f>
        <v>0</v>
      </c>
      <c r="AZ56" s="5" t="n">
        <f aca="false">INDEX(Listing!$D$2:$D$5401,$A56*54+AZ$1+1,1)</f>
        <v>-12</v>
      </c>
      <c r="BA56" s="5" t="n">
        <f aca="false">INDEX(Listing!$D$2:$D$5401,$A56*54+BA$1+1,1)</f>
        <v>10</v>
      </c>
      <c r="BB56" s="6" t="str">
        <f aca="false">VLOOKUP(BA56,Reverb!$A$1:$B$11,2)</f>
        <v>Hall</v>
      </c>
      <c r="BC56" s="5" t="n">
        <f aca="false">INDEX(Listing!$D$2:$D$5401,$A56*54+BC$1+1,1)</f>
        <v>28</v>
      </c>
      <c r="BD56" s="5" t="n">
        <f aca="false">INDEX(Listing!$D$2:$D$5401,$A56*54+BD$1+1,1)</f>
        <v>49</v>
      </c>
      <c r="BE56" s="5" t="n">
        <f aca="false">INDEX(Listing!$D$2:$D$5401,$A56*54+BE$1+1,1)</f>
        <v>21</v>
      </c>
      <c r="BF56" s="5" t="n">
        <f aca="false">INDEX(Listing!$D$2:$D$5401,$A56*54+BF$1+1,1)</f>
        <v>0</v>
      </c>
      <c r="BG56" s="5" t="n">
        <f aca="false">INDEX(Listing!$D$2:$D$5401,$A56*54+BG$1+1,1)</f>
        <v>0</v>
      </c>
      <c r="BH56" s="5" t="n">
        <f aca="false">INDEX(Listing!$D$2:$D$5401,$A56*54+BH$1+1,1)</f>
        <v>0</v>
      </c>
      <c r="BI56" s="5" t="n">
        <f aca="false">INDEX(Listing!$D$2:$D$5401,$A56*54+BI$1+1,1)</f>
        <v>0</v>
      </c>
    </row>
    <row r="57" customFormat="false" ht="12.75" hidden="false" customHeight="false" outlineLevel="0" collapsed="false">
      <c r="A57" s="0" t="n">
        <v>54</v>
      </c>
      <c r="B57" s="4" t="s">
        <v>110</v>
      </c>
      <c r="C57" s="5" t="n">
        <f aca="false">INDEX(Listing!$D$2:$D$5401,$A57*54+C$1+1,1)</f>
        <v>0</v>
      </c>
      <c r="D57" s="5" t="n">
        <f aca="false">INDEX(Listing!$D$2:$D$5401,$A57*54+D$1+1,1)</f>
        <v>0</v>
      </c>
      <c r="E57" s="5" t="n">
        <f aca="false">INDEX(Listing!$D$2:$D$5401,$A57*54+E$1+1,1)</f>
        <v>50</v>
      </c>
      <c r="F57" s="5" t="n">
        <f aca="false">INDEX(Listing!$D$2:$D$5401,$A57*54+F$1+1,1)</f>
        <v>78</v>
      </c>
      <c r="G57" s="5" t="n">
        <f aca="false">INDEX(Listing!$D$2:$D$5401,$A57*54+G$1+1,1)</f>
        <v>100</v>
      </c>
      <c r="H57" s="5" t="n">
        <f aca="false">INDEX(Listing!$D$2:$D$5401,$A57*54+H$1+1,1)</f>
        <v>0</v>
      </c>
      <c r="I57" s="5" t="n">
        <f aca="false">INDEX(Listing!$D$2:$D$5401,$A57*54+I$1+1,1)</f>
        <v>20</v>
      </c>
      <c r="J57" s="6" t="str">
        <f aca="false">VLOOKUP(I57,Algorithms!$A$2:$B$46,2)</f>
        <v>Koto</v>
      </c>
      <c r="K57" s="5" t="n">
        <f aca="false">INDEX(Listing!$D$2:$D$5401,$A57*54+K$1+1,1)</f>
        <v>0</v>
      </c>
      <c r="L57" s="5" t="n">
        <f aca="false">INDEX(Listing!$D$2:$D$5401,$A57*54+L$1+1,1)</f>
        <v>47</v>
      </c>
      <c r="M57" s="5" t="n">
        <f aca="false">INDEX(Listing!$D$2:$D$5401,$A57*54+M$1+1,1)</f>
        <v>25</v>
      </c>
      <c r="N57" s="5" t="n">
        <f aca="false">INDEX(Listing!$D$2:$D$5401,$A57*54+N$1+1,1)</f>
        <v>22</v>
      </c>
      <c r="O57" s="5" t="n">
        <f aca="false">INDEX(Listing!$D$2:$D$5401,$A57*54+O$1+1,1)</f>
        <v>0</v>
      </c>
      <c r="P57" s="5" t="n">
        <f aca="false">INDEX(Listing!$D$2:$D$5401,$A57*54+P$1+1,1)</f>
        <v>30</v>
      </c>
      <c r="Q57" s="5" t="n">
        <f aca="false">INDEX(Listing!$D$2:$D$5401,$A57*54+Q$1+1,1)</f>
        <v>3</v>
      </c>
      <c r="R57" s="5" t="n">
        <f aca="false">INDEX(Listing!$D$2:$D$5401,$A57*54+R$1+1,1)</f>
        <v>7</v>
      </c>
      <c r="S57" s="5" t="n">
        <f aca="false">INDEX(Listing!$D$2:$D$5401,$A57*54+S$1+1,1)</f>
        <v>50</v>
      </c>
      <c r="T57" s="5" t="n">
        <f aca="false">INDEX(Listing!$D$2:$D$5401,$A57*54+T$1+1,1)</f>
        <v>78</v>
      </c>
      <c r="U57" s="5" t="n">
        <f aca="false">INDEX(Listing!$D$2:$D$5401,$A57*54+U$1+1,1)</f>
        <v>83</v>
      </c>
      <c r="V57" s="5" t="n">
        <f aca="false">INDEX(Listing!$D$2:$D$5401,$A57*54+V$1+1,1)</f>
        <v>0</v>
      </c>
      <c r="W57" s="5" t="n">
        <f aca="false">INDEX(Listing!$D$2:$D$5401,$A57*54+W$1+1,1)</f>
        <v>20</v>
      </c>
      <c r="X57" s="6" t="str">
        <f aca="false">VLOOKUP(W57,Algorithms!$A$2:$B$46,2)</f>
        <v>Koto</v>
      </c>
      <c r="Y57" s="5" t="n">
        <f aca="false">INDEX(Listing!$D$2:$D$5401,$A57*54+Y$1+1,1)</f>
        <v>0</v>
      </c>
      <c r="Z57" s="5" t="n">
        <f aca="false">INDEX(Listing!$D$2:$D$5401,$A57*54+Z$1+1,1)</f>
        <v>47</v>
      </c>
      <c r="AA57" s="5" t="n">
        <f aca="false">INDEX(Listing!$D$2:$D$5401,$A57*54+AA$1+1,1)</f>
        <v>25</v>
      </c>
      <c r="AB57" s="5" t="n">
        <f aca="false">INDEX(Listing!$D$2:$D$5401,$A57*54+AB$1+1,1)</f>
        <v>22</v>
      </c>
      <c r="AC57" s="5" t="n">
        <f aca="false">INDEX(Listing!$D$2:$D$5401,$A57*54+AC$1+1,1)</f>
        <v>0</v>
      </c>
      <c r="AD57" s="5" t="n">
        <f aca="false">INDEX(Listing!$D$2:$D$5401,$A57*54+AD$1+1,1)</f>
        <v>30</v>
      </c>
      <c r="AE57" s="5" t="n">
        <f aca="false">INDEX(Listing!$D$2:$D$5401,$A57*54+AE$1+1,1)</f>
        <v>3</v>
      </c>
      <c r="AF57" s="5" t="n">
        <f aca="false">INDEX(Listing!$D$2:$D$5401,$A57*54+AF$1+1,1)</f>
        <v>7</v>
      </c>
      <c r="AG57" s="5" t="n">
        <f aca="false">INDEX(Listing!$D$2:$D$5401,$A57*54+AG$1+1,1)</f>
        <v>0</v>
      </c>
      <c r="AH57" s="5" t="n">
        <f aca="false">INDEX(Listing!$D$2:$D$5401,$A57*54+AH$1+1,1)</f>
        <v>0</v>
      </c>
      <c r="AI57" s="5" t="n">
        <f aca="false">INDEX(Listing!$D$2:$D$5401,$A57*54+AI$1+1,1)</f>
        <v>52</v>
      </c>
      <c r="AJ57" s="5" t="n">
        <f aca="false">INDEX(Listing!$D$2:$D$5401,$A57*54+AJ$1+1,1)</f>
        <v>0</v>
      </c>
      <c r="AK57" s="5" t="n">
        <f aca="false">INDEX(Listing!$D$2:$D$5401,$A57*54+AK$1+1,1)</f>
        <v>79</v>
      </c>
      <c r="AL57" s="6" t="str">
        <f aca="false">VLOOKUP(AK57,'PCM Instruments'!$A$2:$B$151,2)</f>
        <v>Tsuzumi 2</v>
      </c>
      <c r="AM57" s="5" t="n">
        <f aca="false">INDEX(Listing!$D$2:$D$5401,$A57*54+AM$1+1,1)</f>
        <v>0</v>
      </c>
      <c r="AN57" s="5" t="n">
        <f aca="false">INDEX(Listing!$D$2:$D$5401,$A57*54+AN$1+1,1)</f>
        <v>0</v>
      </c>
      <c r="AO57" s="5" t="n">
        <f aca="false">INDEX(Listing!$D$2:$D$5401,$A57*54+AO$1+1,1)</f>
        <v>0</v>
      </c>
      <c r="AP57" s="5" t="n">
        <f aca="false">INDEX(Listing!$D$2:$D$5401,$A57*54+AP$1+1,1)</f>
        <v>0</v>
      </c>
      <c r="AQ57" s="5" t="n">
        <f aca="false">INDEX(Listing!$D$2:$D$5401,$A57*54+AQ$1+1,1)</f>
        <v>5</v>
      </c>
      <c r="AR57" s="5" t="n">
        <f aca="false">INDEX(Listing!$D$2:$D$5401,$A57*54+AR$1+1,1)</f>
        <v>-18</v>
      </c>
      <c r="AS57" s="5" t="n">
        <f aca="false">INDEX(Listing!$D$2:$D$5401,$A57*54+AS$1+1,1)</f>
        <v>48</v>
      </c>
      <c r="AT57" s="5" t="n">
        <f aca="false">INDEX(Listing!$D$2:$D$5401,$A57*54+AT$1+1,1)</f>
        <v>0</v>
      </c>
      <c r="AU57" s="5" t="n">
        <f aca="false">INDEX(Listing!$D$2:$D$5401,$A57*54+AU$1+1,1)</f>
        <v>66</v>
      </c>
      <c r="AV57" s="6" t="str">
        <f aca="false">VLOOKUP(AU57,'PCM Instruments'!$A$2:$C$151,3)</f>
        <v>Tsuzumi 2</v>
      </c>
      <c r="AW57" s="5" t="n">
        <f aca="false">INDEX(Listing!$D$2:$D$5401,$A57*54+AW$1+1,1)</f>
        <v>0</v>
      </c>
      <c r="AX57" s="5" t="n">
        <f aca="false">INDEX(Listing!$D$2:$D$5401,$A57*54+AX$1+1,1)</f>
        <v>0</v>
      </c>
      <c r="AY57" s="5" t="n">
        <f aca="false">INDEX(Listing!$D$2:$D$5401,$A57*54+AY$1+1,1)</f>
        <v>0</v>
      </c>
      <c r="AZ57" s="5" t="n">
        <f aca="false">INDEX(Listing!$D$2:$D$5401,$A57*54+AZ$1+1,1)</f>
        <v>0</v>
      </c>
      <c r="BA57" s="5" t="n">
        <f aca="false">INDEX(Listing!$D$2:$D$5401,$A57*54+BA$1+1,1)</f>
        <v>9</v>
      </c>
      <c r="BB57" s="6" t="str">
        <f aca="false">VLOOKUP(BA57,Reverb!$A$1:$B$11,2)</f>
        <v>Studio</v>
      </c>
      <c r="BC57" s="5" t="n">
        <f aca="false">INDEX(Listing!$D$2:$D$5401,$A57*54+BC$1+1,1)</f>
        <v>20</v>
      </c>
      <c r="BD57" s="5" t="n">
        <f aca="false">INDEX(Listing!$D$2:$D$5401,$A57*54+BD$1+1,1)</f>
        <v>64</v>
      </c>
      <c r="BE57" s="5" t="n">
        <f aca="false">INDEX(Listing!$D$2:$D$5401,$A57*54+BE$1+1,1)</f>
        <v>12</v>
      </c>
      <c r="BF57" s="5" t="n">
        <f aca="false">INDEX(Listing!$D$2:$D$5401,$A57*54+BF$1+1,1)</f>
        <v>0</v>
      </c>
      <c r="BG57" s="5" t="n">
        <f aca="false">INDEX(Listing!$D$2:$D$5401,$A57*54+BG$1+1,1)</f>
        <v>0</v>
      </c>
      <c r="BH57" s="5" t="n">
        <f aca="false">INDEX(Listing!$D$2:$D$5401,$A57*54+BH$1+1,1)</f>
        <v>0</v>
      </c>
      <c r="BI57" s="5" t="n">
        <f aca="false">INDEX(Listing!$D$2:$D$5401,$A57*54+BI$1+1,1)</f>
        <v>0</v>
      </c>
    </row>
    <row r="58" customFormat="false" ht="12.75" hidden="false" customHeight="false" outlineLevel="0" collapsed="false">
      <c r="A58" s="0" t="n">
        <v>55</v>
      </c>
      <c r="B58" s="4" t="s">
        <v>111</v>
      </c>
      <c r="C58" s="5" t="n">
        <f aca="false">INDEX(Listing!$D$2:$D$5401,$A58*54+C$1+1,1)</f>
        <v>0</v>
      </c>
      <c r="D58" s="5" t="n">
        <f aca="false">INDEX(Listing!$D$2:$D$5401,$A58*54+D$1+1,1)</f>
        <v>0</v>
      </c>
      <c r="E58" s="5" t="n">
        <f aca="false">INDEX(Listing!$D$2:$D$5401,$A58*54+E$1+1,1)</f>
        <v>60</v>
      </c>
      <c r="F58" s="5" t="n">
        <f aca="false">INDEX(Listing!$D$2:$D$5401,$A58*54+F$1+1,1)</f>
        <v>95</v>
      </c>
      <c r="G58" s="5" t="n">
        <f aca="false">INDEX(Listing!$D$2:$D$5401,$A58*54+G$1+1,1)</f>
        <v>7</v>
      </c>
      <c r="H58" s="5" t="n">
        <f aca="false">INDEX(Listing!$D$2:$D$5401,$A58*54+H$1+1,1)</f>
        <v>0</v>
      </c>
      <c r="I58" s="5" t="n">
        <f aca="false">INDEX(Listing!$D$2:$D$5401,$A58*54+I$1+1,1)</f>
        <v>20</v>
      </c>
      <c r="J58" s="6" t="str">
        <f aca="false">VLOOKUP(I58,Algorithms!$A$2:$B$46,2)</f>
        <v>Koto</v>
      </c>
      <c r="K58" s="5" t="n">
        <f aca="false">INDEX(Listing!$D$2:$D$5401,$A58*54+K$1+1,1)</f>
        <v>0</v>
      </c>
      <c r="L58" s="5" t="n">
        <f aca="false">INDEX(Listing!$D$2:$D$5401,$A58*54+L$1+1,1)</f>
        <v>-21</v>
      </c>
      <c r="M58" s="5" t="n">
        <f aca="false">INDEX(Listing!$D$2:$D$5401,$A58*54+M$1+1,1)</f>
        <v>11</v>
      </c>
      <c r="N58" s="5" t="n">
        <f aca="false">INDEX(Listing!$D$2:$D$5401,$A58*54+N$1+1,1)</f>
        <v>55</v>
      </c>
      <c r="O58" s="5" t="n">
        <f aca="false">INDEX(Listing!$D$2:$D$5401,$A58*54+O$1+1,1)</f>
        <v>28</v>
      </c>
      <c r="P58" s="5" t="n">
        <f aca="false">INDEX(Listing!$D$2:$D$5401,$A58*54+P$1+1,1)</f>
        <v>100</v>
      </c>
      <c r="Q58" s="5" t="n">
        <f aca="false">INDEX(Listing!$D$2:$D$5401,$A58*54+Q$1+1,1)</f>
        <v>5</v>
      </c>
      <c r="R58" s="5" t="n">
        <f aca="false">INDEX(Listing!$D$2:$D$5401,$A58*54+R$1+1,1)</f>
        <v>7</v>
      </c>
      <c r="S58" s="5" t="n">
        <f aca="false">INDEX(Listing!$D$2:$D$5401,$A58*54+S$1+1,1)</f>
        <v>45</v>
      </c>
      <c r="T58" s="5" t="n">
        <f aca="false">INDEX(Listing!$D$2:$D$5401,$A58*54+T$1+1,1)</f>
        <v>92</v>
      </c>
      <c r="U58" s="5" t="n">
        <f aca="false">INDEX(Listing!$D$2:$D$5401,$A58*54+U$1+1,1)</f>
        <v>95</v>
      </c>
      <c r="V58" s="5" t="n">
        <f aca="false">INDEX(Listing!$D$2:$D$5401,$A58*54+V$1+1,1)</f>
        <v>0</v>
      </c>
      <c r="W58" s="5" t="n">
        <f aca="false">INDEX(Listing!$D$2:$D$5401,$A58*54+W$1+1,1)</f>
        <v>22</v>
      </c>
      <c r="X58" s="6" t="str">
        <f aca="false">VLOOKUP(W58,Algorithms!$A$2:$B$46,2)</f>
        <v>JingDrum</v>
      </c>
      <c r="Y58" s="5" t="n">
        <f aca="false">INDEX(Listing!$D$2:$D$5401,$A58*54+Y$1+1,1)</f>
        <v>85</v>
      </c>
      <c r="Z58" s="5" t="n">
        <f aca="false">INDEX(Listing!$D$2:$D$5401,$A58*54+Z$1+1,1)</f>
        <v>0</v>
      </c>
      <c r="AA58" s="5" t="n">
        <f aca="false">INDEX(Listing!$D$2:$D$5401,$A58*54+AA$1+1,1)</f>
        <v>13</v>
      </c>
      <c r="AB58" s="5" t="n">
        <f aca="false">INDEX(Listing!$D$2:$D$5401,$A58*54+AB$1+1,1)</f>
        <v>100</v>
      </c>
      <c r="AC58" s="5" t="n">
        <f aca="false">INDEX(Listing!$D$2:$D$5401,$A58*54+AC$1+1,1)</f>
        <v>50</v>
      </c>
      <c r="AD58" s="5" t="n">
        <f aca="false">INDEX(Listing!$D$2:$D$5401,$A58*54+AD$1+1,1)</f>
        <v>53</v>
      </c>
      <c r="AE58" s="5" t="n">
        <f aca="false">INDEX(Listing!$D$2:$D$5401,$A58*54+AE$1+1,1)</f>
        <v>100</v>
      </c>
      <c r="AF58" s="5" t="n">
        <f aca="false">INDEX(Listing!$D$2:$D$5401,$A58*54+AF$1+1,1)</f>
        <v>84</v>
      </c>
      <c r="AG58" s="5" t="n">
        <f aca="false">INDEX(Listing!$D$2:$D$5401,$A58*54+AG$1+1,1)</f>
        <v>0</v>
      </c>
      <c r="AH58" s="5" t="n">
        <f aca="false">INDEX(Listing!$D$2:$D$5401,$A58*54+AH$1+1,1)</f>
        <v>0</v>
      </c>
      <c r="AI58" s="5" t="n">
        <f aca="false">INDEX(Listing!$D$2:$D$5401,$A58*54+AI$1+1,1)</f>
        <v>100</v>
      </c>
      <c r="AJ58" s="5" t="n">
        <f aca="false">INDEX(Listing!$D$2:$D$5401,$A58*54+AJ$1+1,1)</f>
        <v>0</v>
      </c>
      <c r="AK58" s="5" t="n">
        <f aca="false">INDEX(Listing!$D$2:$D$5401,$A58*54+AK$1+1,1)</f>
        <v>5</v>
      </c>
      <c r="AL58" s="6" t="str">
        <f aca="false">VLOOKUP(AK58,'PCM Instruments'!$A$2:$B$151,2)</f>
        <v>88 Hat/Kick</v>
      </c>
      <c r="AM58" s="5" t="n">
        <f aca="false">INDEX(Listing!$D$2:$D$5401,$A58*54+AM$1+1,1)</f>
        <v>2</v>
      </c>
      <c r="AN58" s="5" t="n">
        <f aca="false">INDEX(Listing!$D$2:$D$5401,$A58*54+AN$1+1,1)</f>
        <v>0</v>
      </c>
      <c r="AO58" s="5" t="n">
        <f aca="false">INDEX(Listing!$D$2:$D$5401,$A58*54+AO$1+1,1)</f>
        <v>0</v>
      </c>
      <c r="AP58" s="5" t="n">
        <f aca="false">INDEX(Listing!$D$2:$D$5401,$A58*54+AP$1+1,1)</f>
        <v>-50</v>
      </c>
      <c r="AQ58" s="5" t="n">
        <f aca="false">INDEX(Listing!$D$2:$D$5401,$A58*54+AQ$1+1,1)</f>
        <v>0</v>
      </c>
      <c r="AR58" s="5" t="n">
        <f aca="false">INDEX(Listing!$D$2:$D$5401,$A58*54+AR$1+1,1)</f>
        <v>15</v>
      </c>
      <c r="AS58" s="5" t="n">
        <f aca="false">INDEX(Listing!$D$2:$D$5401,$A58*54+AS$1+1,1)</f>
        <v>75</v>
      </c>
      <c r="AT58" s="5" t="n">
        <f aca="false">INDEX(Listing!$D$2:$D$5401,$A58*54+AT$1+1,1)</f>
        <v>0</v>
      </c>
      <c r="AU58" s="5" t="n">
        <f aca="false">INDEX(Listing!$D$2:$D$5401,$A58*54+AU$1+1,1)</f>
        <v>15</v>
      </c>
      <c r="AV58" s="6" t="str">
        <f aca="false">VLOOKUP(AU58,'PCM Instruments'!$A$2:$C$151,3)</f>
        <v>Kompton Klaps</v>
      </c>
      <c r="AW58" s="5" t="n">
        <f aca="false">INDEX(Listing!$D$2:$D$5401,$A58*54+AW$1+1,1)</f>
        <v>4</v>
      </c>
      <c r="AX58" s="5" t="n">
        <f aca="false">INDEX(Listing!$D$2:$D$5401,$A58*54+AX$1+1,1)</f>
        <v>0</v>
      </c>
      <c r="AY58" s="5" t="n">
        <f aca="false">INDEX(Listing!$D$2:$D$5401,$A58*54+AY$1+1,1)</f>
        <v>0</v>
      </c>
      <c r="AZ58" s="5" t="n">
        <f aca="false">INDEX(Listing!$D$2:$D$5401,$A58*54+AZ$1+1,1)</f>
        <v>-50</v>
      </c>
      <c r="BA58" s="5" t="n">
        <f aca="false">INDEX(Listing!$D$2:$D$5401,$A58*54+BA$1+1,1)</f>
        <v>1</v>
      </c>
      <c r="BB58" s="6" t="str">
        <f aca="false">VLOOKUP(BA58,Reverb!$A$1:$B$11,2)</f>
        <v>Slap</v>
      </c>
      <c r="BC58" s="5" t="n">
        <f aca="false">INDEX(Listing!$D$2:$D$5401,$A58*54+BC$1+1,1)</f>
        <v>30</v>
      </c>
      <c r="BD58" s="5" t="n">
        <f aca="false">INDEX(Listing!$D$2:$D$5401,$A58*54+BD$1+1,1)</f>
        <v>53</v>
      </c>
      <c r="BE58" s="5" t="n">
        <f aca="false">INDEX(Listing!$D$2:$D$5401,$A58*54+BE$1+1,1)</f>
        <v>64</v>
      </c>
      <c r="BF58" s="5" t="n">
        <f aca="false">INDEX(Listing!$D$2:$D$5401,$A58*54+BF$1+1,1)</f>
        <v>0</v>
      </c>
      <c r="BG58" s="5" t="n">
        <f aca="false">INDEX(Listing!$D$2:$D$5401,$A58*54+BG$1+1,1)</f>
        <v>0</v>
      </c>
      <c r="BH58" s="5" t="n">
        <f aca="false">INDEX(Listing!$D$2:$D$5401,$A58*54+BH$1+1,1)</f>
        <v>0</v>
      </c>
      <c r="BI58" s="5" t="n">
        <f aca="false">INDEX(Listing!$D$2:$D$5401,$A58*54+BI$1+1,1)</f>
        <v>0</v>
      </c>
    </row>
    <row r="59" customFormat="false" ht="12.75" hidden="false" customHeight="false" outlineLevel="0" collapsed="false">
      <c r="A59" s="0" t="n">
        <v>56</v>
      </c>
      <c r="B59" s="4" t="s">
        <v>112</v>
      </c>
      <c r="C59" s="5" t="n">
        <f aca="false">INDEX(Listing!$D$2:$D$5401,$A59*54+C$1+1,1)</f>
        <v>0</v>
      </c>
      <c r="D59" s="5" t="n">
        <f aca="false">INDEX(Listing!$D$2:$D$5401,$A59*54+D$1+1,1)</f>
        <v>0</v>
      </c>
      <c r="E59" s="5" t="n">
        <f aca="false">INDEX(Listing!$D$2:$D$5401,$A59*54+E$1+1,1)</f>
        <v>53</v>
      </c>
      <c r="F59" s="5" t="n">
        <f aca="false">INDEX(Listing!$D$2:$D$5401,$A59*54+F$1+1,1)</f>
        <v>93</v>
      </c>
      <c r="G59" s="5" t="n">
        <f aca="false">INDEX(Listing!$D$2:$D$5401,$A59*54+G$1+1,1)</f>
        <v>100</v>
      </c>
      <c r="H59" s="5" t="n">
        <f aca="false">INDEX(Listing!$D$2:$D$5401,$A59*54+H$1+1,1)</f>
        <v>0</v>
      </c>
      <c r="I59" s="5" t="n">
        <f aca="false">INDEX(Listing!$D$2:$D$5401,$A59*54+I$1+1,1)</f>
        <v>7</v>
      </c>
      <c r="J59" s="6" t="str">
        <f aca="false">VLOOKUP(I59,Algorithms!$A$2:$B$46,2)</f>
        <v>WindDrum</v>
      </c>
      <c r="K59" s="5" t="n">
        <f aca="false">INDEX(Listing!$D$2:$D$5401,$A59*54+K$1+1,1)</f>
        <v>50</v>
      </c>
      <c r="L59" s="5" t="n">
        <f aca="false">INDEX(Listing!$D$2:$D$5401,$A59*54+L$1+1,1)</f>
        <v>3</v>
      </c>
      <c r="M59" s="5" t="n">
        <f aca="false">INDEX(Listing!$D$2:$D$5401,$A59*54+M$1+1,1)</f>
        <v>30</v>
      </c>
      <c r="N59" s="5" t="n">
        <f aca="false">INDEX(Listing!$D$2:$D$5401,$A59*54+N$1+1,1)</f>
        <v>70</v>
      </c>
      <c r="O59" s="5" t="n">
        <f aca="false">INDEX(Listing!$D$2:$D$5401,$A59*54+O$1+1,1)</f>
        <v>10</v>
      </c>
      <c r="P59" s="5" t="n">
        <f aca="false">INDEX(Listing!$D$2:$D$5401,$A59*54+P$1+1,1)</f>
        <v>10</v>
      </c>
      <c r="Q59" s="5" t="n">
        <f aca="false">INDEX(Listing!$D$2:$D$5401,$A59*54+Q$1+1,1)</f>
        <v>53</v>
      </c>
      <c r="R59" s="5" t="n">
        <f aca="false">INDEX(Listing!$D$2:$D$5401,$A59*54+R$1+1,1)</f>
        <v>36</v>
      </c>
      <c r="S59" s="5" t="n">
        <f aca="false">INDEX(Listing!$D$2:$D$5401,$A59*54+S$1+1,1)</f>
        <v>73</v>
      </c>
      <c r="T59" s="5" t="n">
        <f aca="false">INDEX(Listing!$D$2:$D$5401,$A59*54+T$1+1,1)</f>
        <v>43</v>
      </c>
      <c r="U59" s="5" t="n">
        <f aca="false">INDEX(Listing!$D$2:$D$5401,$A59*54+U$1+1,1)</f>
        <v>70</v>
      </c>
      <c r="V59" s="5" t="n">
        <f aca="false">INDEX(Listing!$D$2:$D$5401,$A59*54+V$1+1,1)</f>
        <v>0</v>
      </c>
      <c r="W59" s="5" t="n">
        <f aca="false">INDEX(Listing!$D$2:$D$5401,$A59*54+W$1+1,1)</f>
        <v>19</v>
      </c>
      <c r="X59" s="6" t="str">
        <f aca="false">VLOOKUP(W59,Algorithms!$A$2:$B$46,2)</f>
        <v>Bonga</v>
      </c>
      <c r="Y59" s="5" t="n">
        <f aca="false">INDEX(Listing!$D$2:$D$5401,$A59*54+Y$1+1,1)</f>
        <v>16</v>
      </c>
      <c r="Z59" s="5" t="n">
        <f aca="false">INDEX(Listing!$D$2:$D$5401,$A59*54+Z$1+1,1)</f>
        <v>41</v>
      </c>
      <c r="AA59" s="5" t="n">
        <f aca="false">INDEX(Listing!$D$2:$D$5401,$A59*54+AA$1+1,1)</f>
        <v>2</v>
      </c>
      <c r="AB59" s="5" t="n">
        <f aca="false">INDEX(Listing!$D$2:$D$5401,$A59*54+AB$1+1,1)</f>
        <v>45</v>
      </c>
      <c r="AC59" s="5" t="n">
        <f aca="false">INDEX(Listing!$D$2:$D$5401,$A59*54+AC$1+1,1)</f>
        <v>66</v>
      </c>
      <c r="AD59" s="5" t="n">
        <f aca="false">INDEX(Listing!$D$2:$D$5401,$A59*54+AD$1+1,1)</f>
        <v>80</v>
      </c>
      <c r="AE59" s="5" t="n">
        <f aca="false">INDEX(Listing!$D$2:$D$5401,$A59*54+AE$1+1,1)</f>
        <v>1</v>
      </c>
      <c r="AF59" s="5" t="n">
        <f aca="false">INDEX(Listing!$D$2:$D$5401,$A59*54+AF$1+1,1)</f>
        <v>21</v>
      </c>
      <c r="AG59" s="5" t="n">
        <f aca="false">INDEX(Listing!$D$2:$D$5401,$A59*54+AG$1+1,1)</f>
        <v>2</v>
      </c>
      <c r="AH59" s="5" t="n">
        <f aca="false">INDEX(Listing!$D$2:$D$5401,$A59*54+AH$1+1,1)</f>
        <v>0</v>
      </c>
      <c r="AI59" s="5" t="n">
        <f aca="false">INDEX(Listing!$D$2:$D$5401,$A59*54+AI$1+1,1)</f>
        <v>23</v>
      </c>
      <c r="AJ59" s="5" t="n">
        <f aca="false">INDEX(Listing!$D$2:$D$5401,$A59*54+AJ$1+1,1)</f>
        <v>0</v>
      </c>
      <c r="AK59" s="5" t="n">
        <f aca="false">INDEX(Listing!$D$2:$D$5401,$A59*54+AK$1+1,1)</f>
        <v>8</v>
      </c>
      <c r="AL59" s="6" t="str">
        <f aca="false">VLOOKUP(AK59,'PCM Instruments'!$A$2:$B$151,2)</f>
        <v>BD Dry</v>
      </c>
      <c r="AM59" s="5" t="n">
        <f aca="false">INDEX(Listing!$D$2:$D$5401,$A59*54+AM$1+1,1)</f>
        <v>0</v>
      </c>
      <c r="AN59" s="5" t="n">
        <f aca="false">INDEX(Listing!$D$2:$D$5401,$A59*54+AN$1+1,1)</f>
        <v>0</v>
      </c>
      <c r="AO59" s="5" t="n">
        <f aca="false">INDEX(Listing!$D$2:$D$5401,$A59*54+AO$1+1,1)</f>
        <v>0</v>
      </c>
      <c r="AP59" s="5" t="n">
        <f aca="false">INDEX(Listing!$D$2:$D$5401,$A59*54+AP$1+1,1)</f>
        <v>0</v>
      </c>
      <c r="AQ59" s="5" t="n">
        <f aca="false">INDEX(Listing!$D$2:$D$5401,$A59*54+AQ$1+1,1)</f>
        <v>0</v>
      </c>
      <c r="AR59" s="5" t="n">
        <f aca="false">INDEX(Listing!$D$2:$D$5401,$A59*54+AR$1+1,1)</f>
        <v>0</v>
      </c>
      <c r="AS59" s="5" t="n">
        <f aca="false">INDEX(Listing!$D$2:$D$5401,$A59*54+AS$1+1,1)</f>
        <v>46</v>
      </c>
      <c r="AT59" s="5" t="n">
        <f aca="false">INDEX(Listing!$D$2:$D$5401,$A59*54+AT$1+1,1)</f>
        <v>0</v>
      </c>
      <c r="AU59" s="5" t="n">
        <f aca="false">INDEX(Listing!$D$2:$D$5401,$A59*54+AU$1+1,1)</f>
        <v>28</v>
      </c>
      <c r="AV59" s="6" t="str">
        <f aca="false">VLOOKUP(AU59,'PCM Instruments'!$A$2:$C$151,3)</f>
        <v>Tumba Open</v>
      </c>
      <c r="AW59" s="5" t="n">
        <f aca="false">INDEX(Listing!$D$2:$D$5401,$A59*54+AW$1+1,1)</f>
        <v>0</v>
      </c>
      <c r="AX59" s="5" t="n">
        <f aca="false">INDEX(Listing!$D$2:$D$5401,$A59*54+AX$1+1,1)</f>
        <v>3</v>
      </c>
      <c r="AY59" s="5" t="n">
        <f aca="false">INDEX(Listing!$D$2:$D$5401,$A59*54+AY$1+1,1)</f>
        <v>3</v>
      </c>
      <c r="AZ59" s="5" t="n">
        <f aca="false">INDEX(Listing!$D$2:$D$5401,$A59*54+AZ$1+1,1)</f>
        <v>-50</v>
      </c>
      <c r="BA59" s="5" t="n">
        <f aca="false">INDEX(Listing!$D$2:$D$5401,$A59*54+BA$1+1,1)</f>
        <v>4</v>
      </c>
      <c r="BB59" s="6" t="str">
        <f aca="false">VLOOKUP(BA59,Reverb!$A$1:$B$11,2)</f>
        <v>Plate</v>
      </c>
      <c r="BC59" s="5" t="n">
        <f aca="false">INDEX(Listing!$D$2:$D$5401,$A59*54+BC$1+1,1)</f>
        <v>20</v>
      </c>
      <c r="BD59" s="5" t="n">
        <f aca="false">INDEX(Listing!$D$2:$D$5401,$A59*54+BD$1+1,1)</f>
        <v>33</v>
      </c>
      <c r="BE59" s="5" t="n">
        <f aca="false">INDEX(Listing!$D$2:$D$5401,$A59*54+BE$1+1,1)</f>
        <v>25</v>
      </c>
      <c r="BF59" s="5" t="n">
        <f aca="false">INDEX(Listing!$D$2:$D$5401,$A59*54+BF$1+1,1)</f>
        <v>0</v>
      </c>
      <c r="BG59" s="5" t="n">
        <f aca="false">INDEX(Listing!$D$2:$D$5401,$A59*54+BG$1+1,1)</f>
        <v>0</v>
      </c>
      <c r="BH59" s="5" t="n">
        <f aca="false">INDEX(Listing!$D$2:$D$5401,$A59*54+BH$1+1,1)</f>
        <v>0</v>
      </c>
      <c r="BI59" s="5" t="n">
        <f aca="false">INDEX(Listing!$D$2:$D$5401,$A59*54+BI$1+1,1)</f>
        <v>0</v>
      </c>
    </row>
    <row r="60" customFormat="false" ht="12.75" hidden="false" customHeight="false" outlineLevel="0" collapsed="false">
      <c r="A60" s="0" t="n">
        <v>57</v>
      </c>
      <c r="B60" s="4" t="s">
        <v>113</v>
      </c>
      <c r="C60" s="5" t="n">
        <f aca="false">INDEX(Listing!$D$2:$D$5401,$A60*54+C$1+1,1)</f>
        <v>0</v>
      </c>
      <c r="D60" s="5" t="n">
        <f aca="false">INDEX(Listing!$D$2:$D$5401,$A60*54+D$1+1,1)</f>
        <v>0</v>
      </c>
      <c r="E60" s="5" t="n">
        <f aca="false">INDEX(Listing!$D$2:$D$5401,$A60*54+E$1+1,1)</f>
        <v>53</v>
      </c>
      <c r="F60" s="5" t="n">
        <f aca="false">INDEX(Listing!$D$2:$D$5401,$A60*54+F$1+1,1)</f>
        <v>93</v>
      </c>
      <c r="G60" s="5" t="n">
        <f aca="false">INDEX(Listing!$D$2:$D$5401,$A60*54+G$1+1,1)</f>
        <v>100</v>
      </c>
      <c r="H60" s="5" t="n">
        <f aca="false">INDEX(Listing!$D$2:$D$5401,$A60*54+H$1+1,1)</f>
        <v>0</v>
      </c>
      <c r="I60" s="5" t="n">
        <f aca="false">INDEX(Listing!$D$2:$D$5401,$A60*54+I$1+1,1)</f>
        <v>7</v>
      </c>
      <c r="J60" s="6" t="str">
        <f aca="false">VLOOKUP(I60,Algorithms!$A$2:$B$46,2)</f>
        <v>WindDrum</v>
      </c>
      <c r="K60" s="5" t="n">
        <f aca="false">INDEX(Listing!$D$2:$D$5401,$A60*54+K$1+1,1)</f>
        <v>50</v>
      </c>
      <c r="L60" s="5" t="n">
        <f aca="false">INDEX(Listing!$D$2:$D$5401,$A60*54+L$1+1,1)</f>
        <v>3</v>
      </c>
      <c r="M60" s="5" t="n">
        <f aca="false">INDEX(Listing!$D$2:$D$5401,$A60*54+M$1+1,1)</f>
        <v>35</v>
      </c>
      <c r="N60" s="5" t="n">
        <f aca="false">INDEX(Listing!$D$2:$D$5401,$A60*54+N$1+1,1)</f>
        <v>70</v>
      </c>
      <c r="O60" s="5" t="n">
        <f aca="false">INDEX(Listing!$D$2:$D$5401,$A60*54+O$1+1,1)</f>
        <v>10</v>
      </c>
      <c r="P60" s="5" t="n">
        <f aca="false">INDEX(Listing!$D$2:$D$5401,$A60*54+P$1+1,1)</f>
        <v>100</v>
      </c>
      <c r="Q60" s="5" t="n">
        <f aca="false">INDEX(Listing!$D$2:$D$5401,$A60*54+Q$1+1,1)</f>
        <v>31</v>
      </c>
      <c r="R60" s="5" t="n">
        <f aca="false">INDEX(Listing!$D$2:$D$5401,$A60*54+R$1+1,1)</f>
        <v>100</v>
      </c>
      <c r="S60" s="5" t="n">
        <f aca="false">INDEX(Listing!$D$2:$D$5401,$A60*54+S$1+1,1)</f>
        <v>75</v>
      </c>
      <c r="T60" s="5" t="n">
        <f aca="false">INDEX(Listing!$D$2:$D$5401,$A60*54+T$1+1,1)</f>
        <v>90</v>
      </c>
      <c r="U60" s="5" t="n">
        <f aca="false">INDEX(Listing!$D$2:$D$5401,$A60*54+U$1+1,1)</f>
        <v>63</v>
      </c>
      <c r="V60" s="5" t="n">
        <f aca="false">INDEX(Listing!$D$2:$D$5401,$A60*54+V$1+1,1)</f>
        <v>-14</v>
      </c>
      <c r="W60" s="5" t="n">
        <f aca="false">INDEX(Listing!$D$2:$D$5401,$A60*54+W$1+1,1)</f>
        <v>16</v>
      </c>
      <c r="X60" s="6" t="str">
        <f aca="false">VLOOKUP(W60,Algorithms!$A$2:$B$46,2)</f>
        <v>Wah Harp</v>
      </c>
      <c r="Y60" s="5" t="n">
        <f aca="false">INDEX(Listing!$D$2:$D$5401,$A60*54+Y$1+1,1)</f>
        <v>68</v>
      </c>
      <c r="Z60" s="5" t="n">
        <f aca="false">INDEX(Listing!$D$2:$D$5401,$A60*54+Z$1+1,1)</f>
        <v>16</v>
      </c>
      <c r="AA60" s="5" t="n">
        <f aca="false">INDEX(Listing!$D$2:$D$5401,$A60*54+AA$1+1,1)</f>
        <v>27</v>
      </c>
      <c r="AB60" s="5" t="n">
        <f aca="false">INDEX(Listing!$D$2:$D$5401,$A60*54+AB$1+1,1)</f>
        <v>50</v>
      </c>
      <c r="AC60" s="5" t="n">
        <f aca="false">INDEX(Listing!$D$2:$D$5401,$A60*54+AC$1+1,1)</f>
        <v>72</v>
      </c>
      <c r="AD60" s="5" t="n">
        <f aca="false">INDEX(Listing!$D$2:$D$5401,$A60*54+AD$1+1,1)</f>
        <v>30</v>
      </c>
      <c r="AE60" s="5" t="n">
        <f aca="false">INDEX(Listing!$D$2:$D$5401,$A60*54+AE$1+1,1)</f>
        <v>78</v>
      </c>
      <c r="AF60" s="5" t="n">
        <f aca="false">INDEX(Listing!$D$2:$D$5401,$A60*54+AF$1+1,1)</f>
        <v>25</v>
      </c>
      <c r="AG60" s="5" t="n">
        <f aca="false">INDEX(Listing!$D$2:$D$5401,$A60*54+AG$1+1,1)</f>
        <v>-10</v>
      </c>
      <c r="AH60" s="5" t="n">
        <f aca="false">INDEX(Listing!$D$2:$D$5401,$A60*54+AH$1+1,1)</f>
        <v>0</v>
      </c>
      <c r="AI60" s="5" t="n">
        <f aca="false">INDEX(Listing!$D$2:$D$5401,$A60*54+AI$1+1,1)</f>
        <v>100</v>
      </c>
      <c r="AJ60" s="5" t="n">
        <f aca="false">INDEX(Listing!$D$2:$D$5401,$A60*54+AJ$1+1,1)</f>
        <v>0</v>
      </c>
      <c r="AK60" s="5" t="n">
        <f aca="false">INDEX(Listing!$D$2:$D$5401,$A60*54+AK$1+1,1)</f>
        <v>10</v>
      </c>
      <c r="AL60" s="6" t="str">
        <f aca="false">VLOOKUP(AK60,'PCM Instruments'!$A$2:$B$151,2)</f>
        <v>Dance Kick &amp; Snare 2</v>
      </c>
      <c r="AM60" s="5" t="n">
        <f aca="false">INDEX(Listing!$D$2:$D$5401,$A60*54+AM$1+1,1)</f>
        <v>0</v>
      </c>
      <c r="AN60" s="5" t="n">
        <f aca="false">INDEX(Listing!$D$2:$D$5401,$A60*54+AN$1+1,1)</f>
        <v>0</v>
      </c>
      <c r="AO60" s="5" t="n">
        <f aca="false">INDEX(Listing!$D$2:$D$5401,$A60*54+AO$1+1,1)</f>
        <v>0</v>
      </c>
      <c r="AP60" s="5" t="n">
        <f aca="false">INDEX(Listing!$D$2:$D$5401,$A60*54+AP$1+1,1)</f>
        <v>25</v>
      </c>
      <c r="AQ60" s="5" t="n">
        <f aca="false">INDEX(Listing!$D$2:$D$5401,$A60*54+AQ$1+1,1)</f>
        <v>0</v>
      </c>
      <c r="AR60" s="5" t="n">
        <f aca="false">INDEX(Listing!$D$2:$D$5401,$A60*54+AR$1+1,1)</f>
        <v>0</v>
      </c>
      <c r="AS60" s="5" t="n">
        <f aca="false">INDEX(Listing!$D$2:$D$5401,$A60*54+AS$1+1,1)</f>
        <v>100</v>
      </c>
      <c r="AT60" s="5" t="n">
        <f aca="false">INDEX(Listing!$D$2:$D$5401,$A60*54+AT$1+1,1)</f>
        <v>18</v>
      </c>
      <c r="AU60" s="5" t="n">
        <f aca="false">INDEX(Listing!$D$2:$D$5401,$A60*54+AU$1+1,1)</f>
        <v>78</v>
      </c>
      <c r="AV60" s="6" t="str">
        <f aca="false">VLOOKUP(AU60,'PCM Instruments'!$A$2:$C$151,3)</f>
        <v>Synth Hits</v>
      </c>
      <c r="AW60" s="5" t="n">
        <f aca="false">INDEX(Listing!$D$2:$D$5401,$A60*54+AW$1+1,1)</f>
        <v>0</v>
      </c>
      <c r="AX60" s="5" t="n">
        <f aca="false">INDEX(Listing!$D$2:$D$5401,$A60*54+AX$1+1,1)</f>
        <v>0</v>
      </c>
      <c r="AY60" s="5" t="n">
        <f aca="false">INDEX(Listing!$D$2:$D$5401,$A60*54+AY$1+1,1)</f>
        <v>0</v>
      </c>
      <c r="AZ60" s="5" t="n">
        <f aca="false">INDEX(Listing!$D$2:$D$5401,$A60*54+AZ$1+1,1)</f>
        <v>0</v>
      </c>
      <c r="BA60" s="5" t="n">
        <f aca="false">INDEX(Listing!$D$2:$D$5401,$A60*54+BA$1+1,1)</f>
        <v>0</v>
      </c>
      <c r="BB60" s="6" t="str">
        <f aca="false">VLOOKUP(BA60,Reverb!$A$1:$B$11,2)</f>
        <v>Off</v>
      </c>
      <c r="BC60" s="5" t="n">
        <f aca="false">INDEX(Listing!$D$2:$D$5401,$A60*54+BC$1+1,1)</f>
        <v>0</v>
      </c>
      <c r="BD60" s="5" t="n">
        <f aca="false">INDEX(Listing!$D$2:$D$5401,$A60*54+BD$1+1,1)</f>
        <v>0</v>
      </c>
      <c r="BE60" s="5" t="n">
        <f aca="false">INDEX(Listing!$D$2:$D$5401,$A60*54+BE$1+1,1)</f>
        <v>0</v>
      </c>
      <c r="BF60" s="5" t="n">
        <f aca="false">INDEX(Listing!$D$2:$D$5401,$A60*54+BF$1+1,1)</f>
        <v>0</v>
      </c>
      <c r="BG60" s="5" t="n">
        <f aca="false">INDEX(Listing!$D$2:$D$5401,$A60*54+BG$1+1,1)</f>
        <v>0</v>
      </c>
      <c r="BH60" s="5" t="n">
        <f aca="false">INDEX(Listing!$D$2:$D$5401,$A60*54+BH$1+1,1)</f>
        <v>0</v>
      </c>
      <c r="BI60" s="5" t="n">
        <f aca="false">INDEX(Listing!$D$2:$D$5401,$A60*54+BI$1+1,1)</f>
        <v>0</v>
      </c>
    </row>
    <row r="61" customFormat="false" ht="12.75" hidden="false" customHeight="false" outlineLevel="0" collapsed="false">
      <c r="A61" s="0" t="n">
        <v>58</v>
      </c>
      <c r="B61" s="4" t="s">
        <v>114</v>
      </c>
      <c r="C61" s="5" t="n">
        <f aca="false">INDEX(Listing!$D$2:$D$5401,$A61*54+C$1+1,1)</f>
        <v>0</v>
      </c>
      <c r="D61" s="5" t="n">
        <f aca="false">INDEX(Listing!$D$2:$D$5401,$A61*54+D$1+1,1)</f>
        <v>1</v>
      </c>
      <c r="E61" s="5" t="n">
        <f aca="false">INDEX(Listing!$D$2:$D$5401,$A61*54+E$1+1,1)</f>
        <v>56</v>
      </c>
      <c r="F61" s="5" t="n">
        <f aca="false">INDEX(Listing!$D$2:$D$5401,$A61*54+F$1+1,1)</f>
        <v>52</v>
      </c>
      <c r="G61" s="5" t="n">
        <f aca="false">INDEX(Listing!$D$2:$D$5401,$A61*54+G$1+1,1)</f>
        <v>100</v>
      </c>
      <c r="H61" s="5" t="n">
        <f aca="false">INDEX(Listing!$D$2:$D$5401,$A61*54+H$1+1,1)</f>
        <v>0</v>
      </c>
      <c r="I61" s="5" t="n">
        <f aca="false">INDEX(Listing!$D$2:$D$5401,$A61*54+I$1+1,1)</f>
        <v>35</v>
      </c>
      <c r="J61" s="6" t="str">
        <f aca="false">VLOOKUP(I61,Algorithms!$A$2:$B$46,2)</f>
        <v>BassDrum+SnareDrum 1 (Double-size)</v>
      </c>
      <c r="K61" s="5" t="n">
        <f aca="false">INDEX(Listing!$D$2:$D$5401,$A61*54+K$1+1,1)</f>
        <v>32</v>
      </c>
      <c r="L61" s="5" t="n">
        <f aca="false">INDEX(Listing!$D$2:$D$5401,$A61*54+L$1+1,1)</f>
        <v>0</v>
      </c>
      <c r="M61" s="5" t="n">
        <f aca="false">INDEX(Listing!$D$2:$D$5401,$A61*54+M$1+1,1)</f>
        <v>-34</v>
      </c>
      <c r="N61" s="5" t="n">
        <f aca="false">INDEX(Listing!$D$2:$D$5401,$A61*54+N$1+1,1)</f>
        <v>27</v>
      </c>
      <c r="O61" s="5" t="n">
        <f aca="false">INDEX(Listing!$D$2:$D$5401,$A61*54+O$1+1,1)</f>
        <v>16</v>
      </c>
      <c r="P61" s="5" t="n">
        <f aca="false">INDEX(Listing!$D$2:$D$5401,$A61*54+P$1+1,1)</f>
        <v>75</v>
      </c>
      <c r="Q61" s="5" t="n">
        <f aca="false">INDEX(Listing!$D$2:$D$5401,$A61*54+Q$1+1,1)</f>
        <v>30</v>
      </c>
      <c r="R61" s="5" t="n">
        <f aca="false">INDEX(Listing!$D$2:$D$5401,$A61*54+R$1+1,1)</f>
        <v>3</v>
      </c>
      <c r="S61" s="5" t="n">
        <f aca="false">INDEX(Listing!$D$2:$D$5401,$A61*54+S$1+1,1)</f>
        <v>0</v>
      </c>
      <c r="T61" s="5" t="n">
        <f aca="false">INDEX(Listing!$D$2:$D$5401,$A61*54+T$1+1,1)</f>
        <v>0</v>
      </c>
      <c r="U61" s="5" t="n">
        <f aca="false">INDEX(Listing!$D$2:$D$5401,$A61*54+U$1+1,1)</f>
        <v>100</v>
      </c>
      <c r="V61" s="5" t="n">
        <f aca="false">INDEX(Listing!$D$2:$D$5401,$A61*54+V$1+1,1)</f>
        <v>0</v>
      </c>
      <c r="W61" s="5" t="n">
        <f aca="false">INDEX(Listing!$D$2:$D$5401,$A61*54+W$1+1,1)</f>
        <v>0</v>
      </c>
      <c r="X61" s="6" t="e">
        <f aca="false">VLOOKUP(W61,Algorithms!$A$2:$B$46,2)</f>
        <v>#N/A</v>
      </c>
      <c r="Y61" s="5" t="n">
        <f aca="false">INDEX(Listing!$D$2:$D$5401,$A61*54+Y$1+1,1)</f>
        <v>0</v>
      </c>
      <c r="Z61" s="5" t="n">
        <f aca="false">INDEX(Listing!$D$2:$D$5401,$A61*54+Z$1+1,1)</f>
        <v>0</v>
      </c>
      <c r="AA61" s="5" t="n">
        <f aca="false">INDEX(Listing!$D$2:$D$5401,$A61*54+AA$1+1,1)</f>
        <v>0</v>
      </c>
      <c r="AB61" s="5" t="n">
        <f aca="false">INDEX(Listing!$D$2:$D$5401,$A61*54+AB$1+1,1)</f>
        <v>0</v>
      </c>
      <c r="AC61" s="5" t="n">
        <f aca="false">INDEX(Listing!$D$2:$D$5401,$A61*54+AC$1+1,1)</f>
        <v>0</v>
      </c>
      <c r="AD61" s="5" t="n">
        <f aca="false">INDEX(Listing!$D$2:$D$5401,$A61*54+AD$1+1,1)</f>
        <v>0</v>
      </c>
      <c r="AE61" s="5" t="n">
        <f aca="false">INDEX(Listing!$D$2:$D$5401,$A61*54+AE$1+1,1)</f>
        <v>0</v>
      </c>
      <c r="AF61" s="5" t="n">
        <f aca="false">INDEX(Listing!$D$2:$D$5401,$A61*54+AF$1+1,1)</f>
        <v>0</v>
      </c>
      <c r="AG61" s="5" t="n">
        <f aca="false">INDEX(Listing!$D$2:$D$5401,$A61*54+AG$1+1,1)</f>
        <v>0</v>
      </c>
      <c r="AH61" s="5" t="n">
        <f aca="false">INDEX(Listing!$D$2:$D$5401,$A61*54+AH$1+1,1)</f>
        <v>-6</v>
      </c>
      <c r="AI61" s="5" t="n">
        <f aca="false">INDEX(Listing!$D$2:$D$5401,$A61*54+AI$1+1,1)</f>
        <v>100</v>
      </c>
      <c r="AJ61" s="5" t="n">
        <f aca="false">INDEX(Listing!$D$2:$D$5401,$A61*54+AJ$1+1,1)</f>
        <v>0</v>
      </c>
      <c r="AK61" s="5" t="n">
        <f aca="false">INDEX(Listing!$D$2:$D$5401,$A61*54+AK$1+1,1)</f>
        <v>109</v>
      </c>
      <c r="AL61" s="6" t="str">
        <f aca="false">VLOOKUP(AK61,'PCM Instruments'!$A$2:$B$151,2)</f>
        <v>Daf 21" Hard Bak</v>
      </c>
      <c r="AM61" s="5" t="n">
        <f aca="false">INDEX(Listing!$D$2:$D$5401,$A61*54+AM$1+1,1)</f>
        <v>0</v>
      </c>
      <c r="AN61" s="5" t="n">
        <f aca="false">INDEX(Listing!$D$2:$D$5401,$A61*54+AN$1+1,1)</f>
        <v>3</v>
      </c>
      <c r="AO61" s="5" t="n">
        <f aca="false">INDEX(Listing!$D$2:$D$5401,$A61*54+AO$1+1,1)</f>
        <v>0</v>
      </c>
      <c r="AP61" s="5" t="n">
        <f aca="false">INDEX(Listing!$D$2:$D$5401,$A61*54+AP$1+1,1)</f>
        <v>0</v>
      </c>
      <c r="AQ61" s="5" t="n">
        <f aca="false">INDEX(Listing!$D$2:$D$5401,$A61*54+AQ$1+1,1)</f>
        <v>0</v>
      </c>
      <c r="AR61" s="5" t="n">
        <f aca="false">INDEX(Listing!$D$2:$D$5401,$A61*54+AR$1+1,1)</f>
        <v>-6</v>
      </c>
      <c r="AS61" s="5" t="n">
        <f aca="false">INDEX(Listing!$D$2:$D$5401,$A61*54+AS$1+1,1)</f>
        <v>100</v>
      </c>
      <c r="AT61" s="5" t="n">
        <f aca="false">INDEX(Listing!$D$2:$D$5401,$A61*54+AT$1+1,1)</f>
        <v>0</v>
      </c>
      <c r="AU61" s="5" t="n">
        <f aca="false">INDEX(Listing!$D$2:$D$5401,$A61*54+AU$1+1,1)</f>
        <v>109</v>
      </c>
      <c r="AV61" s="6" t="str">
        <f aca="false">VLOOKUP(AU61,'PCM Instruments'!$A$2:$C$151,3)</f>
        <v>Katim Tak</v>
      </c>
      <c r="AW61" s="5" t="n">
        <f aca="false">INDEX(Listing!$D$2:$D$5401,$A61*54+AW$1+1,1)</f>
        <v>5</v>
      </c>
      <c r="AX61" s="5" t="n">
        <f aca="false">INDEX(Listing!$D$2:$D$5401,$A61*54+AX$1+1,1)</f>
        <v>3</v>
      </c>
      <c r="AY61" s="5" t="n">
        <f aca="false">INDEX(Listing!$D$2:$D$5401,$A61*54+AY$1+1,1)</f>
        <v>0</v>
      </c>
      <c r="AZ61" s="5" t="n">
        <f aca="false">INDEX(Listing!$D$2:$D$5401,$A61*54+AZ$1+1,1)</f>
        <v>0</v>
      </c>
      <c r="BA61" s="5" t="n">
        <f aca="false">INDEX(Listing!$D$2:$D$5401,$A61*54+BA$1+1,1)</f>
        <v>4</v>
      </c>
      <c r="BB61" s="6" t="str">
        <f aca="false">VLOOKUP(BA61,Reverb!$A$1:$B$11,2)</f>
        <v>Plate</v>
      </c>
      <c r="BC61" s="5" t="n">
        <f aca="false">INDEX(Listing!$D$2:$D$5401,$A61*54+BC$1+1,1)</f>
        <v>18</v>
      </c>
      <c r="BD61" s="5" t="n">
        <f aca="false">INDEX(Listing!$D$2:$D$5401,$A61*54+BD$1+1,1)</f>
        <v>33</v>
      </c>
      <c r="BE61" s="5" t="n">
        <f aca="false">INDEX(Listing!$D$2:$D$5401,$A61*54+BE$1+1,1)</f>
        <v>25</v>
      </c>
      <c r="BF61" s="5" t="n">
        <f aca="false">INDEX(Listing!$D$2:$D$5401,$A61*54+BF$1+1,1)</f>
        <v>0</v>
      </c>
      <c r="BG61" s="5" t="n">
        <f aca="false">INDEX(Listing!$D$2:$D$5401,$A61*54+BG$1+1,1)</f>
        <v>0</v>
      </c>
      <c r="BH61" s="5" t="n">
        <f aca="false">INDEX(Listing!$D$2:$D$5401,$A61*54+BH$1+1,1)</f>
        <v>0</v>
      </c>
      <c r="BI61" s="5" t="n">
        <f aca="false">INDEX(Listing!$D$2:$D$5401,$A61*54+BI$1+1,1)</f>
        <v>0</v>
      </c>
    </row>
    <row r="62" customFormat="false" ht="12.75" hidden="false" customHeight="false" outlineLevel="0" collapsed="false">
      <c r="A62" s="0" t="n">
        <v>59</v>
      </c>
      <c r="B62" s="4" t="s">
        <v>115</v>
      </c>
      <c r="C62" s="5" t="n">
        <f aca="false">INDEX(Listing!$D$2:$D$5401,$A62*54+C$1+1,1)</f>
        <v>0</v>
      </c>
      <c r="D62" s="5" t="n">
        <f aca="false">INDEX(Listing!$D$2:$D$5401,$A62*54+D$1+1,1)</f>
        <v>1</v>
      </c>
      <c r="E62" s="5" t="n">
        <f aca="false">INDEX(Listing!$D$2:$D$5401,$A62*54+E$1+1,1)</f>
        <v>54</v>
      </c>
      <c r="F62" s="5" t="n">
        <f aca="false">INDEX(Listing!$D$2:$D$5401,$A62*54+F$1+1,1)</f>
        <v>38</v>
      </c>
      <c r="G62" s="5" t="n">
        <f aca="false">INDEX(Listing!$D$2:$D$5401,$A62*54+G$1+1,1)</f>
        <v>100</v>
      </c>
      <c r="H62" s="5" t="n">
        <f aca="false">INDEX(Listing!$D$2:$D$5401,$A62*54+H$1+1,1)</f>
        <v>0</v>
      </c>
      <c r="I62" s="5" t="n">
        <f aca="false">INDEX(Listing!$D$2:$D$5401,$A62*54+I$1+1,1)</f>
        <v>36</v>
      </c>
      <c r="J62" s="6" t="str">
        <f aca="false">VLOOKUP(I62,Algorithms!$A$2:$B$46,2)</f>
        <v>BassDrum+SnareDrum 2 (Double-size)</v>
      </c>
      <c r="K62" s="5" t="n">
        <f aca="false">INDEX(Listing!$D$2:$D$5401,$A62*54+K$1+1,1)</f>
        <v>56</v>
      </c>
      <c r="L62" s="5" t="n">
        <f aca="false">INDEX(Listing!$D$2:$D$5401,$A62*54+L$1+1,1)</f>
        <v>0</v>
      </c>
      <c r="M62" s="5" t="n">
        <f aca="false">INDEX(Listing!$D$2:$D$5401,$A62*54+M$1+1,1)</f>
        <v>-36</v>
      </c>
      <c r="N62" s="5" t="n">
        <f aca="false">INDEX(Listing!$D$2:$D$5401,$A62*54+N$1+1,1)</f>
        <v>16</v>
      </c>
      <c r="O62" s="5" t="n">
        <f aca="false">INDEX(Listing!$D$2:$D$5401,$A62*54+O$1+1,1)</f>
        <v>9</v>
      </c>
      <c r="P62" s="5" t="n">
        <f aca="false">INDEX(Listing!$D$2:$D$5401,$A62*54+P$1+1,1)</f>
        <v>85</v>
      </c>
      <c r="Q62" s="5" t="n">
        <f aca="false">INDEX(Listing!$D$2:$D$5401,$A62*54+Q$1+1,1)</f>
        <v>32</v>
      </c>
      <c r="R62" s="5" t="n">
        <f aca="false">INDEX(Listing!$D$2:$D$5401,$A62*54+R$1+1,1)</f>
        <v>2</v>
      </c>
      <c r="S62" s="5" t="n">
        <f aca="false">INDEX(Listing!$D$2:$D$5401,$A62*54+S$1+1,1)</f>
        <v>0</v>
      </c>
      <c r="T62" s="5" t="n">
        <f aca="false">INDEX(Listing!$D$2:$D$5401,$A62*54+T$1+1,1)</f>
        <v>0</v>
      </c>
      <c r="U62" s="5" t="n">
        <f aca="false">INDEX(Listing!$D$2:$D$5401,$A62*54+U$1+1,1)</f>
        <v>100</v>
      </c>
      <c r="V62" s="5" t="n">
        <f aca="false">INDEX(Listing!$D$2:$D$5401,$A62*54+V$1+1,1)</f>
        <v>0</v>
      </c>
      <c r="W62" s="5" t="n">
        <f aca="false">INDEX(Listing!$D$2:$D$5401,$A62*54+W$1+1,1)</f>
        <v>0</v>
      </c>
      <c r="X62" s="6" t="e">
        <f aca="false">VLOOKUP(W62,Algorithms!$A$2:$B$46,2)</f>
        <v>#N/A</v>
      </c>
      <c r="Y62" s="5" t="n">
        <f aca="false">INDEX(Listing!$D$2:$D$5401,$A62*54+Y$1+1,1)</f>
        <v>0</v>
      </c>
      <c r="Z62" s="5" t="n">
        <f aca="false">INDEX(Listing!$D$2:$D$5401,$A62*54+Z$1+1,1)</f>
        <v>0</v>
      </c>
      <c r="AA62" s="5" t="n">
        <f aca="false">INDEX(Listing!$D$2:$D$5401,$A62*54+AA$1+1,1)</f>
        <v>0</v>
      </c>
      <c r="AB62" s="5" t="n">
        <f aca="false">INDEX(Listing!$D$2:$D$5401,$A62*54+AB$1+1,1)</f>
        <v>0</v>
      </c>
      <c r="AC62" s="5" t="n">
        <f aca="false">INDEX(Listing!$D$2:$D$5401,$A62*54+AC$1+1,1)</f>
        <v>0</v>
      </c>
      <c r="AD62" s="5" t="n">
        <f aca="false">INDEX(Listing!$D$2:$D$5401,$A62*54+AD$1+1,1)</f>
        <v>0</v>
      </c>
      <c r="AE62" s="5" t="n">
        <f aca="false">INDEX(Listing!$D$2:$D$5401,$A62*54+AE$1+1,1)</f>
        <v>0</v>
      </c>
      <c r="AF62" s="5" t="n">
        <f aca="false">INDEX(Listing!$D$2:$D$5401,$A62*54+AF$1+1,1)</f>
        <v>0</v>
      </c>
      <c r="AG62" s="5" t="n">
        <f aca="false">INDEX(Listing!$D$2:$D$5401,$A62*54+AG$1+1,1)</f>
        <v>0</v>
      </c>
      <c r="AH62" s="5" t="n">
        <f aca="false">INDEX(Listing!$D$2:$D$5401,$A62*54+AH$1+1,1)</f>
        <v>0</v>
      </c>
      <c r="AI62" s="5" t="n">
        <f aca="false">INDEX(Listing!$D$2:$D$5401,$A62*54+AI$1+1,1)</f>
        <v>100</v>
      </c>
      <c r="AJ62" s="5" t="n">
        <f aca="false">INDEX(Listing!$D$2:$D$5401,$A62*54+AJ$1+1,1)</f>
        <v>0</v>
      </c>
      <c r="AK62" s="5" t="n">
        <f aca="false">INDEX(Listing!$D$2:$D$5401,$A62*54+AK$1+1,1)</f>
        <v>110</v>
      </c>
      <c r="AL62" s="6" t="str">
        <f aca="false">VLOOKUP(AK62,'PCM Instruments'!$A$2:$B$151,2)</f>
        <v>Daf Tek Egypt</v>
      </c>
      <c r="AM62" s="5" t="n">
        <f aca="false">INDEX(Listing!$D$2:$D$5401,$A62*54+AM$1+1,1)</f>
        <v>0</v>
      </c>
      <c r="AN62" s="5" t="n">
        <f aca="false">INDEX(Listing!$D$2:$D$5401,$A62*54+AN$1+1,1)</f>
        <v>3</v>
      </c>
      <c r="AO62" s="5" t="n">
        <f aca="false">INDEX(Listing!$D$2:$D$5401,$A62*54+AO$1+1,1)</f>
        <v>-12</v>
      </c>
      <c r="AP62" s="5" t="n">
        <f aca="false">INDEX(Listing!$D$2:$D$5401,$A62*54+AP$1+1,1)</f>
        <v>0</v>
      </c>
      <c r="AQ62" s="5" t="n">
        <f aca="false">INDEX(Listing!$D$2:$D$5401,$A62*54+AQ$1+1,1)</f>
        <v>0</v>
      </c>
      <c r="AR62" s="5" t="n">
        <f aca="false">INDEX(Listing!$D$2:$D$5401,$A62*54+AR$1+1,1)</f>
        <v>0</v>
      </c>
      <c r="AS62" s="5" t="n">
        <f aca="false">INDEX(Listing!$D$2:$D$5401,$A62*54+AS$1+1,1)</f>
        <v>100</v>
      </c>
      <c r="AT62" s="5" t="n">
        <f aca="false">INDEX(Listing!$D$2:$D$5401,$A62*54+AT$1+1,1)</f>
        <v>0</v>
      </c>
      <c r="AU62" s="5" t="n">
        <f aca="false">INDEX(Listing!$D$2:$D$5401,$A62*54+AU$1+1,1)</f>
        <v>110</v>
      </c>
      <c r="AV62" s="6" t="str">
        <f aca="false">VLOOKUP(AU62,'PCM Instruments'!$A$2:$C$151,3)</f>
        <v>Katim Mute</v>
      </c>
      <c r="AW62" s="5" t="n">
        <f aca="false">INDEX(Listing!$D$2:$D$5401,$A62*54+AW$1+1,1)</f>
        <v>5</v>
      </c>
      <c r="AX62" s="5" t="n">
        <f aca="false">INDEX(Listing!$D$2:$D$5401,$A62*54+AX$1+1,1)</f>
        <v>3</v>
      </c>
      <c r="AY62" s="5" t="n">
        <f aca="false">INDEX(Listing!$D$2:$D$5401,$A62*54+AY$1+1,1)</f>
        <v>0</v>
      </c>
      <c r="AZ62" s="5" t="n">
        <f aca="false">INDEX(Listing!$D$2:$D$5401,$A62*54+AZ$1+1,1)</f>
        <v>0</v>
      </c>
      <c r="BA62" s="5" t="n">
        <f aca="false">INDEX(Listing!$D$2:$D$5401,$A62*54+BA$1+1,1)</f>
        <v>4</v>
      </c>
      <c r="BB62" s="6" t="str">
        <f aca="false">VLOOKUP(BA62,Reverb!$A$1:$B$11,2)</f>
        <v>Plate</v>
      </c>
      <c r="BC62" s="5" t="n">
        <f aca="false">INDEX(Listing!$D$2:$D$5401,$A62*54+BC$1+1,1)</f>
        <v>18</v>
      </c>
      <c r="BD62" s="5" t="n">
        <f aca="false">INDEX(Listing!$D$2:$D$5401,$A62*54+BD$1+1,1)</f>
        <v>33</v>
      </c>
      <c r="BE62" s="5" t="n">
        <f aca="false">INDEX(Listing!$D$2:$D$5401,$A62*54+BE$1+1,1)</f>
        <v>25</v>
      </c>
      <c r="BF62" s="5" t="n">
        <f aca="false">INDEX(Listing!$D$2:$D$5401,$A62*54+BF$1+1,1)</f>
        <v>0</v>
      </c>
      <c r="BG62" s="5" t="n">
        <f aca="false">INDEX(Listing!$D$2:$D$5401,$A62*54+BG$1+1,1)</f>
        <v>0</v>
      </c>
      <c r="BH62" s="5" t="n">
        <f aca="false">INDEX(Listing!$D$2:$D$5401,$A62*54+BH$1+1,1)</f>
        <v>0</v>
      </c>
      <c r="BI62" s="5" t="n">
        <f aca="false">INDEX(Listing!$D$2:$D$5401,$A62*54+BI$1+1,1)</f>
        <v>0</v>
      </c>
    </row>
    <row r="63" customFormat="false" ht="12.75" hidden="false" customHeight="false" outlineLevel="0" collapsed="false">
      <c r="A63" s="0" t="n">
        <v>60</v>
      </c>
      <c r="B63" s="4" t="s">
        <v>116</v>
      </c>
      <c r="C63" s="5" t="n">
        <f aca="false">INDEX(Listing!$D$2:$D$5401,$A63*54+C$1+1,1)</f>
        <v>0</v>
      </c>
      <c r="D63" s="5" t="n">
        <f aca="false">INDEX(Listing!$D$2:$D$5401,$A63*54+D$1+1,1)</f>
        <v>0</v>
      </c>
      <c r="E63" s="5" t="n">
        <f aca="false">INDEX(Listing!$D$2:$D$5401,$A63*54+E$1+1,1)</f>
        <v>2</v>
      </c>
      <c r="F63" s="5" t="n">
        <f aca="false">INDEX(Listing!$D$2:$D$5401,$A63*54+F$1+1,1)</f>
        <v>47</v>
      </c>
      <c r="G63" s="5" t="n">
        <f aca="false">INDEX(Listing!$D$2:$D$5401,$A63*54+G$1+1,1)</f>
        <v>100</v>
      </c>
      <c r="H63" s="5" t="n">
        <f aca="false">INDEX(Listing!$D$2:$D$5401,$A63*54+H$1+1,1)</f>
        <v>0</v>
      </c>
      <c r="I63" s="5" t="n">
        <f aca="false">INDEX(Listing!$D$2:$D$5401,$A63*54+I$1+1,1)</f>
        <v>4</v>
      </c>
      <c r="J63" s="6" t="str">
        <f aca="false">VLOOKUP(I63,Algorithms!$A$2:$B$46,2)</f>
        <v>Analog</v>
      </c>
      <c r="K63" s="5" t="n">
        <f aca="false">INDEX(Listing!$D$2:$D$5401,$A63*54+K$1+1,1)</f>
        <v>15</v>
      </c>
      <c r="L63" s="5" t="n">
        <f aca="false">INDEX(Listing!$D$2:$D$5401,$A63*54+L$1+1,1)</f>
        <v>68</v>
      </c>
      <c r="M63" s="5" t="n">
        <f aca="false">INDEX(Listing!$D$2:$D$5401,$A63*54+M$1+1,1)</f>
        <v>0</v>
      </c>
      <c r="N63" s="5" t="n">
        <f aca="false">INDEX(Listing!$D$2:$D$5401,$A63*54+N$1+1,1)</f>
        <v>100</v>
      </c>
      <c r="O63" s="5" t="n">
        <f aca="false">INDEX(Listing!$D$2:$D$5401,$A63*54+O$1+1,1)</f>
        <v>13</v>
      </c>
      <c r="P63" s="5" t="n">
        <f aca="false">INDEX(Listing!$D$2:$D$5401,$A63*54+P$1+1,1)</f>
        <v>22</v>
      </c>
      <c r="Q63" s="5" t="n">
        <f aca="false">INDEX(Listing!$D$2:$D$5401,$A63*54+Q$1+1,1)</f>
        <v>1</v>
      </c>
      <c r="R63" s="5" t="n">
        <f aca="false">INDEX(Listing!$D$2:$D$5401,$A63*54+R$1+1,1)</f>
        <v>30</v>
      </c>
      <c r="S63" s="5" t="n">
        <f aca="false">INDEX(Listing!$D$2:$D$5401,$A63*54+S$1+1,1)</f>
        <v>53</v>
      </c>
      <c r="T63" s="5" t="n">
        <f aca="false">INDEX(Listing!$D$2:$D$5401,$A63*54+T$1+1,1)</f>
        <v>0</v>
      </c>
      <c r="U63" s="5" t="n">
        <f aca="false">INDEX(Listing!$D$2:$D$5401,$A63*54+U$1+1,1)</f>
        <v>22</v>
      </c>
      <c r="V63" s="5" t="n">
        <f aca="false">INDEX(Listing!$D$2:$D$5401,$A63*54+V$1+1,1)</f>
        <v>0</v>
      </c>
      <c r="W63" s="5" t="n">
        <f aca="false">INDEX(Listing!$D$2:$D$5401,$A63*54+W$1+1,1)</f>
        <v>4</v>
      </c>
      <c r="X63" s="6" t="str">
        <f aca="false">VLOOKUP(W63,Algorithms!$A$2:$B$46,2)</f>
        <v>Analog</v>
      </c>
      <c r="Y63" s="5" t="n">
        <f aca="false">INDEX(Listing!$D$2:$D$5401,$A63*54+Y$1+1,1)</f>
        <v>43</v>
      </c>
      <c r="Z63" s="5" t="n">
        <f aca="false">INDEX(Listing!$D$2:$D$5401,$A63*54+Z$1+1,1)</f>
        <v>94</v>
      </c>
      <c r="AA63" s="5" t="n">
        <f aca="false">INDEX(Listing!$D$2:$D$5401,$A63*54+AA$1+1,1)</f>
        <v>22</v>
      </c>
      <c r="AB63" s="5" t="n">
        <f aca="false">INDEX(Listing!$D$2:$D$5401,$A63*54+AB$1+1,1)</f>
        <v>84</v>
      </c>
      <c r="AC63" s="5" t="n">
        <f aca="false">INDEX(Listing!$D$2:$D$5401,$A63*54+AC$1+1,1)</f>
        <v>9</v>
      </c>
      <c r="AD63" s="5" t="n">
        <f aca="false">INDEX(Listing!$D$2:$D$5401,$A63*54+AD$1+1,1)</f>
        <v>69</v>
      </c>
      <c r="AE63" s="5" t="n">
        <f aca="false">INDEX(Listing!$D$2:$D$5401,$A63*54+AE$1+1,1)</f>
        <v>55</v>
      </c>
      <c r="AF63" s="5" t="n">
        <f aca="false">INDEX(Listing!$D$2:$D$5401,$A63*54+AF$1+1,1)</f>
        <v>30</v>
      </c>
      <c r="AG63" s="5" t="n">
        <f aca="false">INDEX(Listing!$D$2:$D$5401,$A63*54+AG$1+1,1)</f>
        <v>4</v>
      </c>
      <c r="AH63" s="5" t="n">
        <f aca="false">INDEX(Listing!$D$2:$D$5401,$A63*54+AH$1+1,1)</f>
        <v>33</v>
      </c>
      <c r="AI63" s="5" t="n">
        <f aca="false">INDEX(Listing!$D$2:$D$5401,$A63*54+AI$1+1,1)</f>
        <v>100</v>
      </c>
      <c r="AJ63" s="5" t="n">
        <f aca="false">INDEX(Listing!$D$2:$D$5401,$A63*54+AJ$1+1,1)</f>
        <v>0</v>
      </c>
      <c r="AK63" s="5" t="n">
        <f aca="false">INDEX(Listing!$D$2:$D$5401,$A63*54+AK$1+1,1)</f>
        <v>11</v>
      </c>
      <c r="AL63" s="6" t="str">
        <f aca="false">VLOOKUP(AK63,'PCM Instruments'!$A$2:$B$151,2)</f>
        <v>Kick, Snare &amp; Hat</v>
      </c>
      <c r="AM63" s="5" t="n">
        <f aca="false">INDEX(Listing!$D$2:$D$5401,$A63*54+AM$1+1,1)</f>
        <v>5</v>
      </c>
      <c r="AN63" s="5" t="n">
        <f aca="false">INDEX(Listing!$D$2:$D$5401,$A63*54+AN$1+1,1)</f>
        <v>0</v>
      </c>
      <c r="AO63" s="5" t="n">
        <f aca="false">INDEX(Listing!$D$2:$D$5401,$A63*54+AO$1+1,1)</f>
        <v>-5</v>
      </c>
      <c r="AP63" s="5" t="n">
        <f aca="false">INDEX(Listing!$D$2:$D$5401,$A63*54+AP$1+1,1)</f>
        <v>-17</v>
      </c>
      <c r="AQ63" s="5" t="n">
        <f aca="false">INDEX(Listing!$D$2:$D$5401,$A63*54+AQ$1+1,1)</f>
        <v>5</v>
      </c>
      <c r="AR63" s="5" t="n">
        <f aca="false">INDEX(Listing!$D$2:$D$5401,$A63*54+AR$1+1,1)</f>
        <v>0</v>
      </c>
      <c r="AS63" s="5" t="n">
        <f aca="false">INDEX(Listing!$D$2:$D$5401,$A63*54+AS$1+1,1)</f>
        <v>53</v>
      </c>
      <c r="AT63" s="5" t="n">
        <f aca="false">INDEX(Listing!$D$2:$D$5401,$A63*54+AT$1+1,1)</f>
        <v>0</v>
      </c>
      <c r="AU63" s="5" t="n">
        <f aca="false">INDEX(Listing!$D$2:$D$5401,$A63*54+AU$1+1,1)</f>
        <v>1</v>
      </c>
      <c r="AV63" s="6" t="str">
        <f aca="false">VLOOKUP(AU63,'PCM Instruments'!$A$2:$C$151,3)</f>
        <v>Multi Pitched BDs</v>
      </c>
      <c r="AW63" s="5" t="n">
        <f aca="false">INDEX(Listing!$D$2:$D$5401,$A63*54+AW$1+1,1)</f>
        <v>5</v>
      </c>
      <c r="AX63" s="5" t="n">
        <f aca="false">INDEX(Listing!$D$2:$D$5401,$A63*54+AX$1+1,1)</f>
        <v>0</v>
      </c>
      <c r="AY63" s="5" t="n">
        <f aca="false">INDEX(Listing!$D$2:$D$5401,$A63*54+AY$1+1,1)</f>
        <v>0</v>
      </c>
      <c r="AZ63" s="5" t="n">
        <f aca="false">INDEX(Listing!$D$2:$D$5401,$A63*54+AZ$1+1,1)</f>
        <v>0</v>
      </c>
      <c r="BA63" s="5" t="n">
        <f aca="false">INDEX(Listing!$D$2:$D$5401,$A63*54+BA$1+1,1)</f>
        <v>5</v>
      </c>
      <c r="BB63" s="6" t="str">
        <f aca="false">VLOOKUP(BA63,Reverb!$A$1:$B$11,2)</f>
        <v>Garage</v>
      </c>
      <c r="BC63" s="5" t="n">
        <f aca="false">INDEX(Listing!$D$2:$D$5401,$A63*54+BC$1+1,1)</f>
        <v>43</v>
      </c>
      <c r="BD63" s="5" t="n">
        <f aca="false">INDEX(Listing!$D$2:$D$5401,$A63*54+BD$1+1,1)</f>
        <v>54</v>
      </c>
      <c r="BE63" s="5" t="n">
        <f aca="false">INDEX(Listing!$D$2:$D$5401,$A63*54+BE$1+1,1)</f>
        <v>46</v>
      </c>
      <c r="BF63" s="5" t="n">
        <f aca="false">INDEX(Listing!$D$2:$D$5401,$A63*54+BF$1+1,1)</f>
        <v>0</v>
      </c>
      <c r="BG63" s="5" t="n">
        <f aca="false">INDEX(Listing!$D$2:$D$5401,$A63*54+BG$1+1,1)</f>
        <v>0</v>
      </c>
      <c r="BH63" s="5" t="n">
        <f aca="false">INDEX(Listing!$D$2:$D$5401,$A63*54+BH$1+1,1)</f>
        <v>0</v>
      </c>
      <c r="BI63" s="5" t="n">
        <f aca="false">INDEX(Listing!$D$2:$D$5401,$A63*54+BI$1+1,1)</f>
        <v>0</v>
      </c>
    </row>
    <row r="64" customFormat="false" ht="12.75" hidden="false" customHeight="false" outlineLevel="0" collapsed="false">
      <c r="A64" s="0" t="n">
        <v>61</v>
      </c>
      <c r="B64" s="4" t="s">
        <v>117</v>
      </c>
      <c r="C64" s="5" t="n">
        <f aca="false">INDEX(Listing!$D$2:$D$5401,$A64*54+C$1+1,1)</f>
        <v>0</v>
      </c>
      <c r="D64" s="5" t="n">
        <f aca="false">INDEX(Listing!$D$2:$D$5401,$A64*54+D$1+1,1)</f>
        <v>0</v>
      </c>
      <c r="E64" s="5" t="n">
        <f aca="false">INDEX(Listing!$D$2:$D$5401,$A64*54+E$1+1,1)</f>
        <v>3</v>
      </c>
      <c r="F64" s="5" t="n">
        <f aca="false">INDEX(Listing!$D$2:$D$5401,$A64*54+F$1+1,1)</f>
        <v>75</v>
      </c>
      <c r="G64" s="5" t="n">
        <f aca="false">INDEX(Listing!$D$2:$D$5401,$A64*54+G$1+1,1)</f>
        <v>100</v>
      </c>
      <c r="H64" s="5" t="n">
        <f aca="false">INDEX(Listing!$D$2:$D$5401,$A64*54+H$1+1,1)</f>
        <v>0</v>
      </c>
      <c r="I64" s="5" t="n">
        <f aca="false">INDEX(Listing!$D$2:$D$5401,$A64*54+I$1+1,1)</f>
        <v>4</v>
      </c>
      <c r="J64" s="6" t="str">
        <f aca="false">VLOOKUP(I64,Algorithms!$A$2:$B$46,2)</f>
        <v>Analog</v>
      </c>
      <c r="K64" s="5" t="n">
        <f aca="false">INDEX(Listing!$D$2:$D$5401,$A64*54+K$1+1,1)</f>
        <v>9</v>
      </c>
      <c r="L64" s="5" t="n">
        <f aca="false">INDEX(Listing!$D$2:$D$5401,$A64*54+L$1+1,1)</f>
        <v>40</v>
      </c>
      <c r="M64" s="5" t="n">
        <f aca="false">INDEX(Listing!$D$2:$D$5401,$A64*54+M$1+1,1)</f>
        <v>0</v>
      </c>
      <c r="N64" s="5" t="n">
        <f aca="false">INDEX(Listing!$D$2:$D$5401,$A64*54+N$1+1,1)</f>
        <v>69</v>
      </c>
      <c r="O64" s="5" t="n">
        <f aca="false">INDEX(Listing!$D$2:$D$5401,$A64*54+O$1+1,1)</f>
        <v>-6</v>
      </c>
      <c r="P64" s="5" t="n">
        <f aca="false">INDEX(Listing!$D$2:$D$5401,$A64*54+P$1+1,1)</f>
        <v>15</v>
      </c>
      <c r="Q64" s="5" t="n">
        <f aca="false">INDEX(Listing!$D$2:$D$5401,$A64*54+Q$1+1,1)</f>
        <v>20</v>
      </c>
      <c r="R64" s="5" t="n">
        <f aca="false">INDEX(Listing!$D$2:$D$5401,$A64*54+R$1+1,1)</f>
        <v>47</v>
      </c>
      <c r="S64" s="5" t="n">
        <f aca="false">INDEX(Listing!$D$2:$D$5401,$A64*54+S$1+1,1)</f>
        <v>76</v>
      </c>
      <c r="T64" s="5" t="n">
        <f aca="false">INDEX(Listing!$D$2:$D$5401,$A64*54+T$1+1,1)</f>
        <v>63</v>
      </c>
      <c r="U64" s="5" t="n">
        <f aca="false">INDEX(Listing!$D$2:$D$5401,$A64*54+U$1+1,1)</f>
        <v>100</v>
      </c>
      <c r="V64" s="5" t="n">
        <f aca="false">INDEX(Listing!$D$2:$D$5401,$A64*54+V$1+1,1)</f>
        <v>0</v>
      </c>
      <c r="W64" s="5" t="n">
        <f aca="false">INDEX(Listing!$D$2:$D$5401,$A64*54+W$1+1,1)</f>
        <v>23</v>
      </c>
      <c r="X64" s="6" t="str">
        <f aca="false">VLOOKUP(W64,Algorithms!$A$2:$B$46,2)</f>
        <v>Don-Hya</v>
      </c>
      <c r="Y64" s="5" t="n">
        <f aca="false">INDEX(Listing!$D$2:$D$5401,$A64*54+Y$1+1,1)</f>
        <v>45</v>
      </c>
      <c r="Z64" s="5" t="n">
        <f aca="false">INDEX(Listing!$D$2:$D$5401,$A64*54+Z$1+1,1)</f>
        <v>7</v>
      </c>
      <c r="AA64" s="5" t="n">
        <f aca="false">INDEX(Listing!$D$2:$D$5401,$A64*54+AA$1+1,1)</f>
        <v>100</v>
      </c>
      <c r="AB64" s="5" t="n">
        <f aca="false">INDEX(Listing!$D$2:$D$5401,$A64*54+AB$1+1,1)</f>
        <v>91</v>
      </c>
      <c r="AC64" s="5" t="n">
        <f aca="false">INDEX(Listing!$D$2:$D$5401,$A64*54+AC$1+1,1)</f>
        <v>62</v>
      </c>
      <c r="AD64" s="5" t="n">
        <f aca="false">INDEX(Listing!$D$2:$D$5401,$A64*54+AD$1+1,1)</f>
        <v>100</v>
      </c>
      <c r="AE64" s="5" t="n">
        <f aca="false">INDEX(Listing!$D$2:$D$5401,$A64*54+AE$1+1,1)</f>
        <v>18</v>
      </c>
      <c r="AF64" s="5" t="n">
        <f aca="false">INDEX(Listing!$D$2:$D$5401,$A64*54+AF$1+1,1)</f>
        <v>70</v>
      </c>
      <c r="AG64" s="5" t="n">
        <f aca="false">INDEX(Listing!$D$2:$D$5401,$A64*54+AG$1+1,1)</f>
        <v>0</v>
      </c>
      <c r="AH64" s="5" t="n">
        <f aca="false">INDEX(Listing!$D$2:$D$5401,$A64*54+AH$1+1,1)</f>
        <v>0</v>
      </c>
      <c r="AI64" s="5" t="n">
        <f aca="false">INDEX(Listing!$D$2:$D$5401,$A64*54+AI$1+1,1)</f>
        <v>55</v>
      </c>
      <c r="AJ64" s="5" t="n">
        <f aca="false">INDEX(Listing!$D$2:$D$5401,$A64*54+AJ$1+1,1)</f>
        <v>0</v>
      </c>
      <c r="AK64" s="5" t="n">
        <f aca="false">INDEX(Listing!$D$2:$D$5401,$A64*54+AK$1+1,1)</f>
        <v>16</v>
      </c>
      <c r="AL64" s="6" t="str">
        <f aca="false">VLOOKUP(AK64,'PCM Instruments'!$A$2:$B$151,2)</f>
        <v>Dance BD &amp; SD</v>
      </c>
      <c r="AM64" s="5" t="n">
        <f aca="false">INDEX(Listing!$D$2:$D$5401,$A64*54+AM$1+1,1)</f>
        <v>0</v>
      </c>
      <c r="AN64" s="5" t="n">
        <f aca="false">INDEX(Listing!$D$2:$D$5401,$A64*54+AN$1+1,1)</f>
        <v>0</v>
      </c>
      <c r="AO64" s="5" t="n">
        <f aca="false">INDEX(Listing!$D$2:$D$5401,$A64*54+AO$1+1,1)</f>
        <v>-12</v>
      </c>
      <c r="AP64" s="5" t="n">
        <f aca="false">INDEX(Listing!$D$2:$D$5401,$A64*54+AP$1+1,1)</f>
        <v>0</v>
      </c>
      <c r="AQ64" s="5" t="n">
        <f aca="false">INDEX(Listing!$D$2:$D$5401,$A64*54+AQ$1+1,1)</f>
        <v>0</v>
      </c>
      <c r="AR64" s="5" t="n">
        <f aca="false">INDEX(Listing!$D$2:$D$5401,$A64*54+AR$1+1,1)</f>
        <v>0</v>
      </c>
      <c r="AS64" s="5" t="n">
        <f aca="false">INDEX(Listing!$D$2:$D$5401,$A64*54+AS$1+1,1)</f>
        <v>66</v>
      </c>
      <c r="AT64" s="5" t="n">
        <f aca="false">INDEX(Listing!$D$2:$D$5401,$A64*54+AT$1+1,1)</f>
        <v>0</v>
      </c>
      <c r="AU64" s="5" t="n">
        <f aca="false">INDEX(Listing!$D$2:$D$5401,$A64*54+AU$1+1,1)</f>
        <v>85</v>
      </c>
      <c r="AV64" s="6" t="str">
        <f aca="false">VLOOKUP(AU64,'PCM Instruments'!$A$2:$C$151,3)</f>
        <v>Code</v>
      </c>
      <c r="AW64" s="5" t="n">
        <f aca="false">INDEX(Listing!$D$2:$D$5401,$A64*54+AW$1+1,1)</f>
        <v>1</v>
      </c>
      <c r="AX64" s="5" t="n">
        <f aca="false">INDEX(Listing!$D$2:$D$5401,$A64*54+AX$1+1,1)</f>
        <v>0</v>
      </c>
      <c r="AY64" s="5" t="n">
        <f aca="false">INDEX(Listing!$D$2:$D$5401,$A64*54+AY$1+1,1)</f>
        <v>0</v>
      </c>
      <c r="AZ64" s="5" t="n">
        <f aca="false">INDEX(Listing!$D$2:$D$5401,$A64*54+AZ$1+1,1)</f>
        <v>0</v>
      </c>
      <c r="BA64" s="5" t="n">
        <f aca="false">INDEX(Listing!$D$2:$D$5401,$A64*54+BA$1+1,1)</f>
        <v>5</v>
      </c>
      <c r="BB64" s="6" t="str">
        <f aca="false">VLOOKUP(BA64,Reverb!$A$1:$B$11,2)</f>
        <v>Garage</v>
      </c>
      <c r="BC64" s="5" t="n">
        <f aca="false">INDEX(Listing!$D$2:$D$5401,$A64*54+BC$1+1,1)</f>
        <v>24</v>
      </c>
      <c r="BD64" s="5" t="n">
        <f aca="false">INDEX(Listing!$D$2:$D$5401,$A64*54+BD$1+1,1)</f>
        <v>42</v>
      </c>
      <c r="BE64" s="5" t="n">
        <f aca="false">INDEX(Listing!$D$2:$D$5401,$A64*54+BE$1+1,1)</f>
        <v>30</v>
      </c>
      <c r="BF64" s="5" t="n">
        <f aca="false">INDEX(Listing!$D$2:$D$5401,$A64*54+BF$1+1,1)</f>
        <v>12</v>
      </c>
      <c r="BG64" s="5" t="n">
        <f aca="false">INDEX(Listing!$D$2:$D$5401,$A64*54+BG$1+1,1)</f>
        <v>24</v>
      </c>
      <c r="BH64" s="5" t="n">
        <f aca="false">INDEX(Listing!$D$2:$D$5401,$A64*54+BH$1+1,1)</f>
        <v>16</v>
      </c>
      <c r="BI64" s="5" t="n">
        <f aca="false">INDEX(Listing!$D$2:$D$5401,$A64*54+BI$1+1,1)</f>
        <v>0</v>
      </c>
    </row>
    <row r="65" customFormat="false" ht="12.75" hidden="false" customHeight="false" outlineLevel="0" collapsed="false">
      <c r="A65" s="0" t="n">
        <v>62</v>
      </c>
      <c r="B65" s="4" t="s">
        <v>118</v>
      </c>
      <c r="C65" s="5" t="n">
        <f aca="false">INDEX(Listing!$D$2:$D$5401,$A65*54+C$1+1,1)</f>
        <v>0</v>
      </c>
      <c r="D65" s="5" t="n">
        <f aca="false">INDEX(Listing!$D$2:$D$5401,$A65*54+D$1+1,1)</f>
        <v>0</v>
      </c>
      <c r="E65" s="5" t="n">
        <f aca="false">INDEX(Listing!$D$2:$D$5401,$A65*54+E$1+1,1)</f>
        <v>53</v>
      </c>
      <c r="F65" s="5" t="n">
        <f aca="false">INDEX(Listing!$D$2:$D$5401,$A65*54+F$1+1,1)</f>
        <v>93</v>
      </c>
      <c r="G65" s="5" t="n">
        <f aca="false">INDEX(Listing!$D$2:$D$5401,$A65*54+G$1+1,1)</f>
        <v>46</v>
      </c>
      <c r="H65" s="5" t="n">
        <f aca="false">INDEX(Listing!$D$2:$D$5401,$A65*54+H$1+1,1)</f>
        <v>0</v>
      </c>
      <c r="I65" s="5" t="n">
        <f aca="false">INDEX(Listing!$D$2:$D$5401,$A65*54+I$1+1,1)</f>
        <v>7</v>
      </c>
      <c r="J65" s="6" t="str">
        <f aca="false">VLOOKUP(I65,Algorithms!$A$2:$B$46,2)</f>
        <v>WindDrum</v>
      </c>
      <c r="K65" s="5" t="n">
        <f aca="false">INDEX(Listing!$D$2:$D$5401,$A65*54+K$1+1,1)</f>
        <v>50</v>
      </c>
      <c r="L65" s="5" t="n">
        <f aca="false">INDEX(Listing!$D$2:$D$5401,$A65*54+L$1+1,1)</f>
        <v>3</v>
      </c>
      <c r="M65" s="5" t="n">
        <f aca="false">INDEX(Listing!$D$2:$D$5401,$A65*54+M$1+1,1)</f>
        <v>30</v>
      </c>
      <c r="N65" s="5" t="n">
        <f aca="false">INDEX(Listing!$D$2:$D$5401,$A65*54+N$1+1,1)</f>
        <v>70</v>
      </c>
      <c r="O65" s="5" t="n">
        <f aca="false">INDEX(Listing!$D$2:$D$5401,$A65*54+O$1+1,1)</f>
        <v>10</v>
      </c>
      <c r="P65" s="5" t="n">
        <f aca="false">INDEX(Listing!$D$2:$D$5401,$A65*54+P$1+1,1)</f>
        <v>10</v>
      </c>
      <c r="Q65" s="5" t="n">
        <f aca="false">INDEX(Listing!$D$2:$D$5401,$A65*54+Q$1+1,1)</f>
        <v>53</v>
      </c>
      <c r="R65" s="5" t="n">
        <f aca="false">INDEX(Listing!$D$2:$D$5401,$A65*54+R$1+1,1)</f>
        <v>0</v>
      </c>
      <c r="S65" s="5" t="n">
        <f aca="false">INDEX(Listing!$D$2:$D$5401,$A65*54+S$1+1,1)</f>
        <v>55</v>
      </c>
      <c r="T65" s="5" t="n">
        <f aca="false">INDEX(Listing!$D$2:$D$5401,$A65*54+T$1+1,1)</f>
        <v>20</v>
      </c>
      <c r="U65" s="5" t="n">
        <f aca="false">INDEX(Listing!$D$2:$D$5401,$A65*54+U$1+1,1)</f>
        <v>0</v>
      </c>
      <c r="V65" s="5" t="n">
        <f aca="false">INDEX(Listing!$D$2:$D$5401,$A65*54+V$1+1,1)</f>
        <v>0</v>
      </c>
      <c r="W65" s="5" t="n">
        <f aca="false">INDEX(Listing!$D$2:$D$5401,$A65*54+W$1+1,1)</f>
        <v>18</v>
      </c>
      <c r="X65" s="6" t="str">
        <f aca="false">VLOOKUP(W65,Algorithms!$A$2:$B$46,2)</f>
        <v>Jingle</v>
      </c>
      <c r="Y65" s="5" t="n">
        <f aca="false">INDEX(Listing!$D$2:$D$5401,$A65*54+Y$1+1,1)</f>
        <v>99</v>
      </c>
      <c r="Z65" s="5" t="n">
        <f aca="false">INDEX(Listing!$D$2:$D$5401,$A65*54+Z$1+1,1)</f>
        <v>-2</v>
      </c>
      <c r="AA65" s="5" t="n">
        <f aca="false">INDEX(Listing!$D$2:$D$5401,$A65*54+AA$1+1,1)</f>
        <v>89</v>
      </c>
      <c r="AB65" s="5" t="n">
        <f aca="false">INDEX(Listing!$D$2:$D$5401,$A65*54+AB$1+1,1)</f>
        <v>83</v>
      </c>
      <c r="AC65" s="5" t="n">
        <f aca="false">INDEX(Listing!$D$2:$D$5401,$A65*54+AC$1+1,1)</f>
        <v>100</v>
      </c>
      <c r="AD65" s="5" t="n">
        <f aca="false">INDEX(Listing!$D$2:$D$5401,$A65*54+AD$1+1,1)</f>
        <v>32</v>
      </c>
      <c r="AE65" s="5" t="n">
        <f aca="false">INDEX(Listing!$D$2:$D$5401,$A65*54+AE$1+1,1)</f>
        <v>0</v>
      </c>
      <c r="AF65" s="5" t="n">
        <f aca="false">INDEX(Listing!$D$2:$D$5401,$A65*54+AF$1+1,1)</f>
        <v>0</v>
      </c>
      <c r="AG65" s="5" t="n">
        <f aca="false">INDEX(Listing!$D$2:$D$5401,$A65*54+AG$1+1,1)</f>
        <v>0</v>
      </c>
      <c r="AH65" s="5" t="n">
        <f aca="false">INDEX(Listing!$D$2:$D$5401,$A65*54+AH$1+1,1)</f>
        <v>0</v>
      </c>
      <c r="AI65" s="5" t="n">
        <f aca="false">INDEX(Listing!$D$2:$D$5401,$A65*54+AI$1+1,1)</f>
        <v>100</v>
      </c>
      <c r="AJ65" s="5" t="n">
        <f aca="false">INDEX(Listing!$D$2:$D$5401,$A65*54+AJ$1+1,1)</f>
        <v>0</v>
      </c>
      <c r="AK65" s="5" t="n">
        <f aca="false">INDEX(Listing!$D$2:$D$5401,$A65*54+AK$1+1,1)</f>
        <v>13</v>
      </c>
      <c r="AL65" s="6" t="str">
        <f aca="false">VLOOKUP(AK65,'PCM Instruments'!$A$2:$B$151,2)</f>
        <v>Voice BD/SD/HH</v>
      </c>
      <c r="AM65" s="5" t="n">
        <f aca="false">INDEX(Listing!$D$2:$D$5401,$A65*54+AM$1+1,1)</f>
        <v>0</v>
      </c>
      <c r="AN65" s="5" t="n">
        <f aca="false">INDEX(Listing!$D$2:$D$5401,$A65*54+AN$1+1,1)</f>
        <v>0</v>
      </c>
      <c r="AO65" s="5" t="n">
        <f aca="false">INDEX(Listing!$D$2:$D$5401,$A65*54+AO$1+1,1)</f>
        <v>0</v>
      </c>
      <c r="AP65" s="5" t="n">
        <f aca="false">INDEX(Listing!$D$2:$D$5401,$A65*54+AP$1+1,1)</f>
        <v>0</v>
      </c>
      <c r="AQ65" s="5" t="n">
        <f aca="false">INDEX(Listing!$D$2:$D$5401,$A65*54+AQ$1+1,1)</f>
        <v>0</v>
      </c>
      <c r="AR65" s="5" t="n">
        <f aca="false">INDEX(Listing!$D$2:$D$5401,$A65*54+AR$1+1,1)</f>
        <v>0</v>
      </c>
      <c r="AS65" s="5" t="n">
        <f aca="false">INDEX(Listing!$D$2:$D$5401,$A65*54+AS$1+1,1)</f>
        <v>33</v>
      </c>
      <c r="AT65" s="5" t="n">
        <f aca="false">INDEX(Listing!$D$2:$D$5401,$A65*54+AT$1+1,1)</f>
        <v>0</v>
      </c>
      <c r="AU65" s="5" t="n">
        <f aca="false">INDEX(Listing!$D$2:$D$5401,$A65*54+AU$1+1,1)</f>
        <v>74</v>
      </c>
      <c r="AV65" s="6" t="str">
        <f aca="false">VLOOKUP(AU65,'PCM Instruments'!$A$2:$C$151,3)</f>
        <v>Voice HH/Cym</v>
      </c>
      <c r="AW65" s="5" t="n">
        <f aca="false">INDEX(Listing!$D$2:$D$5401,$A65*54+AW$1+1,1)</f>
        <v>0</v>
      </c>
      <c r="AX65" s="5" t="n">
        <f aca="false">INDEX(Listing!$D$2:$D$5401,$A65*54+AX$1+1,1)</f>
        <v>0</v>
      </c>
      <c r="AY65" s="5" t="n">
        <f aca="false">INDEX(Listing!$D$2:$D$5401,$A65*54+AY$1+1,1)</f>
        <v>0</v>
      </c>
      <c r="AZ65" s="5" t="n">
        <f aca="false">INDEX(Listing!$D$2:$D$5401,$A65*54+AZ$1+1,1)</f>
        <v>0</v>
      </c>
      <c r="BA65" s="5" t="n">
        <f aca="false">INDEX(Listing!$D$2:$D$5401,$A65*54+BA$1+1,1)</f>
        <v>8</v>
      </c>
      <c r="BB65" s="6" t="str">
        <f aca="false">VLOOKUP(BA65,Reverb!$A$1:$B$11,2)</f>
        <v>Room</v>
      </c>
      <c r="BC65" s="5" t="n">
        <f aca="false">INDEX(Listing!$D$2:$D$5401,$A65*54+BC$1+1,1)</f>
        <v>18</v>
      </c>
      <c r="BD65" s="5" t="n">
        <f aca="false">INDEX(Listing!$D$2:$D$5401,$A65*54+BD$1+1,1)</f>
        <v>35</v>
      </c>
      <c r="BE65" s="5" t="n">
        <f aca="false">INDEX(Listing!$D$2:$D$5401,$A65*54+BE$1+1,1)</f>
        <v>25</v>
      </c>
      <c r="BF65" s="5" t="n">
        <f aca="false">INDEX(Listing!$D$2:$D$5401,$A65*54+BF$1+1,1)</f>
        <v>0</v>
      </c>
      <c r="BG65" s="5" t="n">
        <f aca="false">INDEX(Listing!$D$2:$D$5401,$A65*54+BG$1+1,1)</f>
        <v>14</v>
      </c>
      <c r="BH65" s="5" t="n">
        <f aca="false">INDEX(Listing!$D$2:$D$5401,$A65*54+BH$1+1,1)</f>
        <v>5</v>
      </c>
      <c r="BI65" s="5" t="n">
        <f aca="false">INDEX(Listing!$D$2:$D$5401,$A65*54+BI$1+1,1)</f>
        <v>0</v>
      </c>
    </row>
    <row r="66" customFormat="false" ht="12.75" hidden="false" customHeight="false" outlineLevel="0" collapsed="false">
      <c r="A66" s="0" t="n">
        <v>63</v>
      </c>
      <c r="B66" s="4" t="s">
        <v>119</v>
      </c>
      <c r="C66" s="5" t="n">
        <f aca="false">INDEX(Listing!$D$2:$D$5401,$A66*54+C$1+1,1)</f>
        <v>0</v>
      </c>
      <c r="D66" s="5" t="n">
        <f aca="false">INDEX(Listing!$D$2:$D$5401,$A66*54+D$1+1,1)</f>
        <v>0</v>
      </c>
      <c r="E66" s="5" t="n">
        <f aca="false">INDEX(Listing!$D$2:$D$5401,$A66*54+E$1+1,1)</f>
        <v>18</v>
      </c>
      <c r="F66" s="5" t="n">
        <f aca="false">INDEX(Listing!$D$2:$D$5401,$A66*54+F$1+1,1)</f>
        <v>76</v>
      </c>
      <c r="G66" s="5" t="n">
        <f aca="false">INDEX(Listing!$D$2:$D$5401,$A66*54+G$1+1,1)</f>
        <v>67</v>
      </c>
      <c r="H66" s="5" t="n">
        <f aca="false">INDEX(Listing!$D$2:$D$5401,$A66*54+H$1+1,1)</f>
        <v>-18</v>
      </c>
      <c r="I66" s="5" t="n">
        <f aca="false">INDEX(Listing!$D$2:$D$5401,$A66*54+I$1+1,1)</f>
        <v>1</v>
      </c>
      <c r="J66" s="6" t="str">
        <f aca="false">VLOOKUP(I66,Algorithms!$A$2:$B$46,2)</f>
        <v>Udu</v>
      </c>
      <c r="K66" s="5" t="n">
        <f aca="false">INDEX(Listing!$D$2:$D$5401,$A66*54+K$1+1,1)</f>
        <v>78</v>
      </c>
      <c r="L66" s="5" t="n">
        <f aca="false">INDEX(Listing!$D$2:$D$5401,$A66*54+L$1+1,1)</f>
        <v>80</v>
      </c>
      <c r="M66" s="5" t="n">
        <f aca="false">INDEX(Listing!$D$2:$D$5401,$A66*54+M$1+1,1)</f>
        <v>87</v>
      </c>
      <c r="N66" s="5" t="n">
        <f aca="false">INDEX(Listing!$D$2:$D$5401,$A66*54+N$1+1,1)</f>
        <v>13</v>
      </c>
      <c r="O66" s="5" t="n">
        <f aca="false">INDEX(Listing!$D$2:$D$5401,$A66*54+O$1+1,1)</f>
        <v>33</v>
      </c>
      <c r="P66" s="5" t="n">
        <f aca="false">INDEX(Listing!$D$2:$D$5401,$A66*54+P$1+1,1)</f>
        <v>35</v>
      </c>
      <c r="Q66" s="5" t="n">
        <f aca="false">INDEX(Listing!$D$2:$D$5401,$A66*54+Q$1+1,1)</f>
        <v>100</v>
      </c>
      <c r="R66" s="5" t="n">
        <f aca="false">INDEX(Listing!$D$2:$D$5401,$A66*54+R$1+1,1)</f>
        <v>80</v>
      </c>
      <c r="S66" s="5" t="n">
        <f aca="false">INDEX(Listing!$D$2:$D$5401,$A66*54+S$1+1,1)</f>
        <v>60</v>
      </c>
      <c r="T66" s="5" t="n">
        <f aca="false">INDEX(Listing!$D$2:$D$5401,$A66*54+T$1+1,1)</f>
        <v>90</v>
      </c>
      <c r="U66" s="5" t="n">
        <f aca="false">INDEX(Listing!$D$2:$D$5401,$A66*54+U$1+1,1)</f>
        <v>54</v>
      </c>
      <c r="V66" s="5" t="n">
        <f aca="false">INDEX(Listing!$D$2:$D$5401,$A66*54+V$1+1,1)</f>
        <v>16</v>
      </c>
      <c r="W66" s="5" t="n">
        <f aca="false">INDEX(Listing!$D$2:$D$5401,$A66*54+W$1+1,1)</f>
        <v>1</v>
      </c>
      <c r="X66" s="6" t="str">
        <f aca="false">VLOOKUP(W66,Algorithms!$A$2:$B$46,2)</f>
        <v>Udu</v>
      </c>
      <c r="Y66" s="5" t="n">
        <f aca="false">INDEX(Listing!$D$2:$D$5401,$A66*54+Y$1+1,1)</f>
        <v>17</v>
      </c>
      <c r="Z66" s="5" t="n">
        <f aca="false">INDEX(Listing!$D$2:$D$5401,$A66*54+Z$1+1,1)</f>
        <v>60</v>
      </c>
      <c r="AA66" s="5" t="n">
        <f aca="false">INDEX(Listing!$D$2:$D$5401,$A66*54+AA$1+1,1)</f>
        <v>93</v>
      </c>
      <c r="AB66" s="5" t="n">
        <f aca="false">INDEX(Listing!$D$2:$D$5401,$A66*54+AB$1+1,1)</f>
        <v>15</v>
      </c>
      <c r="AC66" s="5" t="n">
        <f aca="false">INDEX(Listing!$D$2:$D$5401,$A66*54+AC$1+1,1)</f>
        <v>39</v>
      </c>
      <c r="AD66" s="5" t="n">
        <f aca="false">INDEX(Listing!$D$2:$D$5401,$A66*54+AD$1+1,1)</f>
        <v>35</v>
      </c>
      <c r="AE66" s="5" t="n">
        <f aca="false">INDEX(Listing!$D$2:$D$5401,$A66*54+AE$1+1,1)</f>
        <v>100</v>
      </c>
      <c r="AF66" s="5" t="n">
        <f aca="false">INDEX(Listing!$D$2:$D$5401,$A66*54+AF$1+1,1)</f>
        <v>80</v>
      </c>
      <c r="AG66" s="5" t="n">
        <f aca="false">INDEX(Listing!$D$2:$D$5401,$A66*54+AG$1+1,1)</f>
        <v>0</v>
      </c>
      <c r="AH66" s="5" t="n">
        <f aca="false">INDEX(Listing!$D$2:$D$5401,$A66*54+AH$1+1,1)</f>
        <v>99</v>
      </c>
      <c r="AI66" s="5" t="n">
        <f aca="false">INDEX(Listing!$D$2:$D$5401,$A66*54+AI$1+1,1)</f>
        <v>100</v>
      </c>
      <c r="AJ66" s="5" t="n">
        <f aca="false">INDEX(Listing!$D$2:$D$5401,$A66*54+AJ$1+1,1)</f>
        <v>-6</v>
      </c>
      <c r="AK66" s="5" t="n">
        <f aca="false">INDEX(Listing!$D$2:$D$5401,$A66*54+AK$1+1,1)</f>
        <v>9</v>
      </c>
      <c r="AL66" s="6" t="str">
        <f aca="false">VLOOKUP(AK66,'PCM Instruments'!$A$2:$B$151,2)</f>
        <v>Kick &amp; Snare</v>
      </c>
      <c r="AM66" s="5" t="n">
        <f aca="false">INDEX(Listing!$D$2:$D$5401,$A66*54+AM$1+1,1)</f>
        <v>5</v>
      </c>
      <c r="AN66" s="5" t="n">
        <f aca="false">INDEX(Listing!$D$2:$D$5401,$A66*54+AN$1+1,1)</f>
        <v>0</v>
      </c>
      <c r="AO66" s="5" t="n">
        <f aca="false">INDEX(Listing!$D$2:$D$5401,$A66*54+AO$1+1,1)</f>
        <v>2</v>
      </c>
      <c r="AP66" s="5" t="n">
        <f aca="false">INDEX(Listing!$D$2:$D$5401,$A66*54+AP$1+1,1)</f>
        <v>44</v>
      </c>
      <c r="AQ66" s="5" t="n">
        <f aca="false">INDEX(Listing!$D$2:$D$5401,$A66*54+AQ$1+1,1)</f>
        <v>0</v>
      </c>
      <c r="AR66" s="5" t="n">
        <f aca="false">INDEX(Listing!$D$2:$D$5401,$A66*54+AR$1+1,1)</f>
        <v>58</v>
      </c>
      <c r="AS66" s="5" t="n">
        <f aca="false">INDEX(Listing!$D$2:$D$5401,$A66*54+AS$1+1,1)</f>
        <v>55</v>
      </c>
      <c r="AT66" s="5" t="n">
        <f aca="false">INDEX(Listing!$D$2:$D$5401,$A66*54+AT$1+1,1)</f>
        <v>7</v>
      </c>
      <c r="AU66" s="5" t="n">
        <f aca="false">INDEX(Listing!$D$2:$D$5401,$A66*54+AU$1+1,1)</f>
        <v>16</v>
      </c>
      <c r="AV66" s="6" t="str">
        <f aca="false">VLOOKUP(AU66,'PCM Instruments'!$A$2:$C$151,3)</f>
        <v>Kick &amp; Snare</v>
      </c>
      <c r="AW66" s="5" t="n">
        <f aca="false">INDEX(Listing!$D$2:$D$5401,$A66*54+AW$1+1,1)</f>
        <v>5</v>
      </c>
      <c r="AX66" s="5" t="n">
        <f aca="false">INDEX(Listing!$D$2:$D$5401,$A66*54+AX$1+1,1)</f>
        <v>0</v>
      </c>
      <c r="AY66" s="5" t="n">
        <f aca="false">INDEX(Listing!$D$2:$D$5401,$A66*54+AY$1+1,1)</f>
        <v>12</v>
      </c>
      <c r="AZ66" s="5" t="n">
        <f aca="false">INDEX(Listing!$D$2:$D$5401,$A66*54+AZ$1+1,1)</f>
        <v>-24</v>
      </c>
      <c r="BA66" s="5" t="n">
        <f aca="false">INDEX(Listing!$D$2:$D$5401,$A66*54+BA$1+1,1)</f>
        <v>4</v>
      </c>
      <c r="BB66" s="6" t="str">
        <f aca="false">VLOOKUP(BA66,Reverb!$A$1:$B$11,2)</f>
        <v>Plate</v>
      </c>
      <c r="BC66" s="5" t="n">
        <f aca="false">INDEX(Listing!$D$2:$D$5401,$A66*54+BC$1+1,1)</f>
        <v>37</v>
      </c>
      <c r="BD66" s="5" t="n">
        <f aca="false">INDEX(Listing!$D$2:$D$5401,$A66*54+BD$1+1,1)</f>
        <v>90</v>
      </c>
      <c r="BE66" s="5" t="n">
        <f aca="false">INDEX(Listing!$D$2:$D$5401,$A66*54+BE$1+1,1)</f>
        <v>57</v>
      </c>
      <c r="BF66" s="5" t="n">
        <f aca="false">INDEX(Listing!$D$2:$D$5401,$A66*54+BF$1+1,1)</f>
        <v>0</v>
      </c>
      <c r="BG66" s="5" t="n">
        <f aca="false">INDEX(Listing!$D$2:$D$5401,$A66*54+BG$1+1,1)</f>
        <v>0</v>
      </c>
      <c r="BH66" s="5" t="n">
        <f aca="false">INDEX(Listing!$D$2:$D$5401,$A66*54+BH$1+1,1)</f>
        <v>0</v>
      </c>
      <c r="BI66" s="5" t="n">
        <f aca="false">INDEX(Listing!$D$2:$D$5401,$A66*54+BI$1+1,1)</f>
        <v>0</v>
      </c>
    </row>
    <row r="67" customFormat="false" ht="12.75" hidden="false" customHeight="false" outlineLevel="0" collapsed="false">
      <c r="A67" s="0" t="n">
        <v>64</v>
      </c>
      <c r="B67" s="4" t="s">
        <v>120</v>
      </c>
      <c r="C67" s="5" t="n">
        <f aca="false">INDEX(Listing!$D$2:$D$5401,$A67*54+C$1+1,1)</f>
        <v>0</v>
      </c>
      <c r="D67" s="5" t="n">
        <f aca="false">INDEX(Listing!$D$2:$D$5401,$A67*54+D$1+1,1)</f>
        <v>0</v>
      </c>
      <c r="E67" s="5" t="n">
        <f aca="false">INDEX(Listing!$D$2:$D$5401,$A67*54+E$1+1,1)</f>
        <v>0</v>
      </c>
      <c r="F67" s="5" t="n">
        <f aca="false">INDEX(Listing!$D$2:$D$5401,$A67*54+F$1+1,1)</f>
        <v>85</v>
      </c>
      <c r="G67" s="5" t="n">
        <f aca="false">INDEX(Listing!$D$2:$D$5401,$A67*54+G$1+1,1)</f>
        <v>100</v>
      </c>
      <c r="H67" s="5" t="n">
        <f aca="false">INDEX(Listing!$D$2:$D$5401,$A67*54+H$1+1,1)</f>
        <v>0</v>
      </c>
      <c r="I67" s="5" t="n">
        <f aca="false">INDEX(Listing!$D$2:$D$5401,$A67*54+I$1+1,1)</f>
        <v>1</v>
      </c>
      <c r="J67" s="6" t="str">
        <f aca="false">VLOOKUP(I67,Algorithms!$A$2:$B$46,2)</f>
        <v>Udu</v>
      </c>
      <c r="K67" s="5" t="n">
        <f aca="false">INDEX(Listing!$D$2:$D$5401,$A67*54+K$1+1,1)</f>
        <v>83</v>
      </c>
      <c r="L67" s="5" t="n">
        <f aca="false">INDEX(Listing!$D$2:$D$5401,$A67*54+L$1+1,1)</f>
        <v>76</v>
      </c>
      <c r="M67" s="5" t="n">
        <f aca="false">INDEX(Listing!$D$2:$D$5401,$A67*54+M$1+1,1)</f>
        <v>77</v>
      </c>
      <c r="N67" s="5" t="n">
        <f aca="false">INDEX(Listing!$D$2:$D$5401,$A67*54+N$1+1,1)</f>
        <v>7</v>
      </c>
      <c r="O67" s="5" t="n">
        <f aca="false">INDEX(Listing!$D$2:$D$5401,$A67*54+O$1+1,1)</f>
        <v>48</v>
      </c>
      <c r="P67" s="5" t="n">
        <f aca="false">INDEX(Listing!$D$2:$D$5401,$A67*54+P$1+1,1)</f>
        <v>25</v>
      </c>
      <c r="Q67" s="5" t="n">
        <f aca="false">INDEX(Listing!$D$2:$D$5401,$A67*54+Q$1+1,1)</f>
        <v>65</v>
      </c>
      <c r="R67" s="5" t="n">
        <f aca="false">INDEX(Listing!$D$2:$D$5401,$A67*54+R$1+1,1)</f>
        <v>93</v>
      </c>
      <c r="S67" s="5" t="n">
        <f aca="false">INDEX(Listing!$D$2:$D$5401,$A67*54+S$1+1,1)</f>
        <v>3</v>
      </c>
      <c r="T67" s="5" t="n">
        <f aca="false">INDEX(Listing!$D$2:$D$5401,$A67*54+T$1+1,1)</f>
        <v>39</v>
      </c>
      <c r="U67" s="5" t="n">
        <f aca="false">INDEX(Listing!$D$2:$D$5401,$A67*54+U$1+1,1)</f>
        <v>40</v>
      </c>
      <c r="V67" s="5" t="n">
        <f aca="false">INDEX(Listing!$D$2:$D$5401,$A67*54+V$1+1,1)</f>
        <v>0</v>
      </c>
      <c r="W67" s="5" t="n">
        <f aca="false">INDEX(Listing!$D$2:$D$5401,$A67*54+W$1+1,1)</f>
        <v>10</v>
      </c>
      <c r="X67" s="6" t="str">
        <f aca="false">VLOOKUP(W67,Algorithms!$A$2:$B$46,2)</f>
        <v>BigHand</v>
      </c>
      <c r="Y67" s="5" t="n">
        <f aca="false">INDEX(Listing!$D$2:$D$5401,$A67*54+Y$1+1,1)</f>
        <v>66</v>
      </c>
      <c r="Z67" s="5" t="n">
        <f aca="false">INDEX(Listing!$D$2:$D$5401,$A67*54+Z$1+1,1)</f>
        <v>98</v>
      </c>
      <c r="AA67" s="5" t="n">
        <f aca="false">INDEX(Listing!$D$2:$D$5401,$A67*54+AA$1+1,1)</f>
        <v>25</v>
      </c>
      <c r="AB67" s="5" t="n">
        <f aca="false">INDEX(Listing!$D$2:$D$5401,$A67*54+AB$1+1,1)</f>
        <v>92</v>
      </c>
      <c r="AC67" s="5" t="n">
        <f aca="false">INDEX(Listing!$D$2:$D$5401,$A67*54+AC$1+1,1)</f>
        <v>100</v>
      </c>
      <c r="AD67" s="5" t="n">
        <f aca="false">INDEX(Listing!$D$2:$D$5401,$A67*54+AD$1+1,1)</f>
        <v>86</v>
      </c>
      <c r="AE67" s="5" t="n">
        <f aca="false">INDEX(Listing!$D$2:$D$5401,$A67*54+AE$1+1,1)</f>
        <v>86</v>
      </c>
      <c r="AF67" s="5" t="n">
        <f aca="false">INDEX(Listing!$D$2:$D$5401,$A67*54+AF$1+1,1)</f>
        <v>25</v>
      </c>
      <c r="AG67" s="5" t="n">
        <f aca="false">INDEX(Listing!$D$2:$D$5401,$A67*54+AG$1+1,1)</f>
        <v>0</v>
      </c>
      <c r="AH67" s="5" t="n">
        <f aca="false">INDEX(Listing!$D$2:$D$5401,$A67*54+AH$1+1,1)</f>
        <v>-1</v>
      </c>
      <c r="AI67" s="5" t="n">
        <f aca="false">INDEX(Listing!$D$2:$D$5401,$A67*54+AI$1+1,1)</f>
        <v>100</v>
      </c>
      <c r="AJ67" s="5" t="n">
        <f aca="false">INDEX(Listing!$D$2:$D$5401,$A67*54+AJ$1+1,1)</f>
        <v>0</v>
      </c>
      <c r="AK67" s="5" t="n">
        <f aca="false">INDEX(Listing!$D$2:$D$5401,$A67*54+AK$1+1,1)</f>
        <v>38</v>
      </c>
      <c r="AL67" s="6" t="str">
        <f aca="false">VLOOKUP(AK67,'PCM Instruments'!$A$2:$B$151,2)</f>
        <v>Shaker/Kick</v>
      </c>
      <c r="AM67" s="5" t="n">
        <f aca="false">INDEX(Listing!$D$2:$D$5401,$A67*54+AM$1+1,1)</f>
        <v>1</v>
      </c>
      <c r="AN67" s="5" t="n">
        <f aca="false">INDEX(Listing!$D$2:$D$5401,$A67*54+AN$1+1,1)</f>
        <v>0</v>
      </c>
      <c r="AO67" s="5" t="n">
        <f aca="false">INDEX(Listing!$D$2:$D$5401,$A67*54+AO$1+1,1)</f>
        <v>0</v>
      </c>
      <c r="AP67" s="5" t="n">
        <f aca="false">INDEX(Listing!$D$2:$D$5401,$A67*54+AP$1+1,1)</f>
        <v>-39</v>
      </c>
      <c r="AQ67" s="5" t="n">
        <f aca="false">INDEX(Listing!$D$2:$D$5401,$A67*54+AQ$1+1,1)</f>
        <v>0</v>
      </c>
      <c r="AR67" s="5" t="n">
        <f aca="false">INDEX(Listing!$D$2:$D$5401,$A67*54+AR$1+1,1)</f>
        <v>0</v>
      </c>
      <c r="AS67" s="5" t="n">
        <f aca="false">INDEX(Listing!$D$2:$D$5401,$A67*54+AS$1+1,1)</f>
        <v>100</v>
      </c>
      <c r="AT67" s="5" t="n">
        <f aca="false">INDEX(Listing!$D$2:$D$5401,$A67*54+AT$1+1,1)</f>
        <v>0</v>
      </c>
      <c r="AU67" s="5" t="n">
        <f aca="false">INDEX(Listing!$D$2:$D$5401,$A67*54+AU$1+1,1)</f>
        <v>6</v>
      </c>
      <c r="AV67" s="6" t="str">
        <f aca="false">VLOOKUP(AU67,'PCM Instruments'!$A$2:$C$151,3)</f>
        <v>Velo 99 SD</v>
      </c>
      <c r="AW67" s="5" t="n">
        <f aca="false">INDEX(Listing!$D$2:$D$5401,$A67*54+AW$1+1,1)</f>
        <v>2</v>
      </c>
      <c r="AX67" s="5" t="n">
        <f aca="false">INDEX(Listing!$D$2:$D$5401,$A67*54+AX$1+1,1)</f>
        <v>0</v>
      </c>
      <c r="AY67" s="5" t="n">
        <f aca="false">INDEX(Listing!$D$2:$D$5401,$A67*54+AY$1+1,1)</f>
        <v>0</v>
      </c>
      <c r="AZ67" s="5" t="n">
        <f aca="false">INDEX(Listing!$D$2:$D$5401,$A67*54+AZ$1+1,1)</f>
        <v>0</v>
      </c>
      <c r="BA67" s="5" t="n">
        <f aca="false">INDEX(Listing!$D$2:$D$5401,$A67*54+BA$1+1,1)</f>
        <v>7</v>
      </c>
      <c r="BB67" s="6" t="str">
        <f aca="false">VLOOKUP(BA67,Reverb!$A$1:$B$11,2)</f>
        <v>Canyon</v>
      </c>
      <c r="BC67" s="5" t="n">
        <f aca="false">INDEX(Listing!$D$2:$D$5401,$A67*54+BC$1+1,1)</f>
        <v>11</v>
      </c>
      <c r="BD67" s="5" t="n">
        <f aca="false">INDEX(Listing!$D$2:$D$5401,$A67*54+BD$1+1,1)</f>
        <v>36</v>
      </c>
      <c r="BE67" s="5" t="n">
        <f aca="false">INDEX(Listing!$D$2:$D$5401,$A67*54+BE$1+1,1)</f>
        <v>32</v>
      </c>
      <c r="BF67" s="5" t="n">
        <f aca="false">INDEX(Listing!$D$2:$D$5401,$A67*54+BF$1+1,1)</f>
        <v>0</v>
      </c>
      <c r="BG67" s="5" t="n">
        <f aca="false">INDEX(Listing!$D$2:$D$5401,$A67*54+BG$1+1,1)</f>
        <v>0</v>
      </c>
      <c r="BH67" s="5" t="n">
        <f aca="false">INDEX(Listing!$D$2:$D$5401,$A67*54+BH$1+1,1)</f>
        <v>39</v>
      </c>
      <c r="BI67" s="5" t="n">
        <f aca="false">INDEX(Listing!$D$2:$D$5401,$A67*54+BI$1+1,1)</f>
        <v>93</v>
      </c>
    </row>
    <row r="68" customFormat="false" ht="12.75" hidden="false" customHeight="false" outlineLevel="0" collapsed="false">
      <c r="A68" s="0" t="n">
        <v>65</v>
      </c>
      <c r="B68" s="4" t="s">
        <v>121</v>
      </c>
      <c r="C68" s="5" t="n">
        <f aca="false">INDEX(Listing!$D$2:$D$5401,$A68*54+C$1+1,1)</f>
        <v>0</v>
      </c>
      <c r="D68" s="5" t="n">
        <f aca="false">INDEX(Listing!$D$2:$D$5401,$A68*54+D$1+1,1)</f>
        <v>0</v>
      </c>
      <c r="E68" s="5" t="n">
        <f aca="false">INDEX(Listing!$D$2:$D$5401,$A68*54+E$1+1,1)</f>
        <v>86</v>
      </c>
      <c r="F68" s="5" t="n">
        <f aca="false">INDEX(Listing!$D$2:$D$5401,$A68*54+F$1+1,1)</f>
        <v>75</v>
      </c>
      <c r="G68" s="5" t="n">
        <f aca="false">INDEX(Listing!$D$2:$D$5401,$A68*54+G$1+1,1)</f>
        <v>100</v>
      </c>
      <c r="H68" s="5" t="n">
        <f aca="false">INDEX(Listing!$D$2:$D$5401,$A68*54+H$1+1,1)</f>
        <v>0</v>
      </c>
      <c r="I68" s="5" t="n">
        <f aca="false">INDEX(Listing!$D$2:$D$5401,$A68*54+I$1+1,1)</f>
        <v>26</v>
      </c>
      <c r="J68" s="6" t="str">
        <f aca="false">VLOOKUP(I68,Algorithms!$A$2:$B$46,2)</f>
        <v>1812</v>
      </c>
      <c r="K68" s="5" t="n">
        <f aca="false">INDEX(Listing!$D$2:$D$5401,$A68*54+K$1+1,1)</f>
        <v>30</v>
      </c>
      <c r="L68" s="5" t="n">
        <f aca="false">INDEX(Listing!$D$2:$D$5401,$A68*54+L$1+1,1)</f>
        <v>7</v>
      </c>
      <c r="M68" s="5" t="n">
        <f aca="false">INDEX(Listing!$D$2:$D$5401,$A68*54+M$1+1,1)</f>
        <v>9</v>
      </c>
      <c r="N68" s="5" t="n">
        <f aca="false">INDEX(Listing!$D$2:$D$5401,$A68*54+N$1+1,1)</f>
        <v>18</v>
      </c>
      <c r="O68" s="5" t="n">
        <f aca="false">INDEX(Listing!$D$2:$D$5401,$A68*54+O$1+1,1)</f>
        <v>82</v>
      </c>
      <c r="P68" s="5" t="n">
        <f aca="false">INDEX(Listing!$D$2:$D$5401,$A68*54+P$1+1,1)</f>
        <v>45</v>
      </c>
      <c r="Q68" s="5" t="n">
        <f aca="false">INDEX(Listing!$D$2:$D$5401,$A68*54+Q$1+1,1)</f>
        <v>69</v>
      </c>
      <c r="R68" s="5" t="n">
        <f aca="false">INDEX(Listing!$D$2:$D$5401,$A68*54+R$1+1,1)</f>
        <v>78</v>
      </c>
      <c r="S68" s="5" t="n">
        <f aca="false">INDEX(Listing!$D$2:$D$5401,$A68*54+S$1+1,1)</f>
        <v>48</v>
      </c>
      <c r="T68" s="5" t="n">
        <f aca="false">INDEX(Listing!$D$2:$D$5401,$A68*54+T$1+1,1)</f>
        <v>40</v>
      </c>
      <c r="U68" s="5" t="n">
        <f aca="false">INDEX(Listing!$D$2:$D$5401,$A68*54+U$1+1,1)</f>
        <v>100</v>
      </c>
      <c r="V68" s="5" t="n">
        <f aca="false">INDEX(Listing!$D$2:$D$5401,$A68*54+V$1+1,1)</f>
        <v>0</v>
      </c>
      <c r="W68" s="5" t="n">
        <f aca="false">INDEX(Listing!$D$2:$D$5401,$A68*54+W$1+1,1)</f>
        <v>22</v>
      </c>
      <c r="X68" s="6" t="str">
        <f aca="false">VLOOKUP(W68,Algorithms!$A$2:$B$46,2)</f>
        <v>JingDrum</v>
      </c>
      <c r="Y68" s="5" t="n">
        <f aca="false">INDEX(Listing!$D$2:$D$5401,$A68*54+Y$1+1,1)</f>
        <v>87</v>
      </c>
      <c r="Z68" s="5" t="n">
        <f aca="false">INDEX(Listing!$D$2:$D$5401,$A68*54+Z$1+1,1)</f>
        <v>13</v>
      </c>
      <c r="AA68" s="5" t="n">
        <f aca="false">INDEX(Listing!$D$2:$D$5401,$A68*54+AA$1+1,1)</f>
        <v>16</v>
      </c>
      <c r="AB68" s="5" t="n">
        <f aca="false">INDEX(Listing!$D$2:$D$5401,$A68*54+AB$1+1,1)</f>
        <v>90</v>
      </c>
      <c r="AC68" s="5" t="n">
        <f aca="false">INDEX(Listing!$D$2:$D$5401,$A68*54+AC$1+1,1)</f>
        <v>50</v>
      </c>
      <c r="AD68" s="5" t="n">
        <f aca="false">INDEX(Listing!$D$2:$D$5401,$A68*54+AD$1+1,1)</f>
        <v>84</v>
      </c>
      <c r="AE68" s="5" t="n">
        <f aca="false">INDEX(Listing!$D$2:$D$5401,$A68*54+AE$1+1,1)</f>
        <v>72</v>
      </c>
      <c r="AF68" s="5" t="n">
        <f aca="false">INDEX(Listing!$D$2:$D$5401,$A68*54+AF$1+1,1)</f>
        <v>77</v>
      </c>
      <c r="AG68" s="5" t="n">
        <f aca="false">INDEX(Listing!$D$2:$D$5401,$A68*54+AG$1+1,1)</f>
        <v>0</v>
      </c>
      <c r="AH68" s="5" t="n">
        <f aca="false">INDEX(Listing!$D$2:$D$5401,$A68*54+AH$1+1,1)</f>
        <v>0</v>
      </c>
      <c r="AI68" s="5" t="n">
        <f aca="false">INDEX(Listing!$D$2:$D$5401,$A68*54+AI$1+1,1)</f>
        <v>100</v>
      </c>
      <c r="AJ68" s="5" t="n">
        <f aca="false">INDEX(Listing!$D$2:$D$5401,$A68*54+AJ$1+1,1)</f>
        <v>0</v>
      </c>
      <c r="AK68" s="5" t="n">
        <f aca="false">INDEX(Listing!$D$2:$D$5401,$A68*54+AK$1+1,1)</f>
        <v>14</v>
      </c>
      <c r="AL68" s="6" t="str">
        <f aca="false">VLOOKUP(AK68,'PCM Instruments'!$A$2:$B$151,2)</f>
        <v>Orch SD to Orchestra BD</v>
      </c>
      <c r="AM68" s="5" t="n">
        <f aca="false">INDEX(Listing!$D$2:$D$5401,$A68*54+AM$1+1,1)</f>
        <v>0</v>
      </c>
      <c r="AN68" s="5" t="n">
        <f aca="false">INDEX(Listing!$D$2:$D$5401,$A68*54+AN$1+1,1)</f>
        <v>0</v>
      </c>
      <c r="AO68" s="5" t="n">
        <f aca="false">INDEX(Listing!$D$2:$D$5401,$A68*54+AO$1+1,1)</f>
        <v>0</v>
      </c>
      <c r="AP68" s="5" t="n">
        <f aca="false">INDEX(Listing!$D$2:$D$5401,$A68*54+AP$1+1,1)</f>
        <v>0</v>
      </c>
      <c r="AQ68" s="5" t="n">
        <f aca="false">INDEX(Listing!$D$2:$D$5401,$A68*54+AQ$1+1,1)</f>
        <v>0</v>
      </c>
      <c r="AR68" s="5" t="n">
        <f aca="false">INDEX(Listing!$D$2:$D$5401,$A68*54+AR$1+1,1)</f>
        <v>0</v>
      </c>
      <c r="AS68" s="5" t="n">
        <f aca="false">INDEX(Listing!$D$2:$D$5401,$A68*54+AS$1+1,1)</f>
        <v>55</v>
      </c>
      <c r="AT68" s="5" t="n">
        <f aca="false">INDEX(Listing!$D$2:$D$5401,$A68*54+AT$1+1,1)</f>
        <v>0</v>
      </c>
      <c r="AU68" s="5" t="n">
        <f aca="false">INDEX(Listing!$D$2:$D$5401,$A68*54+AU$1+1,1)</f>
        <v>9</v>
      </c>
      <c r="AV68" s="6" t="str">
        <f aca="false">VLOOKUP(AU68,'PCM Instruments'!$A$2:$C$151,3)</f>
        <v>Orchestra SD</v>
      </c>
      <c r="AW68" s="5" t="n">
        <f aca="false">INDEX(Listing!$D$2:$D$5401,$A68*54+AW$1+1,1)</f>
        <v>0</v>
      </c>
      <c r="AX68" s="5" t="n">
        <f aca="false">INDEX(Listing!$D$2:$D$5401,$A68*54+AX$1+1,1)</f>
        <v>0</v>
      </c>
      <c r="AY68" s="5" t="n">
        <f aca="false">INDEX(Listing!$D$2:$D$5401,$A68*54+AY$1+1,1)</f>
        <v>0</v>
      </c>
      <c r="AZ68" s="5" t="n">
        <f aca="false">INDEX(Listing!$D$2:$D$5401,$A68*54+AZ$1+1,1)</f>
        <v>0</v>
      </c>
      <c r="BA68" s="5" t="n">
        <f aca="false">INDEX(Listing!$D$2:$D$5401,$A68*54+BA$1+1,1)</f>
        <v>9</v>
      </c>
      <c r="BB68" s="6" t="str">
        <f aca="false">VLOOKUP(BA68,Reverb!$A$1:$B$11,2)</f>
        <v>Studio</v>
      </c>
      <c r="BC68" s="5" t="n">
        <f aca="false">INDEX(Listing!$D$2:$D$5401,$A68*54+BC$1+1,1)</f>
        <v>28</v>
      </c>
      <c r="BD68" s="5" t="n">
        <f aca="false">INDEX(Listing!$D$2:$D$5401,$A68*54+BD$1+1,1)</f>
        <v>64</v>
      </c>
      <c r="BE68" s="5" t="n">
        <f aca="false">INDEX(Listing!$D$2:$D$5401,$A68*54+BE$1+1,1)</f>
        <v>30</v>
      </c>
      <c r="BF68" s="5" t="n">
        <f aca="false">INDEX(Listing!$D$2:$D$5401,$A68*54+BF$1+1,1)</f>
        <v>0</v>
      </c>
      <c r="BG68" s="5" t="n">
        <f aca="false">INDEX(Listing!$D$2:$D$5401,$A68*54+BG$1+1,1)</f>
        <v>0</v>
      </c>
      <c r="BH68" s="5" t="n">
        <f aca="false">INDEX(Listing!$D$2:$D$5401,$A68*54+BH$1+1,1)</f>
        <v>0</v>
      </c>
      <c r="BI68" s="5" t="n">
        <f aca="false">INDEX(Listing!$D$2:$D$5401,$A68*54+BI$1+1,1)</f>
        <v>0</v>
      </c>
    </row>
    <row r="69" customFormat="false" ht="12.75" hidden="false" customHeight="false" outlineLevel="0" collapsed="false">
      <c r="A69" s="0" t="n">
        <v>66</v>
      </c>
      <c r="B69" s="4" t="s">
        <v>122</v>
      </c>
      <c r="C69" s="5" t="n">
        <f aca="false">INDEX(Listing!$D$2:$D$5401,$A69*54+C$1+1,1)</f>
        <v>0</v>
      </c>
      <c r="D69" s="5" t="n">
        <f aca="false">INDEX(Listing!$D$2:$D$5401,$A69*54+D$1+1,1)</f>
        <v>0</v>
      </c>
      <c r="E69" s="5" t="n">
        <f aca="false">INDEX(Listing!$D$2:$D$5401,$A69*54+E$1+1,1)</f>
        <v>62</v>
      </c>
      <c r="F69" s="5" t="n">
        <f aca="false">INDEX(Listing!$D$2:$D$5401,$A69*54+F$1+1,1)</f>
        <v>53</v>
      </c>
      <c r="G69" s="5" t="n">
        <f aca="false">INDEX(Listing!$D$2:$D$5401,$A69*54+G$1+1,1)</f>
        <v>32</v>
      </c>
      <c r="H69" s="5" t="n">
        <f aca="false">INDEX(Listing!$D$2:$D$5401,$A69*54+H$1+1,1)</f>
        <v>-16</v>
      </c>
      <c r="I69" s="5" t="n">
        <f aca="false">INDEX(Listing!$D$2:$D$5401,$A69*54+I$1+1,1)</f>
        <v>7</v>
      </c>
      <c r="J69" s="6" t="str">
        <f aca="false">VLOOKUP(I69,Algorithms!$A$2:$B$46,2)</f>
        <v>WindDrum</v>
      </c>
      <c r="K69" s="5" t="n">
        <f aca="false">INDEX(Listing!$D$2:$D$5401,$A69*54+K$1+1,1)</f>
        <v>50</v>
      </c>
      <c r="L69" s="5" t="n">
        <f aca="false">INDEX(Listing!$D$2:$D$5401,$A69*54+L$1+1,1)</f>
        <v>7</v>
      </c>
      <c r="M69" s="5" t="n">
        <f aca="false">INDEX(Listing!$D$2:$D$5401,$A69*54+M$1+1,1)</f>
        <v>30</v>
      </c>
      <c r="N69" s="5" t="n">
        <f aca="false">INDEX(Listing!$D$2:$D$5401,$A69*54+N$1+1,1)</f>
        <v>72</v>
      </c>
      <c r="O69" s="5" t="n">
        <f aca="false">INDEX(Listing!$D$2:$D$5401,$A69*54+O$1+1,1)</f>
        <v>20</v>
      </c>
      <c r="P69" s="5" t="n">
        <f aca="false">INDEX(Listing!$D$2:$D$5401,$A69*54+P$1+1,1)</f>
        <v>14</v>
      </c>
      <c r="Q69" s="5" t="n">
        <f aca="false">INDEX(Listing!$D$2:$D$5401,$A69*54+Q$1+1,1)</f>
        <v>49</v>
      </c>
      <c r="R69" s="5" t="n">
        <f aca="false">INDEX(Listing!$D$2:$D$5401,$A69*54+R$1+1,1)</f>
        <v>64</v>
      </c>
      <c r="S69" s="5" t="n">
        <f aca="false">INDEX(Listing!$D$2:$D$5401,$A69*54+S$1+1,1)</f>
        <v>47</v>
      </c>
      <c r="T69" s="5" t="n">
        <f aca="false">INDEX(Listing!$D$2:$D$5401,$A69*54+T$1+1,1)</f>
        <v>93</v>
      </c>
      <c r="U69" s="5" t="n">
        <f aca="false">INDEX(Listing!$D$2:$D$5401,$A69*54+U$1+1,1)</f>
        <v>16</v>
      </c>
      <c r="V69" s="5" t="n">
        <f aca="false">INDEX(Listing!$D$2:$D$5401,$A69*54+V$1+1,1)</f>
        <v>16</v>
      </c>
      <c r="W69" s="5" t="n">
        <f aca="false">INDEX(Listing!$D$2:$D$5401,$A69*54+W$1+1,1)</f>
        <v>7</v>
      </c>
      <c r="X69" s="6" t="str">
        <f aca="false">VLOOKUP(W69,Algorithms!$A$2:$B$46,2)</f>
        <v>WindDrum</v>
      </c>
      <c r="Y69" s="5" t="n">
        <f aca="false">INDEX(Listing!$D$2:$D$5401,$A69*54+Y$1+1,1)</f>
        <v>50</v>
      </c>
      <c r="Z69" s="5" t="n">
        <f aca="false">INDEX(Listing!$D$2:$D$5401,$A69*54+Z$1+1,1)</f>
        <v>3</v>
      </c>
      <c r="AA69" s="5" t="n">
        <f aca="false">INDEX(Listing!$D$2:$D$5401,$A69*54+AA$1+1,1)</f>
        <v>30</v>
      </c>
      <c r="AB69" s="5" t="n">
        <f aca="false">INDEX(Listing!$D$2:$D$5401,$A69*54+AB$1+1,1)</f>
        <v>70</v>
      </c>
      <c r="AC69" s="5" t="n">
        <f aca="false">INDEX(Listing!$D$2:$D$5401,$A69*54+AC$1+1,1)</f>
        <v>10</v>
      </c>
      <c r="AD69" s="5" t="n">
        <f aca="false">INDEX(Listing!$D$2:$D$5401,$A69*54+AD$1+1,1)</f>
        <v>64</v>
      </c>
      <c r="AE69" s="5" t="n">
        <f aca="false">INDEX(Listing!$D$2:$D$5401,$A69*54+AE$1+1,1)</f>
        <v>53</v>
      </c>
      <c r="AF69" s="5" t="n">
        <f aca="false">INDEX(Listing!$D$2:$D$5401,$A69*54+AF$1+1,1)</f>
        <v>46</v>
      </c>
      <c r="AG69" s="5" t="n">
        <f aca="false">INDEX(Listing!$D$2:$D$5401,$A69*54+AG$1+1,1)</f>
        <v>0</v>
      </c>
      <c r="AH69" s="5" t="n">
        <f aca="false">INDEX(Listing!$D$2:$D$5401,$A69*54+AH$1+1,1)</f>
        <v>0</v>
      </c>
      <c r="AI69" s="5" t="n">
        <f aca="false">INDEX(Listing!$D$2:$D$5401,$A69*54+AI$1+1,1)</f>
        <v>100</v>
      </c>
      <c r="AJ69" s="5" t="n">
        <f aca="false">INDEX(Listing!$D$2:$D$5401,$A69*54+AJ$1+1,1)</f>
        <v>0</v>
      </c>
      <c r="AK69" s="5" t="n">
        <f aca="false">INDEX(Listing!$D$2:$D$5401,$A69*54+AK$1+1,1)</f>
        <v>19</v>
      </c>
      <c r="AL69" s="6" t="str">
        <f aca="false">VLOOKUP(AK69,'PCM Instruments'!$A$2:$B$151,2)</f>
        <v>Orch Snare w/ Cym</v>
      </c>
      <c r="AM69" s="5" t="n">
        <f aca="false">INDEX(Listing!$D$2:$D$5401,$A69*54+AM$1+1,1)</f>
        <v>0</v>
      </c>
      <c r="AN69" s="5" t="n">
        <f aca="false">INDEX(Listing!$D$2:$D$5401,$A69*54+AN$1+1,1)</f>
        <v>0</v>
      </c>
      <c r="AO69" s="5" t="n">
        <f aca="false">INDEX(Listing!$D$2:$D$5401,$A69*54+AO$1+1,1)</f>
        <v>2</v>
      </c>
      <c r="AP69" s="5" t="n">
        <f aca="false">INDEX(Listing!$D$2:$D$5401,$A69*54+AP$1+1,1)</f>
        <v>0</v>
      </c>
      <c r="AQ69" s="5" t="n">
        <f aca="false">INDEX(Listing!$D$2:$D$5401,$A69*54+AQ$1+1,1)</f>
        <v>0</v>
      </c>
      <c r="AR69" s="5" t="n">
        <f aca="false">INDEX(Listing!$D$2:$D$5401,$A69*54+AR$1+1,1)</f>
        <v>0</v>
      </c>
      <c r="AS69" s="5" t="n">
        <f aca="false">INDEX(Listing!$D$2:$D$5401,$A69*54+AS$1+1,1)</f>
        <v>92</v>
      </c>
      <c r="AT69" s="5" t="n">
        <f aca="false">INDEX(Listing!$D$2:$D$5401,$A69*54+AT$1+1,1)</f>
        <v>0</v>
      </c>
      <c r="AU69" s="5" t="n">
        <f aca="false">INDEX(Listing!$D$2:$D$5401,$A69*54+AU$1+1,1)</f>
        <v>84</v>
      </c>
      <c r="AV69" s="6" t="str">
        <f aca="false">VLOOKUP(AU69,'PCM Instruments'!$A$2:$C$151,3)</f>
        <v>Timpani w/Orch Hits</v>
      </c>
      <c r="AW69" s="5" t="n">
        <f aca="false">INDEX(Listing!$D$2:$D$5401,$A69*54+AW$1+1,1)</f>
        <v>5</v>
      </c>
      <c r="AX69" s="5" t="n">
        <f aca="false">INDEX(Listing!$D$2:$D$5401,$A69*54+AX$1+1,1)</f>
        <v>0</v>
      </c>
      <c r="AY69" s="5" t="n">
        <f aca="false">INDEX(Listing!$D$2:$D$5401,$A69*54+AY$1+1,1)</f>
        <v>0</v>
      </c>
      <c r="AZ69" s="5" t="n">
        <f aca="false">INDEX(Listing!$D$2:$D$5401,$A69*54+AZ$1+1,1)</f>
        <v>0</v>
      </c>
      <c r="BA69" s="5" t="n">
        <f aca="false">INDEX(Listing!$D$2:$D$5401,$A69*54+BA$1+1,1)</f>
        <v>6</v>
      </c>
      <c r="BB69" s="6" t="str">
        <f aca="false">VLOOKUP(BA69,Reverb!$A$1:$B$11,2)</f>
        <v>Chamber</v>
      </c>
      <c r="BC69" s="5" t="n">
        <f aca="false">INDEX(Listing!$D$2:$D$5401,$A69*54+BC$1+1,1)</f>
        <v>39</v>
      </c>
      <c r="BD69" s="5" t="n">
        <f aca="false">INDEX(Listing!$D$2:$D$5401,$A69*54+BD$1+1,1)</f>
        <v>63</v>
      </c>
      <c r="BE69" s="5" t="n">
        <f aca="false">INDEX(Listing!$D$2:$D$5401,$A69*54+BE$1+1,1)</f>
        <v>34</v>
      </c>
      <c r="BF69" s="5" t="n">
        <f aca="false">INDEX(Listing!$D$2:$D$5401,$A69*54+BF$1+1,1)</f>
        <v>0</v>
      </c>
      <c r="BG69" s="5" t="n">
        <f aca="false">INDEX(Listing!$D$2:$D$5401,$A69*54+BG$1+1,1)</f>
        <v>0</v>
      </c>
      <c r="BH69" s="5" t="n">
        <f aca="false">INDEX(Listing!$D$2:$D$5401,$A69*54+BH$1+1,1)</f>
        <v>0</v>
      </c>
      <c r="BI69" s="5" t="n">
        <f aca="false">INDEX(Listing!$D$2:$D$5401,$A69*54+BI$1+1,1)</f>
        <v>0</v>
      </c>
    </row>
    <row r="70" customFormat="false" ht="12.75" hidden="false" customHeight="false" outlineLevel="0" collapsed="false">
      <c r="A70" s="0" t="n">
        <v>67</v>
      </c>
      <c r="B70" s="4" t="s">
        <v>123</v>
      </c>
      <c r="C70" s="5" t="n">
        <f aca="false">INDEX(Listing!$D$2:$D$5401,$A70*54+C$1+1,1)</f>
        <v>0</v>
      </c>
      <c r="D70" s="5" t="n">
        <f aca="false">INDEX(Listing!$D$2:$D$5401,$A70*54+D$1+1,1)</f>
        <v>0</v>
      </c>
      <c r="E70" s="5" t="n">
        <f aca="false">INDEX(Listing!$D$2:$D$5401,$A70*54+E$1+1,1)</f>
        <v>100</v>
      </c>
      <c r="F70" s="5" t="n">
        <f aca="false">INDEX(Listing!$D$2:$D$5401,$A70*54+F$1+1,1)</f>
        <v>92</v>
      </c>
      <c r="G70" s="5" t="n">
        <f aca="false">INDEX(Listing!$D$2:$D$5401,$A70*54+G$1+1,1)</f>
        <v>70</v>
      </c>
      <c r="H70" s="5" t="n">
        <f aca="false">INDEX(Listing!$D$2:$D$5401,$A70*54+H$1+1,1)</f>
        <v>0</v>
      </c>
      <c r="I70" s="5" t="n">
        <f aca="false">INDEX(Listing!$D$2:$D$5401,$A70*54+I$1+1,1)</f>
        <v>9</v>
      </c>
      <c r="J70" s="6" t="str">
        <f aca="false">VLOOKUP(I70,Algorithms!$A$2:$B$46,2)</f>
        <v>Water</v>
      </c>
      <c r="K70" s="5" t="n">
        <f aca="false">INDEX(Listing!$D$2:$D$5401,$A70*54+K$1+1,1)</f>
        <v>99</v>
      </c>
      <c r="L70" s="5" t="n">
        <f aca="false">INDEX(Listing!$D$2:$D$5401,$A70*54+L$1+1,1)</f>
        <v>30</v>
      </c>
      <c r="M70" s="5" t="n">
        <f aca="false">INDEX(Listing!$D$2:$D$5401,$A70*54+M$1+1,1)</f>
        <v>92</v>
      </c>
      <c r="N70" s="5" t="n">
        <f aca="false">INDEX(Listing!$D$2:$D$5401,$A70*54+N$1+1,1)</f>
        <v>97</v>
      </c>
      <c r="O70" s="5" t="n">
        <f aca="false">INDEX(Listing!$D$2:$D$5401,$A70*54+O$1+1,1)</f>
        <v>15</v>
      </c>
      <c r="P70" s="5" t="n">
        <f aca="false">INDEX(Listing!$D$2:$D$5401,$A70*54+P$1+1,1)</f>
        <v>70</v>
      </c>
      <c r="Q70" s="5" t="n">
        <f aca="false">INDEX(Listing!$D$2:$D$5401,$A70*54+Q$1+1,1)</f>
        <v>30</v>
      </c>
      <c r="R70" s="5" t="n">
        <f aca="false">INDEX(Listing!$D$2:$D$5401,$A70*54+R$1+1,1)</f>
        <v>10</v>
      </c>
      <c r="S70" s="5" t="n">
        <f aca="false">INDEX(Listing!$D$2:$D$5401,$A70*54+S$1+1,1)</f>
        <v>56</v>
      </c>
      <c r="T70" s="5" t="n">
        <f aca="false">INDEX(Listing!$D$2:$D$5401,$A70*54+T$1+1,1)</f>
        <v>47</v>
      </c>
      <c r="U70" s="5" t="n">
        <f aca="false">INDEX(Listing!$D$2:$D$5401,$A70*54+U$1+1,1)</f>
        <v>95</v>
      </c>
      <c r="V70" s="5" t="n">
        <f aca="false">INDEX(Listing!$D$2:$D$5401,$A70*54+V$1+1,1)</f>
        <v>0</v>
      </c>
      <c r="W70" s="5" t="n">
        <f aca="false">INDEX(Listing!$D$2:$D$5401,$A70*54+W$1+1,1)</f>
        <v>22</v>
      </c>
      <c r="X70" s="6" t="str">
        <f aca="false">VLOOKUP(W70,Algorithms!$A$2:$B$46,2)</f>
        <v>JingDrum</v>
      </c>
      <c r="Y70" s="5" t="n">
        <f aca="false">INDEX(Listing!$D$2:$D$5401,$A70*54+Y$1+1,1)</f>
        <v>100</v>
      </c>
      <c r="Z70" s="5" t="n">
        <f aca="false">INDEX(Listing!$D$2:$D$5401,$A70*54+Z$1+1,1)</f>
        <v>33</v>
      </c>
      <c r="AA70" s="5" t="n">
        <f aca="false">INDEX(Listing!$D$2:$D$5401,$A70*54+AA$1+1,1)</f>
        <v>78</v>
      </c>
      <c r="AB70" s="5" t="n">
        <f aca="false">INDEX(Listing!$D$2:$D$5401,$A70*54+AB$1+1,1)</f>
        <v>61</v>
      </c>
      <c r="AC70" s="5" t="n">
        <f aca="false">INDEX(Listing!$D$2:$D$5401,$A70*54+AC$1+1,1)</f>
        <v>50</v>
      </c>
      <c r="AD70" s="5" t="n">
        <f aca="false">INDEX(Listing!$D$2:$D$5401,$A70*54+AD$1+1,1)</f>
        <v>38</v>
      </c>
      <c r="AE70" s="5" t="n">
        <f aca="false">INDEX(Listing!$D$2:$D$5401,$A70*54+AE$1+1,1)</f>
        <v>83</v>
      </c>
      <c r="AF70" s="5" t="n">
        <f aca="false">INDEX(Listing!$D$2:$D$5401,$A70*54+AF$1+1,1)</f>
        <v>93</v>
      </c>
      <c r="AG70" s="5" t="n">
        <f aca="false">INDEX(Listing!$D$2:$D$5401,$A70*54+AG$1+1,1)</f>
        <v>1</v>
      </c>
      <c r="AH70" s="5" t="n">
        <f aca="false">INDEX(Listing!$D$2:$D$5401,$A70*54+AH$1+1,1)</f>
        <v>4</v>
      </c>
      <c r="AI70" s="5" t="n">
        <f aca="false">INDEX(Listing!$D$2:$D$5401,$A70*54+AI$1+1,1)</f>
        <v>80</v>
      </c>
      <c r="AJ70" s="5" t="n">
        <f aca="false">INDEX(Listing!$D$2:$D$5401,$A70*54+AJ$1+1,1)</f>
        <v>0</v>
      </c>
      <c r="AK70" s="5" t="n">
        <f aca="false">INDEX(Listing!$D$2:$D$5401,$A70*54+AK$1+1,1)</f>
        <v>5</v>
      </c>
      <c r="AL70" s="6" t="str">
        <f aca="false">VLOOKUP(AK70,'PCM Instruments'!$A$2:$B$151,2)</f>
        <v>88 Hat/Kick</v>
      </c>
      <c r="AM70" s="5" t="n">
        <f aca="false">INDEX(Listing!$D$2:$D$5401,$A70*54+AM$1+1,1)</f>
        <v>0</v>
      </c>
      <c r="AN70" s="5" t="n">
        <f aca="false">INDEX(Listing!$D$2:$D$5401,$A70*54+AN$1+1,1)</f>
        <v>0</v>
      </c>
      <c r="AO70" s="5" t="n">
        <f aca="false">INDEX(Listing!$D$2:$D$5401,$A70*54+AO$1+1,1)</f>
        <v>0</v>
      </c>
      <c r="AP70" s="5" t="n">
        <f aca="false">INDEX(Listing!$D$2:$D$5401,$A70*54+AP$1+1,1)</f>
        <v>-50</v>
      </c>
      <c r="AQ70" s="5" t="n">
        <f aca="false">INDEX(Listing!$D$2:$D$5401,$A70*54+AQ$1+1,1)</f>
        <v>0</v>
      </c>
      <c r="AR70" s="5" t="n">
        <f aca="false">INDEX(Listing!$D$2:$D$5401,$A70*54+AR$1+1,1)</f>
        <v>0</v>
      </c>
      <c r="AS70" s="5" t="n">
        <f aca="false">INDEX(Listing!$D$2:$D$5401,$A70*54+AS$1+1,1)</f>
        <v>65</v>
      </c>
      <c r="AT70" s="5" t="n">
        <f aca="false">INDEX(Listing!$D$2:$D$5401,$A70*54+AT$1+1,1)</f>
        <v>0</v>
      </c>
      <c r="AU70" s="5" t="n">
        <f aca="false">INDEX(Listing!$D$2:$D$5401,$A70*54+AU$1+1,1)</f>
        <v>8</v>
      </c>
      <c r="AV70" s="6" t="str">
        <f aca="false">VLOOKUP(AU70,'PCM Instruments'!$A$2:$C$151,3)</f>
        <v>Cybernetik SD</v>
      </c>
      <c r="AW70" s="5" t="n">
        <f aca="false">INDEX(Listing!$D$2:$D$5401,$A70*54+AW$1+1,1)</f>
        <v>6</v>
      </c>
      <c r="AX70" s="5" t="n">
        <f aca="false">INDEX(Listing!$D$2:$D$5401,$A70*54+AX$1+1,1)</f>
        <v>0</v>
      </c>
      <c r="AY70" s="5" t="n">
        <f aca="false">INDEX(Listing!$D$2:$D$5401,$A70*54+AY$1+1,1)</f>
        <v>0</v>
      </c>
      <c r="AZ70" s="5" t="n">
        <f aca="false">INDEX(Listing!$D$2:$D$5401,$A70*54+AZ$1+1,1)</f>
        <v>0</v>
      </c>
      <c r="BA70" s="5" t="n">
        <f aca="false">INDEX(Listing!$D$2:$D$5401,$A70*54+BA$1+1,1)</f>
        <v>1</v>
      </c>
      <c r="BB70" s="6" t="str">
        <f aca="false">VLOOKUP(BA70,Reverb!$A$1:$B$11,2)</f>
        <v>Slap</v>
      </c>
      <c r="BC70" s="5" t="n">
        <f aca="false">INDEX(Listing!$D$2:$D$5401,$A70*54+BC$1+1,1)</f>
        <v>30</v>
      </c>
      <c r="BD70" s="5" t="n">
        <f aca="false">INDEX(Listing!$D$2:$D$5401,$A70*54+BD$1+1,1)</f>
        <v>53</v>
      </c>
      <c r="BE70" s="5" t="n">
        <f aca="false">INDEX(Listing!$D$2:$D$5401,$A70*54+BE$1+1,1)</f>
        <v>64</v>
      </c>
      <c r="BF70" s="5" t="n">
        <f aca="false">INDEX(Listing!$D$2:$D$5401,$A70*54+BF$1+1,1)</f>
        <v>3</v>
      </c>
      <c r="BG70" s="5" t="n">
        <f aca="false">INDEX(Listing!$D$2:$D$5401,$A70*54+BG$1+1,1)</f>
        <v>15</v>
      </c>
      <c r="BH70" s="5" t="n">
        <f aca="false">INDEX(Listing!$D$2:$D$5401,$A70*54+BH$1+1,1)</f>
        <v>1</v>
      </c>
      <c r="BI70" s="5" t="n">
        <f aca="false">INDEX(Listing!$D$2:$D$5401,$A70*54+BI$1+1,1)</f>
        <v>0</v>
      </c>
    </row>
    <row r="71" customFormat="false" ht="12.75" hidden="false" customHeight="false" outlineLevel="0" collapsed="false">
      <c r="A71" s="0" t="n">
        <v>68</v>
      </c>
      <c r="B71" s="4" t="s">
        <v>124</v>
      </c>
      <c r="C71" s="5" t="n">
        <f aca="false">INDEX(Listing!$D$2:$D$5401,$A71*54+C$1+1,1)</f>
        <v>0</v>
      </c>
      <c r="D71" s="5" t="n">
        <f aca="false">INDEX(Listing!$D$2:$D$5401,$A71*54+D$1+1,1)</f>
        <v>0</v>
      </c>
      <c r="E71" s="5" t="n">
        <f aca="false">INDEX(Listing!$D$2:$D$5401,$A71*54+E$1+1,1)</f>
        <v>34</v>
      </c>
      <c r="F71" s="5" t="n">
        <f aca="false">INDEX(Listing!$D$2:$D$5401,$A71*54+F$1+1,1)</f>
        <v>43</v>
      </c>
      <c r="G71" s="5" t="n">
        <f aca="false">INDEX(Listing!$D$2:$D$5401,$A71*54+G$1+1,1)</f>
        <v>68</v>
      </c>
      <c r="H71" s="5" t="n">
        <f aca="false">INDEX(Listing!$D$2:$D$5401,$A71*54+H$1+1,1)</f>
        <v>6</v>
      </c>
      <c r="I71" s="5" t="n">
        <f aca="false">INDEX(Listing!$D$2:$D$5401,$A71*54+I$1+1,1)</f>
        <v>25</v>
      </c>
      <c r="J71" s="6" t="str">
        <f aca="false">VLOOKUP(I71,Algorithms!$A$2:$B$46,2)</f>
        <v>Upo</v>
      </c>
      <c r="K71" s="5" t="n">
        <f aca="false">INDEX(Listing!$D$2:$D$5401,$A71*54+K$1+1,1)</f>
        <v>0</v>
      </c>
      <c r="L71" s="5" t="n">
        <f aca="false">INDEX(Listing!$D$2:$D$5401,$A71*54+L$1+1,1)</f>
        <v>44</v>
      </c>
      <c r="M71" s="5" t="n">
        <f aca="false">INDEX(Listing!$D$2:$D$5401,$A71*54+M$1+1,1)</f>
        <v>57</v>
      </c>
      <c r="N71" s="5" t="n">
        <f aca="false">INDEX(Listing!$D$2:$D$5401,$A71*54+N$1+1,1)</f>
        <v>24</v>
      </c>
      <c r="O71" s="5" t="n">
        <f aca="false">INDEX(Listing!$D$2:$D$5401,$A71*54+O$1+1,1)</f>
        <v>21</v>
      </c>
      <c r="P71" s="5" t="n">
        <f aca="false">INDEX(Listing!$D$2:$D$5401,$A71*54+P$1+1,1)</f>
        <v>90</v>
      </c>
      <c r="Q71" s="5" t="n">
        <f aca="false">INDEX(Listing!$D$2:$D$5401,$A71*54+Q$1+1,1)</f>
        <v>100</v>
      </c>
      <c r="R71" s="5" t="n">
        <f aca="false">INDEX(Listing!$D$2:$D$5401,$A71*54+R$1+1,1)</f>
        <v>38</v>
      </c>
      <c r="S71" s="5" t="n">
        <f aca="false">INDEX(Listing!$D$2:$D$5401,$A71*54+S$1+1,1)</f>
        <v>100</v>
      </c>
      <c r="T71" s="5" t="n">
        <f aca="false">INDEX(Listing!$D$2:$D$5401,$A71*54+T$1+1,1)</f>
        <v>100</v>
      </c>
      <c r="U71" s="5" t="n">
        <f aca="false">INDEX(Listing!$D$2:$D$5401,$A71*54+U$1+1,1)</f>
        <v>83</v>
      </c>
      <c r="V71" s="5" t="n">
        <f aca="false">INDEX(Listing!$D$2:$D$5401,$A71*54+V$1+1,1)</f>
        <v>12</v>
      </c>
      <c r="W71" s="5" t="n">
        <f aca="false">INDEX(Listing!$D$2:$D$5401,$A71*54+W$1+1,1)</f>
        <v>16</v>
      </c>
      <c r="X71" s="6" t="str">
        <f aca="false">VLOOKUP(W71,Algorithms!$A$2:$B$46,2)</f>
        <v>Wah Harp</v>
      </c>
      <c r="Y71" s="5" t="n">
        <f aca="false">INDEX(Listing!$D$2:$D$5401,$A71*54+Y$1+1,1)</f>
        <v>18</v>
      </c>
      <c r="Z71" s="5" t="n">
        <f aca="false">INDEX(Listing!$D$2:$D$5401,$A71*54+Z$1+1,1)</f>
        <v>18</v>
      </c>
      <c r="AA71" s="5" t="n">
        <f aca="false">INDEX(Listing!$D$2:$D$5401,$A71*54+AA$1+1,1)</f>
        <v>18</v>
      </c>
      <c r="AB71" s="5" t="n">
        <f aca="false">INDEX(Listing!$D$2:$D$5401,$A71*54+AB$1+1,1)</f>
        <v>77</v>
      </c>
      <c r="AC71" s="5" t="n">
        <f aca="false">INDEX(Listing!$D$2:$D$5401,$A71*54+AC$1+1,1)</f>
        <v>46</v>
      </c>
      <c r="AD71" s="5" t="n">
        <f aca="false">INDEX(Listing!$D$2:$D$5401,$A71*54+AD$1+1,1)</f>
        <v>63</v>
      </c>
      <c r="AE71" s="5" t="n">
        <f aca="false">INDEX(Listing!$D$2:$D$5401,$A71*54+AE$1+1,1)</f>
        <v>78</v>
      </c>
      <c r="AF71" s="5" t="n">
        <f aca="false">INDEX(Listing!$D$2:$D$5401,$A71*54+AF$1+1,1)</f>
        <v>5</v>
      </c>
      <c r="AG71" s="5" t="n">
        <f aca="false">INDEX(Listing!$D$2:$D$5401,$A71*54+AG$1+1,1)</f>
        <v>0</v>
      </c>
      <c r="AH71" s="5" t="n">
        <f aca="false">INDEX(Listing!$D$2:$D$5401,$A71*54+AH$1+1,1)</f>
        <v>-13</v>
      </c>
      <c r="AI71" s="5" t="n">
        <f aca="false">INDEX(Listing!$D$2:$D$5401,$A71*54+AI$1+1,1)</f>
        <v>53</v>
      </c>
      <c r="AJ71" s="5" t="n">
        <f aca="false">INDEX(Listing!$D$2:$D$5401,$A71*54+AJ$1+1,1)</f>
        <v>0</v>
      </c>
      <c r="AK71" s="5" t="n">
        <f aca="false">INDEX(Listing!$D$2:$D$5401,$A71*54+AK$1+1,1)</f>
        <v>3</v>
      </c>
      <c r="AL71" s="6" t="str">
        <f aca="false">VLOOKUP(AK71,'PCM Instruments'!$A$2:$B$151,2)</f>
        <v>Whistle Kick</v>
      </c>
      <c r="AM71" s="5" t="n">
        <f aca="false">INDEX(Listing!$D$2:$D$5401,$A71*54+AM$1+1,1)</f>
        <v>6</v>
      </c>
      <c r="AN71" s="5" t="n">
        <f aca="false">INDEX(Listing!$D$2:$D$5401,$A71*54+AN$1+1,1)</f>
        <v>0</v>
      </c>
      <c r="AO71" s="5" t="n">
        <f aca="false">INDEX(Listing!$D$2:$D$5401,$A71*54+AO$1+1,1)</f>
        <v>0</v>
      </c>
      <c r="AP71" s="5" t="n">
        <f aca="false">INDEX(Listing!$D$2:$D$5401,$A71*54+AP$1+1,1)</f>
        <v>36</v>
      </c>
      <c r="AQ71" s="5" t="n">
        <f aca="false">INDEX(Listing!$D$2:$D$5401,$A71*54+AQ$1+1,1)</f>
        <v>6</v>
      </c>
      <c r="AR71" s="5" t="n">
        <f aca="false">INDEX(Listing!$D$2:$D$5401,$A71*54+AR$1+1,1)</f>
        <v>-8</v>
      </c>
      <c r="AS71" s="5" t="n">
        <f aca="false">INDEX(Listing!$D$2:$D$5401,$A71*54+AS$1+1,1)</f>
        <v>53</v>
      </c>
      <c r="AT71" s="5" t="n">
        <f aca="false">INDEX(Listing!$D$2:$D$5401,$A71*54+AT$1+1,1)</f>
        <v>0</v>
      </c>
      <c r="AU71" s="5" t="n">
        <f aca="false">INDEX(Listing!$D$2:$D$5401,$A71*54+AU$1+1,1)</f>
        <v>2</v>
      </c>
      <c r="AV71" s="6" t="str">
        <f aca="false">VLOOKUP(AU71,'PCM Instruments'!$A$2:$C$151,3)</f>
        <v>2 Tone Dance Kick</v>
      </c>
      <c r="AW71" s="5" t="n">
        <f aca="false">INDEX(Listing!$D$2:$D$5401,$A71*54+AW$1+1,1)</f>
        <v>5</v>
      </c>
      <c r="AX71" s="5" t="n">
        <f aca="false">INDEX(Listing!$D$2:$D$5401,$A71*54+AX$1+1,1)</f>
        <v>0</v>
      </c>
      <c r="AY71" s="5" t="n">
        <f aca="false">INDEX(Listing!$D$2:$D$5401,$A71*54+AY$1+1,1)</f>
        <v>1</v>
      </c>
      <c r="AZ71" s="5" t="n">
        <f aca="false">INDEX(Listing!$D$2:$D$5401,$A71*54+AZ$1+1,1)</f>
        <v>-29</v>
      </c>
      <c r="BA71" s="5" t="n">
        <f aca="false">INDEX(Listing!$D$2:$D$5401,$A71*54+BA$1+1,1)</f>
        <v>5</v>
      </c>
      <c r="BB71" s="6" t="str">
        <f aca="false">VLOOKUP(BA71,Reverb!$A$1:$B$11,2)</f>
        <v>Garage</v>
      </c>
      <c r="BC71" s="5" t="n">
        <f aca="false">INDEX(Listing!$D$2:$D$5401,$A71*54+BC$1+1,1)</f>
        <v>15</v>
      </c>
      <c r="BD71" s="5" t="n">
        <f aca="false">INDEX(Listing!$D$2:$D$5401,$A71*54+BD$1+1,1)</f>
        <v>52</v>
      </c>
      <c r="BE71" s="5" t="n">
        <f aca="false">INDEX(Listing!$D$2:$D$5401,$A71*54+BE$1+1,1)</f>
        <v>63</v>
      </c>
      <c r="BF71" s="5" t="n">
        <f aca="false">INDEX(Listing!$D$2:$D$5401,$A71*54+BF$1+1,1)</f>
        <v>0</v>
      </c>
      <c r="BG71" s="5" t="n">
        <f aca="false">INDEX(Listing!$D$2:$D$5401,$A71*54+BG$1+1,1)</f>
        <v>31</v>
      </c>
      <c r="BH71" s="5" t="n">
        <f aca="false">INDEX(Listing!$D$2:$D$5401,$A71*54+BH$1+1,1)</f>
        <v>2</v>
      </c>
      <c r="BI71" s="5" t="n">
        <f aca="false">INDEX(Listing!$D$2:$D$5401,$A71*54+BI$1+1,1)</f>
        <v>0</v>
      </c>
    </row>
    <row r="72" customFormat="false" ht="12.75" hidden="false" customHeight="false" outlineLevel="0" collapsed="false">
      <c r="A72" s="0" t="n">
        <v>69</v>
      </c>
      <c r="B72" s="4" t="s">
        <v>125</v>
      </c>
      <c r="C72" s="5" t="n">
        <f aca="false">INDEX(Listing!$D$2:$D$5401,$A72*54+C$1+1,1)</f>
        <v>0</v>
      </c>
      <c r="D72" s="5" t="n">
        <f aca="false">INDEX(Listing!$D$2:$D$5401,$A72*54+D$1+1,1)</f>
        <v>0</v>
      </c>
      <c r="E72" s="5" t="n">
        <f aca="false">INDEX(Listing!$D$2:$D$5401,$A72*54+E$1+1,1)</f>
        <v>84</v>
      </c>
      <c r="F72" s="5" t="n">
        <f aca="false">INDEX(Listing!$D$2:$D$5401,$A72*54+F$1+1,1)</f>
        <v>48</v>
      </c>
      <c r="G72" s="5" t="n">
        <f aca="false">INDEX(Listing!$D$2:$D$5401,$A72*54+G$1+1,1)</f>
        <v>100</v>
      </c>
      <c r="H72" s="5" t="n">
        <f aca="false">INDEX(Listing!$D$2:$D$5401,$A72*54+H$1+1,1)</f>
        <v>0</v>
      </c>
      <c r="I72" s="5" t="n">
        <f aca="false">INDEX(Listing!$D$2:$D$5401,$A72*54+I$1+1,1)</f>
        <v>26</v>
      </c>
      <c r="J72" s="6" t="str">
        <f aca="false">VLOOKUP(I72,Algorithms!$A$2:$B$46,2)</f>
        <v>1812</v>
      </c>
      <c r="K72" s="5" t="n">
        <f aca="false">INDEX(Listing!$D$2:$D$5401,$A72*54+K$1+1,1)</f>
        <v>30</v>
      </c>
      <c r="L72" s="5" t="n">
        <f aca="false">INDEX(Listing!$D$2:$D$5401,$A72*54+L$1+1,1)</f>
        <v>7</v>
      </c>
      <c r="M72" s="5" t="n">
        <f aca="false">INDEX(Listing!$D$2:$D$5401,$A72*54+M$1+1,1)</f>
        <v>9</v>
      </c>
      <c r="N72" s="5" t="n">
        <f aca="false">INDEX(Listing!$D$2:$D$5401,$A72*54+N$1+1,1)</f>
        <v>18</v>
      </c>
      <c r="O72" s="5" t="n">
        <f aca="false">INDEX(Listing!$D$2:$D$5401,$A72*54+O$1+1,1)</f>
        <v>82</v>
      </c>
      <c r="P72" s="5" t="n">
        <f aca="false">INDEX(Listing!$D$2:$D$5401,$A72*54+P$1+1,1)</f>
        <v>84</v>
      </c>
      <c r="Q72" s="5" t="n">
        <f aca="false">INDEX(Listing!$D$2:$D$5401,$A72*54+Q$1+1,1)</f>
        <v>85</v>
      </c>
      <c r="R72" s="5" t="n">
        <f aca="false">INDEX(Listing!$D$2:$D$5401,$A72*54+R$1+1,1)</f>
        <v>78</v>
      </c>
      <c r="S72" s="5" t="n">
        <f aca="false">INDEX(Listing!$D$2:$D$5401,$A72*54+S$1+1,1)</f>
        <v>48</v>
      </c>
      <c r="T72" s="5" t="n">
        <f aca="false">INDEX(Listing!$D$2:$D$5401,$A72*54+T$1+1,1)</f>
        <v>47</v>
      </c>
      <c r="U72" s="5" t="n">
        <f aca="false">INDEX(Listing!$D$2:$D$5401,$A72*54+U$1+1,1)</f>
        <v>100</v>
      </c>
      <c r="V72" s="5" t="n">
        <f aca="false">INDEX(Listing!$D$2:$D$5401,$A72*54+V$1+1,1)</f>
        <v>0</v>
      </c>
      <c r="W72" s="5" t="n">
        <f aca="false">INDEX(Listing!$D$2:$D$5401,$A72*54+W$1+1,1)</f>
        <v>22</v>
      </c>
      <c r="X72" s="6" t="str">
        <f aca="false">VLOOKUP(W72,Algorithms!$A$2:$B$46,2)</f>
        <v>JingDrum</v>
      </c>
      <c r="Y72" s="5" t="n">
        <f aca="false">INDEX(Listing!$D$2:$D$5401,$A72*54+Y$1+1,1)</f>
        <v>87</v>
      </c>
      <c r="Z72" s="5" t="n">
        <f aca="false">INDEX(Listing!$D$2:$D$5401,$A72*54+Z$1+1,1)</f>
        <v>13</v>
      </c>
      <c r="AA72" s="5" t="n">
        <f aca="false">INDEX(Listing!$D$2:$D$5401,$A72*54+AA$1+1,1)</f>
        <v>16</v>
      </c>
      <c r="AB72" s="5" t="n">
        <f aca="false">INDEX(Listing!$D$2:$D$5401,$A72*54+AB$1+1,1)</f>
        <v>90</v>
      </c>
      <c r="AC72" s="5" t="n">
        <f aca="false">INDEX(Listing!$D$2:$D$5401,$A72*54+AC$1+1,1)</f>
        <v>50</v>
      </c>
      <c r="AD72" s="5" t="n">
        <f aca="false">INDEX(Listing!$D$2:$D$5401,$A72*54+AD$1+1,1)</f>
        <v>94</v>
      </c>
      <c r="AE72" s="5" t="n">
        <f aca="false">INDEX(Listing!$D$2:$D$5401,$A72*54+AE$1+1,1)</f>
        <v>70</v>
      </c>
      <c r="AF72" s="5" t="n">
        <f aca="false">INDEX(Listing!$D$2:$D$5401,$A72*54+AF$1+1,1)</f>
        <v>70</v>
      </c>
      <c r="AG72" s="5" t="n">
        <f aca="false">INDEX(Listing!$D$2:$D$5401,$A72*54+AG$1+1,1)</f>
        <v>0</v>
      </c>
      <c r="AH72" s="5" t="n">
        <f aca="false">INDEX(Listing!$D$2:$D$5401,$A72*54+AH$1+1,1)</f>
        <v>0</v>
      </c>
      <c r="AI72" s="5" t="n">
        <f aca="false">INDEX(Listing!$D$2:$D$5401,$A72*54+AI$1+1,1)</f>
        <v>90</v>
      </c>
      <c r="AJ72" s="5" t="n">
        <f aca="false">INDEX(Listing!$D$2:$D$5401,$A72*54+AJ$1+1,1)</f>
        <v>0</v>
      </c>
      <c r="AK72" s="5" t="n">
        <f aca="false">INDEX(Listing!$D$2:$D$5401,$A72*54+AK$1+1,1)</f>
        <v>15</v>
      </c>
      <c r="AL72" s="6" t="str">
        <f aca="false">VLOOKUP(AK72,'PCM Instruments'!$A$2:$B$151,2)</f>
        <v>SD to BD</v>
      </c>
      <c r="AM72" s="5" t="n">
        <f aca="false">INDEX(Listing!$D$2:$D$5401,$A72*54+AM$1+1,1)</f>
        <v>0</v>
      </c>
      <c r="AN72" s="5" t="n">
        <f aca="false">INDEX(Listing!$D$2:$D$5401,$A72*54+AN$1+1,1)</f>
        <v>0</v>
      </c>
      <c r="AO72" s="5" t="n">
        <f aca="false">INDEX(Listing!$D$2:$D$5401,$A72*54+AO$1+1,1)</f>
        <v>0</v>
      </c>
      <c r="AP72" s="5" t="n">
        <f aca="false">INDEX(Listing!$D$2:$D$5401,$A72*54+AP$1+1,1)</f>
        <v>0</v>
      </c>
      <c r="AQ72" s="5" t="n">
        <f aca="false">INDEX(Listing!$D$2:$D$5401,$A72*54+AQ$1+1,1)</f>
        <v>0</v>
      </c>
      <c r="AR72" s="5" t="n">
        <f aca="false">INDEX(Listing!$D$2:$D$5401,$A72*54+AR$1+1,1)</f>
        <v>0</v>
      </c>
      <c r="AS72" s="5" t="n">
        <f aca="false">INDEX(Listing!$D$2:$D$5401,$A72*54+AS$1+1,1)</f>
        <v>80</v>
      </c>
      <c r="AT72" s="5" t="n">
        <f aca="false">INDEX(Listing!$D$2:$D$5401,$A72*54+AT$1+1,1)</f>
        <v>0</v>
      </c>
      <c r="AU72" s="5" t="n">
        <f aca="false">INDEX(Listing!$D$2:$D$5401,$A72*54+AU$1+1,1)</f>
        <v>5</v>
      </c>
      <c r="AV72" s="6" t="str">
        <f aca="false">VLOOKUP(AU72,'PCM Instruments'!$A$2:$C$151,3)</f>
        <v>SD Dance</v>
      </c>
      <c r="AW72" s="5" t="n">
        <f aca="false">INDEX(Listing!$D$2:$D$5401,$A72*54+AW$1+1,1)</f>
        <v>0</v>
      </c>
      <c r="AX72" s="5" t="n">
        <f aca="false">INDEX(Listing!$D$2:$D$5401,$A72*54+AX$1+1,1)</f>
        <v>0</v>
      </c>
      <c r="AY72" s="5" t="n">
        <f aca="false">INDEX(Listing!$D$2:$D$5401,$A72*54+AY$1+1,1)</f>
        <v>0</v>
      </c>
      <c r="AZ72" s="5" t="n">
        <f aca="false">INDEX(Listing!$D$2:$D$5401,$A72*54+AZ$1+1,1)</f>
        <v>0</v>
      </c>
      <c r="BA72" s="5" t="n">
        <f aca="false">INDEX(Listing!$D$2:$D$5401,$A72*54+BA$1+1,1)</f>
        <v>8</v>
      </c>
      <c r="BB72" s="6" t="str">
        <f aca="false">VLOOKUP(BA72,Reverb!$A$1:$B$11,2)</f>
        <v>Room</v>
      </c>
      <c r="BC72" s="5" t="n">
        <f aca="false">INDEX(Listing!$D$2:$D$5401,$A72*54+BC$1+1,1)</f>
        <v>9</v>
      </c>
      <c r="BD72" s="5" t="n">
        <f aca="false">INDEX(Listing!$D$2:$D$5401,$A72*54+BD$1+1,1)</f>
        <v>35</v>
      </c>
      <c r="BE72" s="5" t="n">
        <f aca="false">INDEX(Listing!$D$2:$D$5401,$A72*54+BE$1+1,1)</f>
        <v>46</v>
      </c>
      <c r="BF72" s="5" t="n">
        <f aca="false">INDEX(Listing!$D$2:$D$5401,$A72*54+BF$1+1,1)</f>
        <v>0</v>
      </c>
      <c r="BG72" s="5" t="n">
        <f aca="false">INDEX(Listing!$D$2:$D$5401,$A72*54+BG$1+1,1)</f>
        <v>0</v>
      </c>
      <c r="BH72" s="5" t="n">
        <f aca="false">INDEX(Listing!$D$2:$D$5401,$A72*54+BH$1+1,1)</f>
        <v>0</v>
      </c>
      <c r="BI72" s="5" t="n">
        <f aca="false">INDEX(Listing!$D$2:$D$5401,$A72*54+BI$1+1,1)</f>
        <v>0</v>
      </c>
    </row>
    <row r="73" customFormat="false" ht="12.75" hidden="false" customHeight="false" outlineLevel="0" collapsed="false">
      <c r="A73" s="0" t="n">
        <v>70</v>
      </c>
      <c r="B73" s="4" t="s">
        <v>126</v>
      </c>
      <c r="C73" s="5" t="n">
        <f aca="false">INDEX(Listing!$D$2:$D$5401,$A73*54+C$1+1,1)</f>
        <v>0</v>
      </c>
      <c r="D73" s="5" t="n">
        <f aca="false">INDEX(Listing!$D$2:$D$5401,$A73*54+D$1+1,1)</f>
        <v>0</v>
      </c>
      <c r="E73" s="5" t="n">
        <f aca="false">INDEX(Listing!$D$2:$D$5401,$A73*54+E$1+1,1)</f>
        <v>68</v>
      </c>
      <c r="F73" s="5" t="n">
        <f aca="false">INDEX(Listing!$D$2:$D$5401,$A73*54+F$1+1,1)</f>
        <v>80</v>
      </c>
      <c r="G73" s="5" t="n">
        <f aca="false">INDEX(Listing!$D$2:$D$5401,$A73*54+G$1+1,1)</f>
        <v>22</v>
      </c>
      <c r="H73" s="5" t="n">
        <f aca="false">INDEX(Listing!$D$2:$D$5401,$A73*54+H$1+1,1)</f>
        <v>17</v>
      </c>
      <c r="I73" s="5" t="n">
        <f aca="false">INDEX(Listing!$D$2:$D$5401,$A73*54+I$1+1,1)</f>
        <v>11</v>
      </c>
      <c r="J73" s="6" t="str">
        <f aca="false">VLOOKUP(I73,Algorithms!$A$2:$B$46,2)</f>
        <v>Steel ST</v>
      </c>
      <c r="K73" s="5" t="n">
        <f aca="false">INDEX(Listing!$D$2:$D$5401,$A73*54+K$1+1,1)</f>
        <v>71</v>
      </c>
      <c r="L73" s="5" t="n">
        <f aca="false">INDEX(Listing!$D$2:$D$5401,$A73*54+L$1+1,1)</f>
        <v>29</v>
      </c>
      <c r="M73" s="5" t="n">
        <f aca="false">INDEX(Listing!$D$2:$D$5401,$A73*54+M$1+1,1)</f>
        <v>68</v>
      </c>
      <c r="N73" s="5" t="n">
        <f aca="false">INDEX(Listing!$D$2:$D$5401,$A73*54+N$1+1,1)</f>
        <v>15</v>
      </c>
      <c r="O73" s="5" t="n">
        <f aca="false">INDEX(Listing!$D$2:$D$5401,$A73*54+O$1+1,1)</f>
        <v>60</v>
      </c>
      <c r="P73" s="5" t="n">
        <f aca="false">INDEX(Listing!$D$2:$D$5401,$A73*54+P$1+1,1)</f>
        <v>7</v>
      </c>
      <c r="Q73" s="5" t="n">
        <f aca="false">INDEX(Listing!$D$2:$D$5401,$A73*54+Q$1+1,1)</f>
        <v>55</v>
      </c>
      <c r="R73" s="5" t="n">
        <f aca="false">INDEX(Listing!$D$2:$D$5401,$A73*54+R$1+1,1)</f>
        <v>79</v>
      </c>
      <c r="S73" s="5" t="n">
        <f aca="false">INDEX(Listing!$D$2:$D$5401,$A73*54+S$1+1,1)</f>
        <v>78</v>
      </c>
      <c r="T73" s="5" t="n">
        <f aca="false">INDEX(Listing!$D$2:$D$5401,$A73*54+T$1+1,1)</f>
        <v>97</v>
      </c>
      <c r="U73" s="5" t="n">
        <f aca="false">INDEX(Listing!$D$2:$D$5401,$A73*54+U$1+1,1)</f>
        <v>16</v>
      </c>
      <c r="V73" s="5" t="n">
        <f aca="false">INDEX(Listing!$D$2:$D$5401,$A73*54+V$1+1,1)</f>
        <v>-18</v>
      </c>
      <c r="W73" s="5" t="n">
        <f aca="false">INDEX(Listing!$D$2:$D$5401,$A73*54+W$1+1,1)</f>
        <v>11</v>
      </c>
      <c r="X73" s="6" t="str">
        <f aca="false">VLOOKUP(W73,Algorithms!$A$2:$B$46,2)</f>
        <v>Steel ST</v>
      </c>
      <c r="Y73" s="5" t="n">
        <f aca="false">INDEX(Listing!$D$2:$D$5401,$A73*54+Y$1+1,1)</f>
        <v>56</v>
      </c>
      <c r="Z73" s="5" t="n">
        <f aca="false">INDEX(Listing!$D$2:$D$5401,$A73*54+Z$1+1,1)</f>
        <v>5</v>
      </c>
      <c r="AA73" s="5" t="n">
        <f aca="false">INDEX(Listing!$D$2:$D$5401,$A73*54+AA$1+1,1)</f>
        <v>6</v>
      </c>
      <c r="AB73" s="5" t="n">
        <f aca="false">INDEX(Listing!$D$2:$D$5401,$A73*54+AB$1+1,1)</f>
        <v>-29</v>
      </c>
      <c r="AC73" s="5" t="n">
        <f aca="false">INDEX(Listing!$D$2:$D$5401,$A73*54+AC$1+1,1)</f>
        <v>50</v>
      </c>
      <c r="AD73" s="5" t="n">
        <f aca="false">INDEX(Listing!$D$2:$D$5401,$A73*54+AD$1+1,1)</f>
        <v>10</v>
      </c>
      <c r="AE73" s="5" t="n">
        <f aca="false">INDEX(Listing!$D$2:$D$5401,$A73*54+AE$1+1,1)</f>
        <v>59</v>
      </c>
      <c r="AF73" s="5" t="n">
        <f aca="false">INDEX(Listing!$D$2:$D$5401,$A73*54+AF$1+1,1)</f>
        <v>82</v>
      </c>
      <c r="AG73" s="5" t="n">
        <f aca="false">INDEX(Listing!$D$2:$D$5401,$A73*54+AG$1+1,1)</f>
        <v>0</v>
      </c>
      <c r="AH73" s="5" t="n">
        <f aca="false">INDEX(Listing!$D$2:$D$5401,$A73*54+AH$1+1,1)</f>
        <v>53</v>
      </c>
      <c r="AI73" s="5" t="n">
        <f aca="false">INDEX(Listing!$D$2:$D$5401,$A73*54+AI$1+1,1)</f>
        <v>86</v>
      </c>
      <c r="AJ73" s="5" t="n">
        <f aca="false">INDEX(Listing!$D$2:$D$5401,$A73*54+AJ$1+1,1)</f>
        <v>0</v>
      </c>
      <c r="AK73" s="5" t="n">
        <f aca="false">INDEX(Listing!$D$2:$D$5401,$A73*54+AK$1+1,1)</f>
        <v>2</v>
      </c>
      <c r="AL73" s="6" t="str">
        <f aca="false">VLOOKUP(AK73,'PCM Instruments'!$A$2:$B$151,2)</f>
        <v>Dance Kicks w/reverse</v>
      </c>
      <c r="AM73" s="5" t="n">
        <f aca="false">INDEX(Listing!$D$2:$D$5401,$A73*54+AM$1+1,1)</f>
        <v>5</v>
      </c>
      <c r="AN73" s="5" t="n">
        <f aca="false">INDEX(Listing!$D$2:$D$5401,$A73*54+AN$1+1,1)</f>
        <v>0</v>
      </c>
      <c r="AO73" s="5" t="n">
        <f aca="false">INDEX(Listing!$D$2:$D$5401,$A73*54+AO$1+1,1)</f>
        <v>8</v>
      </c>
      <c r="AP73" s="5" t="n">
        <f aca="false">INDEX(Listing!$D$2:$D$5401,$A73*54+AP$1+1,1)</f>
        <v>24</v>
      </c>
      <c r="AQ73" s="5" t="n">
        <f aca="false">INDEX(Listing!$D$2:$D$5401,$A73*54+AQ$1+1,1)</f>
        <v>0</v>
      </c>
      <c r="AR73" s="5" t="n">
        <f aca="false">INDEX(Listing!$D$2:$D$5401,$A73*54+AR$1+1,1)</f>
        <v>0</v>
      </c>
      <c r="AS73" s="5" t="n">
        <f aca="false">INDEX(Listing!$D$2:$D$5401,$A73*54+AS$1+1,1)</f>
        <v>70</v>
      </c>
      <c r="AT73" s="5" t="n">
        <f aca="false">INDEX(Listing!$D$2:$D$5401,$A73*54+AT$1+1,1)</f>
        <v>0</v>
      </c>
      <c r="AU73" s="5" t="n">
        <f aca="false">INDEX(Listing!$D$2:$D$5401,$A73*54+AU$1+1,1)</f>
        <v>17</v>
      </c>
      <c r="AV73" s="6" t="str">
        <f aca="false">VLOOKUP(AU73,'PCM Instruments'!$A$2:$C$151,3)</f>
        <v>Dance Kick &amp; Snare 1</v>
      </c>
      <c r="AW73" s="5" t="n">
        <f aca="false">INDEX(Listing!$D$2:$D$5401,$A73*54+AW$1+1,1)</f>
        <v>6</v>
      </c>
      <c r="AX73" s="5" t="n">
        <f aca="false">INDEX(Listing!$D$2:$D$5401,$A73*54+AX$1+1,1)</f>
        <v>0</v>
      </c>
      <c r="AY73" s="5" t="n">
        <f aca="false">INDEX(Listing!$D$2:$D$5401,$A73*54+AY$1+1,1)</f>
        <v>-11</v>
      </c>
      <c r="AZ73" s="5" t="n">
        <f aca="false">INDEX(Listing!$D$2:$D$5401,$A73*54+AZ$1+1,1)</f>
        <v>-29</v>
      </c>
      <c r="BA73" s="5" t="n">
        <f aca="false">INDEX(Listing!$D$2:$D$5401,$A73*54+BA$1+1,1)</f>
        <v>5</v>
      </c>
      <c r="BB73" s="6" t="str">
        <f aca="false">VLOOKUP(BA73,Reverb!$A$1:$B$11,2)</f>
        <v>Garage</v>
      </c>
      <c r="BC73" s="5" t="n">
        <f aca="false">INDEX(Listing!$D$2:$D$5401,$A73*54+BC$1+1,1)</f>
        <v>41</v>
      </c>
      <c r="BD73" s="5" t="n">
        <f aca="false">INDEX(Listing!$D$2:$D$5401,$A73*54+BD$1+1,1)</f>
        <v>52</v>
      </c>
      <c r="BE73" s="5" t="n">
        <f aca="false">INDEX(Listing!$D$2:$D$5401,$A73*54+BE$1+1,1)</f>
        <v>72</v>
      </c>
      <c r="BF73" s="5" t="n">
        <f aca="false">INDEX(Listing!$D$2:$D$5401,$A73*54+BF$1+1,1)</f>
        <v>0</v>
      </c>
      <c r="BG73" s="5" t="n">
        <f aca="false">INDEX(Listing!$D$2:$D$5401,$A73*54+BG$1+1,1)</f>
        <v>31</v>
      </c>
      <c r="BH73" s="5" t="n">
        <f aca="false">INDEX(Listing!$D$2:$D$5401,$A73*54+BH$1+1,1)</f>
        <v>2</v>
      </c>
      <c r="BI73" s="5" t="n">
        <f aca="false">INDEX(Listing!$D$2:$D$5401,$A73*54+BI$1+1,1)</f>
        <v>0</v>
      </c>
    </row>
    <row r="74" customFormat="false" ht="12.75" hidden="false" customHeight="false" outlineLevel="0" collapsed="false">
      <c r="A74" s="0" t="n">
        <v>71</v>
      </c>
      <c r="B74" s="4" t="s">
        <v>127</v>
      </c>
      <c r="C74" s="5" t="n">
        <f aca="false">INDEX(Listing!$D$2:$D$5401,$A74*54+C$1+1,1)</f>
        <v>0</v>
      </c>
      <c r="D74" s="5" t="n">
        <f aca="false">INDEX(Listing!$D$2:$D$5401,$A74*54+D$1+1,1)</f>
        <v>0</v>
      </c>
      <c r="E74" s="5" t="n">
        <f aca="false">INDEX(Listing!$D$2:$D$5401,$A74*54+E$1+1,1)</f>
        <v>20</v>
      </c>
      <c r="F74" s="5" t="n">
        <f aca="false">INDEX(Listing!$D$2:$D$5401,$A74*54+F$1+1,1)</f>
        <v>80</v>
      </c>
      <c r="G74" s="5" t="n">
        <f aca="false">INDEX(Listing!$D$2:$D$5401,$A74*54+G$1+1,1)</f>
        <v>51</v>
      </c>
      <c r="H74" s="5" t="n">
        <f aca="false">INDEX(Listing!$D$2:$D$5401,$A74*54+H$1+1,1)</f>
        <v>0</v>
      </c>
      <c r="I74" s="5" t="n">
        <f aca="false">INDEX(Listing!$D$2:$D$5401,$A74*54+I$1+1,1)</f>
        <v>4</v>
      </c>
      <c r="J74" s="6" t="str">
        <f aca="false">VLOOKUP(I74,Algorithms!$A$2:$B$46,2)</f>
        <v>Analog</v>
      </c>
      <c r="K74" s="5" t="n">
        <f aca="false">INDEX(Listing!$D$2:$D$5401,$A74*54+K$1+1,1)</f>
        <v>40</v>
      </c>
      <c r="L74" s="5" t="n">
        <f aca="false">INDEX(Listing!$D$2:$D$5401,$A74*54+L$1+1,1)</f>
        <v>26</v>
      </c>
      <c r="M74" s="5" t="n">
        <f aca="false">INDEX(Listing!$D$2:$D$5401,$A74*54+M$1+1,1)</f>
        <v>60</v>
      </c>
      <c r="N74" s="5" t="n">
        <f aca="false">INDEX(Listing!$D$2:$D$5401,$A74*54+N$1+1,1)</f>
        <v>67</v>
      </c>
      <c r="O74" s="5" t="n">
        <f aca="false">INDEX(Listing!$D$2:$D$5401,$A74*54+O$1+1,1)</f>
        <v>-7</v>
      </c>
      <c r="P74" s="5" t="n">
        <f aca="false">INDEX(Listing!$D$2:$D$5401,$A74*54+P$1+1,1)</f>
        <v>33</v>
      </c>
      <c r="Q74" s="5" t="n">
        <f aca="false">INDEX(Listing!$D$2:$D$5401,$A74*54+Q$1+1,1)</f>
        <v>86</v>
      </c>
      <c r="R74" s="5" t="n">
        <f aca="false">INDEX(Listing!$D$2:$D$5401,$A74*54+R$1+1,1)</f>
        <v>75</v>
      </c>
      <c r="S74" s="5" t="n">
        <f aca="false">INDEX(Listing!$D$2:$D$5401,$A74*54+S$1+1,1)</f>
        <v>37</v>
      </c>
      <c r="T74" s="5" t="n">
        <f aca="false">INDEX(Listing!$D$2:$D$5401,$A74*54+T$1+1,1)</f>
        <v>40</v>
      </c>
      <c r="U74" s="5" t="n">
        <f aca="false">INDEX(Listing!$D$2:$D$5401,$A74*54+U$1+1,1)</f>
        <v>36</v>
      </c>
      <c r="V74" s="5" t="n">
        <f aca="false">INDEX(Listing!$D$2:$D$5401,$A74*54+V$1+1,1)</f>
        <v>0</v>
      </c>
      <c r="W74" s="5" t="n">
        <f aca="false">INDEX(Listing!$D$2:$D$5401,$A74*54+W$1+1,1)</f>
        <v>4</v>
      </c>
      <c r="X74" s="6" t="str">
        <f aca="false">VLOOKUP(W74,Algorithms!$A$2:$B$46,2)</f>
        <v>Analog</v>
      </c>
      <c r="Y74" s="5" t="n">
        <f aca="false">INDEX(Listing!$D$2:$D$5401,$A74*54+Y$1+1,1)</f>
        <v>44</v>
      </c>
      <c r="Z74" s="5" t="n">
        <f aca="false">INDEX(Listing!$D$2:$D$5401,$A74*54+Z$1+1,1)</f>
        <v>59</v>
      </c>
      <c r="AA74" s="5" t="n">
        <f aca="false">INDEX(Listing!$D$2:$D$5401,$A74*54+AA$1+1,1)</f>
        <v>24</v>
      </c>
      <c r="AB74" s="5" t="n">
        <f aca="false">INDEX(Listing!$D$2:$D$5401,$A74*54+AB$1+1,1)</f>
        <v>56</v>
      </c>
      <c r="AC74" s="5" t="n">
        <f aca="false">INDEX(Listing!$D$2:$D$5401,$A74*54+AC$1+1,1)</f>
        <v>9</v>
      </c>
      <c r="AD74" s="5" t="n">
        <f aca="false">INDEX(Listing!$D$2:$D$5401,$A74*54+AD$1+1,1)</f>
        <v>67</v>
      </c>
      <c r="AE74" s="5" t="n">
        <f aca="false">INDEX(Listing!$D$2:$D$5401,$A74*54+AE$1+1,1)</f>
        <v>1</v>
      </c>
      <c r="AF74" s="5" t="n">
        <f aca="false">INDEX(Listing!$D$2:$D$5401,$A74*54+AF$1+1,1)</f>
        <v>79</v>
      </c>
      <c r="AG74" s="5" t="n">
        <f aca="false">INDEX(Listing!$D$2:$D$5401,$A74*54+AG$1+1,1)</f>
        <v>0</v>
      </c>
      <c r="AH74" s="5" t="n">
        <f aca="false">INDEX(Listing!$D$2:$D$5401,$A74*54+AH$1+1,1)</f>
        <v>0</v>
      </c>
      <c r="AI74" s="5" t="n">
        <f aca="false">INDEX(Listing!$D$2:$D$5401,$A74*54+AI$1+1,1)</f>
        <v>100</v>
      </c>
      <c r="AJ74" s="5" t="n">
        <f aca="false">INDEX(Listing!$D$2:$D$5401,$A74*54+AJ$1+1,1)</f>
        <v>0</v>
      </c>
      <c r="AK74" s="5" t="n">
        <f aca="false">INDEX(Listing!$D$2:$D$5401,$A74*54+AK$1+1,1)</f>
        <v>12</v>
      </c>
      <c r="AL74" s="6" t="str">
        <f aca="false">VLOOKUP(AK74,'PCM Instruments'!$A$2:$B$151,2)</f>
        <v>Dance BD &amp; 99 SD</v>
      </c>
      <c r="AM74" s="5" t="n">
        <f aca="false">INDEX(Listing!$D$2:$D$5401,$A74*54+AM$1+1,1)</f>
        <v>0</v>
      </c>
      <c r="AN74" s="5" t="n">
        <f aca="false">INDEX(Listing!$D$2:$D$5401,$A74*54+AN$1+1,1)</f>
        <v>0</v>
      </c>
      <c r="AO74" s="5" t="n">
        <f aca="false">INDEX(Listing!$D$2:$D$5401,$A74*54+AO$1+1,1)</f>
        <v>0</v>
      </c>
      <c r="AP74" s="5" t="n">
        <f aca="false">INDEX(Listing!$D$2:$D$5401,$A74*54+AP$1+1,1)</f>
        <v>0</v>
      </c>
      <c r="AQ74" s="5" t="n">
        <f aca="false">INDEX(Listing!$D$2:$D$5401,$A74*54+AQ$1+1,1)</f>
        <v>0</v>
      </c>
      <c r="AR74" s="5" t="n">
        <f aca="false">INDEX(Listing!$D$2:$D$5401,$A74*54+AR$1+1,1)</f>
        <v>0</v>
      </c>
      <c r="AS74" s="5" t="n">
        <f aca="false">INDEX(Listing!$D$2:$D$5401,$A74*54+AS$1+1,1)</f>
        <v>75</v>
      </c>
      <c r="AT74" s="5" t="n">
        <f aca="false">INDEX(Listing!$D$2:$D$5401,$A74*54+AT$1+1,1)</f>
        <v>0</v>
      </c>
      <c r="AU74" s="5" t="n">
        <f aca="false">INDEX(Listing!$D$2:$D$5401,$A74*54+AU$1+1,1)</f>
        <v>79</v>
      </c>
      <c r="AV74" s="6" t="str">
        <f aca="false">VLOOKUP(AU74,'PCM Instruments'!$A$2:$C$151,3)</f>
        <v>PC Voice</v>
      </c>
      <c r="AW74" s="5" t="n">
        <f aca="false">INDEX(Listing!$D$2:$D$5401,$A74*54+AW$1+1,1)</f>
        <v>3</v>
      </c>
      <c r="AX74" s="5" t="n">
        <f aca="false">INDEX(Listing!$D$2:$D$5401,$A74*54+AX$1+1,1)</f>
        <v>1</v>
      </c>
      <c r="AY74" s="5" t="n">
        <f aca="false">INDEX(Listing!$D$2:$D$5401,$A74*54+AY$1+1,1)</f>
        <v>0</v>
      </c>
      <c r="AZ74" s="5" t="n">
        <f aca="false">INDEX(Listing!$D$2:$D$5401,$A74*54+AZ$1+1,1)</f>
        <v>0</v>
      </c>
      <c r="BA74" s="5" t="n">
        <f aca="false">INDEX(Listing!$D$2:$D$5401,$A74*54+BA$1+1,1)</f>
        <v>2</v>
      </c>
      <c r="BB74" s="6" t="str">
        <f aca="false">VLOOKUP(BA74,Reverb!$A$1:$B$11,2)</f>
        <v>Spring1</v>
      </c>
      <c r="BC74" s="5" t="n">
        <f aca="false">INDEX(Listing!$D$2:$D$5401,$A74*54+BC$1+1,1)</f>
        <v>16</v>
      </c>
      <c r="BD74" s="5" t="n">
        <f aca="false">INDEX(Listing!$D$2:$D$5401,$A74*54+BD$1+1,1)</f>
        <v>37</v>
      </c>
      <c r="BE74" s="5" t="n">
        <f aca="false">INDEX(Listing!$D$2:$D$5401,$A74*54+BE$1+1,1)</f>
        <v>25</v>
      </c>
      <c r="BF74" s="5" t="n">
        <f aca="false">INDEX(Listing!$D$2:$D$5401,$A74*54+BF$1+1,1)</f>
        <v>25</v>
      </c>
      <c r="BG74" s="5" t="n">
        <f aca="false">INDEX(Listing!$D$2:$D$5401,$A74*54+BG$1+1,1)</f>
        <v>11</v>
      </c>
      <c r="BH74" s="5" t="n">
        <f aca="false">INDEX(Listing!$D$2:$D$5401,$A74*54+BH$1+1,1)</f>
        <v>20</v>
      </c>
      <c r="BI74" s="5" t="n">
        <f aca="false">INDEX(Listing!$D$2:$D$5401,$A74*54+BI$1+1,1)</f>
        <v>0</v>
      </c>
    </row>
    <row r="75" customFormat="false" ht="12.75" hidden="false" customHeight="false" outlineLevel="0" collapsed="false">
      <c r="A75" s="0" t="n">
        <v>72</v>
      </c>
      <c r="B75" s="4" t="s">
        <v>128</v>
      </c>
      <c r="C75" s="5" t="n">
        <f aca="false">INDEX(Listing!$D$2:$D$5401,$A75*54+C$1+1,1)</f>
        <v>0</v>
      </c>
      <c r="D75" s="5" t="n">
        <f aca="false">INDEX(Listing!$D$2:$D$5401,$A75*54+D$1+1,1)</f>
        <v>0</v>
      </c>
      <c r="E75" s="5" t="n">
        <f aca="false">INDEX(Listing!$D$2:$D$5401,$A75*54+E$1+1,1)</f>
        <v>26</v>
      </c>
      <c r="F75" s="5" t="n">
        <f aca="false">INDEX(Listing!$D$2:$D$5401,$A75*54+F$1+1,1)</f>
        <v>34</v>
      </c>
      <c r="G75" s="5" t="n">
        <f aca="false">INDEX(Listing!$D$2:$D$5401,$A75*54+G$1+1,1)</f>
        <v>100</v>
      </c>
      <c r="H75" s="5" t="n">
        <f aca="false">INDEX(Listing!$D$2:$D$5401,$A75*54+H$1+1,1)</f>
        <v>0</v>
      </c>
      <c r="I75" s="5" t="n">
        <f aca="false">INDEX(Listing!$D$2:$D$5401,$A75*54+I$1+1,1)</f>
        <v>2</v>
      </c>
      <c r="J75" s="6" t="str">
        <f aca="false">VLOOKUP(I75,Algorithms!$A$2:$B$46,2)</f>
        <v>Temple</v>
      </c>
      <c r="K75" s="5" t="n">
        <f aca="false">INDEX(Listing!$D$2:$D$5401,$A75*54+K$1+1,1)</f>
        <v>60</v>
      </c>
      <c r="L75" s="5" t="n">
        <f aca="false">INDEX(Listing!$D$2:$D$5401,$A75*54+L$1+1,1)</f>
        <v>-1</v>
      </c>
      <c r="M75" s="5" t="n">
        <f aca="false">INDEX(Listing!$D$2:$D$5401,$A75*54+M$1+1,1)</f>
        <v>100</v>
      </c>
      <c r="N75" s="5" t="n">
        <f aca="false">INDEX(Listing!$D$2:$D$5401,$A75*54+N$1+1,1)</f>
        <v>46</v>
      </c>
      <c r="O75" s="5" t="n">
        <f aca="false">INDEX(Listing!$D$2:$D$5401,$A75*54+O$1+1,1)</f>
        <v>55</v>
      </c>
      <c r="P75" s="5" t="n">
        <f aca="false">INDEX(Listing!$D$2:$D$5401,$A75*54+P$1+1,1)</f>
        <v>20</v>
      </c>
      <c r="Q75" s="5" t="n">
        <f aca="false">INDEX(Listing!$D$2:$D$5401,$A75*54+Q$1+1,1)</f>
        <v>32</v>
      </c>
      <c r="R75" s="5" t="n">
        <f aca="false">INDEX(Listing!$D$2:$D$5401,$A75*54+R$1+1,1)</f>
        <v>75</v>
      </c>
      <c r="S75" s="5" t="n">
        <f aca="false">INDEX(Listing!$D$2:$D$5401,$A75*54+S$1+1,1)</f>
        <v>64</v>
      </c>
      <c r="T75" s="5" t="n">
        <f aca="false">INDEX(Listing!$D$2:$D$5401,$A75*54+T$1+1,1)</f>
        <v>14</v>
      </c>
      <c r="U75" s="5" t="n">
        <f aca="false">INDEX(Listing!$D$2:$D$5401,$A75*54+U$1+1,1)</f>
        <v>15</v>
      </c>
      <c r="V75" s="5" t="n">
        <f aca="false">INDEX(Listing!$D$2:$D$5401,$A75*54+V$1+1,1)</f>
        <v>-20</v>
      </c>
      <c r="W75" s="5" t="n">
        <f aca="false">INDEX(Listing!$D$2:$D$5401,$A75*54+W$1+1,1)</f>
        <v>4</v>
      </c>
      <c r="X75" s="6" t="str">
        <f aca="false">VLOOKUP(W75,Algorithms!$A$2:$B$46,2)</f>
        <v>Analog</v>
      </c>
      <c r="Y75" s="5" t="n">
        <f aca="false">INDEX(Listing!$D$2:$D$5401,$A75*54+Y$1+1,1)</f>
        <v>34</v>
      </c>
      <c r="Z75" s="5" t="n">
        <f aca="false">INDEX(Listing!$D$2:$D$5401,$A75*54+Z$1+1,1)</f>
        <v>93</v>
      </c>
      <c r="AA75" s="5" t="n">
        <f aca="false">INDEX(Listing!$D$2:$D$5401,$A75*54+AA$1+1,1)</f>
        <v>23</v>
      </c>
      <c r="AB75" s="5" t="n">
        <f aca="false">INDEX(Listing!$D$2:$D$5401,$A75*54+AB$1+1,1)</f>
        <v>10</v>
      </c>
      <c r="AC75" s="5" t="n">
        <f aca="false">INDEX(Listing!$D$2:$D$5401,$A75*54+AC$1+1,1)</f>
        <v>22</v>
      </c>
      <c r="AD75" s="5" t="n">
        <f aca="false">INDEX(Listing!$D$2:$D$5401,$A75*54+AD$1+1,1)</f>
        <v>22</v>
      </c>
      <c r="AE75" s="5" t="n">
        <f aca="false">INDEX(Listing!$D$2:$D$5401,$A75*54+AE$1+1,1)</f>
        <v>1</v>
      </c>
      <c r="AF75" s="5" t="n">
        <f aca="false">INDEX(Listing!$D$2:$D$5401,$A75*54+AF$1+1,1)</f>
        <v>30</v>
      </c>
      <c r="AG75" s="5" t="n">
        <f aca="false">INDEX(Listing!$D$2:$D$5401,$A75*54+AG$1+1,1)</f>
        <v>0</v>
      </c>
      <c r="AH75" s="5" t="n">
        <f aca="false">INDEX(Listing!$D$2:$D$5401,$A75*54+AH$1+1,1)</f>
        <v>0</v>
      </c>
      <c r="AI75" s="5" t="n">
        <f aca="false">INDEX(Listing!$D$2:$D$5401,$A75*54+AI$1+1,1)</f>
        <v>100</v>
      </c>
      <c r="AJ75" s="5" t="n">
        <f aca="false">INDEX(Listing!$D$2:$D$5401,$A75*54+AJ$1+1,1)</f>
        <v>0</v>
      </c>
      <c r="AK75" s="5" t="n">
        <f aca="false">INDEX(Listing!$D$2:$D$5401,$A75*54+AK$1+1,1)</f>
        <v>10</v>
      </c>
      <c r="AL75" s="6" t="str">
        <f aca="false">VLOOKUP(AK75,'PCM Instruments'!$A$2:$B$151,2)</f>
        <v>Dance Kick &amp; Snare 2</v>
      </c>
      <c r="AM75" s="5" t="n">
        <f aca="false">INDEX(Listing!$D$2:$D$5401,$A75*54+AM$1+1,1)</f>
        <v>0</v>
      </c>
      <c r="AN75" s="5" t="n">
        <f aca="false">INDEX(Listing!$D$2:$D$5401,$A75*54+AN$1+1,1)</f>
        <v>0</v>
      </c>
      <c r="AO75" s="5" t="n">
        <f aca="false">INDEX(Listing!$D$2:$D$5401,$A75*54+AO$1+1,1)</f>
        <v>0</v>
      </c>
      <c r="AP75" s="5" t="n">
        <f aca="false">INDEX(Listing!$D$2:$D$5401,$A75*54+AP$1+1,1)</f>
        <v>0</v>
      </c>
      <c r="AQ75" s="5" t="n">
        <f aca="false">INDEX(Listing!$D$2:$D$5401,$A75*54+AQ$1+1,1)</f>
        <v>0</v>
      </c>
      <c r="AR75" s="5" t="n">
        <f aca="false">INDEX(Listing!$D$2:$D$5401,$A75*54+AR$1+1,1)</f>
        <v>0</v>
      </c>
      <c r="AS75" s="5" t="n">
        <f aca="false">INDEX(Listing!$D$2:$D$5401,$A75*54+AS$1+1,1)</f>
        <v>98</v>
      </c>
      <c r="AT75" s="5" t="n">
        <f aca="false">INDEX(Listing!$D$2:$D$5401,$A75*54+AT$1+1,1)</f>
        <v>0</v>
      </c>
      <c r="AU75" s="5" t="n">
        <f aca="false">INDEX(Listing!$D$2:$D$5401,$A75*54+AU$1+1,1)</f>
        <v>78</v>
      </c>
      <c r="AV75" s="6" t="str">
        <f aca="false">VLOOKUP(AU75,'PCM Instruments'!$A$2:$C$151,3)</f>
        <v>Synth Hits</v>
      </c>
      <c r="AW75" s="5" t="n">
        <f aca="false">INDEX(Listing!$D$2:$D$5401,$A75*54+AW$1+1,1)</f>
        <v>5</v>
      </c>
      <c r="AX75" s="5" t="n">
        <f aca="false">INDEX(Listing!$D$2:$D$5401,$A75*54+AX$1+1,1)</f>
        <v>0</v>
      </c>
      <c r="AY75" s="5" t="n">
        <f aca="false">INDEX(Listing!$D$2:$D$5401,$A75*54+AY$1+1,1)</f>
        <v>2</v>
      </c>
      <c r="AZ75" s="5" t="n">
        <f aca="false">INDEX(Listing!$D$2:$D$5401,$A75*54+AZ$1+1,1)</f>
        <v>25</v>
      </c>
      <c r="BA75" s="5" t="n">
        <f aca="false">INDEX(Listing!$D$2:$D$5401,$A75*54+BA$1+1,1)</f>
        <v>4</v>
      </c>
      <c r="BB75" s="6" t="str">
        <f aca="false">VLOOKUP(BA75,Reverb!$A$1:$B$11,2)</f>
        <v>Plate</v>
      </c>
      <c r="BC75" s="5" t="n">
        <f aca="false">INDEX(Listing!$D$2:$D$5401,$A75*54+BC$1+1,1)</f>
        <v>61</v>
      </c>
      <c r="BD75" s="5" t="n">
        <f aca="false">INDEX(Listing!$D$2:$D$5401,$A75*54+BD$1+1,1)</f>
        <v>54</v>
      </c>
      <c r="BE75" s="5" t="n">
        <f aca="false">INDEX(Listing!$D$2:$D$5401,$A75*54+BE$1+1,1)</f>
        <v>33</v>
      </c>
      <c r="BF75" s="5" t="n">
        <f aca="false">INDEX(Listing!$D$2:$D$5401,$A75*54+BF$1+1,1)</f>
        <v>0</v>
      </c>
      <c r="BG75" s="5" t="n">
        <f aca="false">INDEX(Listing!$D$2:$D$5401,$A75*54+BG$1+1,1)</f>
        <v>0</v>
      </c>
      <c r="BH75" s="5" t="n">
        <f aca="false">INDEX(Listing!$D$2:$D$5401,$A75*54+BH$1+1,1)</f>
        <v>0</v>
      </c>
      <c r="BI75" s="5" t="n">
        <f aca="false">INDEX(Listing!$D$2:$D$5401,$A75*54+BI$1+1,1)</f>
        <v>0</v>
      </c>
    </row>
    <row r="76" customFormat="false" ht="12.75" hidden="false" customHeight="false" outlineLevel="0" collapsed="false">
      <c r="A76" s="0" t="n">
        <v>73</v>
      </c>
      <c r="B76" s="4" t="s">
        <v>129</v>
      </c>
      <c r="C76" s="5" t="n">
        <f aca="false">INDEX(Listing!$D$2:$D$5401,$A76*54+C$1+1,1)</f>
        <v>0</v>
      </c>
      <c r="D76" s="5" t="n">
        <f aca="false">INDEX(Listing!$D$2:$D$5401,$A76*54+D$1+1,1)</f>
        <v>0</v>
      </c>
      <c r="E76" s="5" t="n">
        <f aca="false">INDEX(Listing!$D$2:$D$5401,$A76*54+E$1+1,1)</f>
        <v>2</v>
      </c>
      <c r="F76" s="5" t="n">
        <f aca="false">INDEX(Listing!$D$2:$D$5401,$A76*54+F$1+1,1)</f>
        <v>61</v>
      </c>
      <c r="G76" s="5" t="n">
        <f aca="false">INDEX(Listing!$D$2:$D$5401,$A76*54+G$1+1,1)</f>
        <v>100</v>
      </c>
      <c r="H76" s="5" t="n">
        <f aca="false">INDEX(Listing!$D$2:$D$5401,$A76*54+H$1+1,1)</f>
        <v>0</v>
      </c>
      <c r="I76" s="5" t="n">
        <f aca="false">INDEX(Listing!$D$2:$D$5401,$A76*54+I$1+1,1)</f>
        <v>25</v>
      </c>
      <c r="J76" s="6" t="str">
        <f aca="false">VLOOKUP(I76,Algorithms!$A$2:$B$46,2)</f>
        <v>Upo</v>
      </c>
      <c r="K76" s="5" t="n">
        <f aca="false">INDEX(Listing!$D$2:$D$5401,$A76*54+K$1+1,1)</f>
        <v>13</v>
      </c>
      <c r="L76" s="5" t="n">
        <f aca="false">INDEX(Listing!$D$2:$D$5401,$A76*54+L$1+1,1)</f>
        <v>43</v>
      </c>
      <c r="M76" s="5" t="n">
        <f aca="false">INDEX(Listing!$D$2:$D$5401,$A76*54+M$1+1,1)</f>
        <v>56</v>
      </c>
      <c r="N76" s="5" t="n">
        <f aca="false">INDEX(Listing!$D$2:$D$5401,$A76*54+N$1+1,1)</f>
        <v>100</v>
      </c>
      <c r="O76" s="5" t="n">
        <f aca="false">INDEX(Listing!$D$2:$D$5401,$A76*54+O$1+1,1)</f>
        <v>61</v>
      </c>
      <c r="P76" s="5" t="n">
        <f aca="false">INDEX(Listing!$D$2:$D$5401,$A76*54+P$1+1,1)</f>
        <v>0</v>
      </c>
      <c r="Q76" s="5" t="n">
        <f aca="false">INDEX(Listing!$D$2:$D$5401,$A76*54+Q$1+1,1)</f>
        <v>13</v>
      </c>
      <c r="R76" s="5" t="n">
        <f aca="false">INDEX(Listing!$D$2:$D$5401,$A76*54+R$1+1,1)</f>
        <v>23</v>
      </c>
      <c r="S76" s="5" t="n">
        <f aca="false">INDEX(Listing!$D$2:$D$5401,$A76*54+S$1+1,1)</f>
        <v>61</v>
      </c>
      <c r="T76" s="5" t="n">
        <f aca="false">INDEX(Listing!$D$2:$D$5401,$A76*54+T$1+1,1)</f>
        <v>30</v>
      </c>
      <c r="U76" s="5" t="n">
        <f aca="false">INDEX(Listing!$D$2:$D$5401,$A76*54+U$1+1,1)</f>
        <v>100</v>
      </c>
      <c r="V76" s="5" t="n">
        <f aca="false">INDEX(Listing!$D$2:$D$5401,$A76*54+V$1+1,1)</f>
        <v>0</v>
      </c>
      <c r="W76" s="5" t="n">
        <f aca="false">INDEX(Listing!$D$2:$D$5401,$A76*54+W$1+1,1)</f>
        <v>5</v>
      </c>
      <c r="X76" s="6" t="str">
        <f aca="false">VLOOKUP(W76,Algorithms!$A$2:$B$46,2)</f>
        <v>Arimbao</v>
      </c>
      <c r="Y76" s="5" t="n">
        <f aca="false">INDEX(Listing!$D$2:$D$5401,$A76*54+Y$1+1,1)</f>
        <v>100</v>
      </c>
      <c r="Z76" s="5" t="n">
        <f aca="false">INDEX(Listing!$D$2:$D$5401,$A76*54+Z$1+1,1)</f>
        <v>0</v>
      </c>
      <c r="AA76" s="5" t="n">
        <f aca="false">INDEX(Listing!$D$2:$D$5401,$A76*54+AA$1+1,1)</f>
        <v>40</v>
      </c>
      <c r="AB76" s="5" t="n">
        <f aca="false">INDEX(Listing!$D$2:$D$5401,$A76*54+AB$1+1,1)</f>
        <v>0</v>
      </c>
      <c r="AC76" s="5" t="n">
        <f aca="false">INDEX(Listing!$D$2:$D$5401,$A76*54+AC$1+1,1)</f>
        <v>80</v>
      </c>
      <c r="AD76" s="5" t="n">
        <f aca="false">INDEX(Listing!$D$2:$D$5401,$A76*54+AD$1+1,1)</f>
        <v>53</v>
      </c>
      <c r="AE76" s="5" t="n">
        <f aca="false">INDEX(Listing!$D$2:$D$5401,$A76*54+AE$1+1,1)</f>
        <v>100</v>
      </c>
      <c r="AF76" s="5" t="n">
        <f aca="false">INDEX(Listing!$D$2:$D$5401,$A76*54+AF$1+1,1)</f>
        <v>35</v>
      </c>
      <c r="AG76" s="5" t="n">
        <f aca="false">INDEX(Listing!$D$2:$D$5401,$A76*54+AG$1+1,1)</f>
        <v>-5</v>
      </c>
      <c r="AH76" s="5" t="n">
        <f aca="false">INDEX(Listing!$D$2:$D$5401,$A76*54+AH$1+1,1)</f>
        <v>0</v>
      </c>
      <c r="AI76" s="5" t="n">
        <f aca="false">INDEX(Listing!$D$2:$D$5401,$A76*54+AI$1+1,1)</f>
        <v>100</v>
      </c>
      <c r="AJ76" s="5" t="n">
        <f aca="false">INDEX(Listing!$D$2:$D$5401,$A76*54+AJ$1+1,1)</f>
        <v>0</v>
      </c>
      <c r="AK76" s="5" t="n">
        <f aca="false">INDEX(Listing!$D$2:$D$5401,$A76*54+AK$1+1,1)</f>
        <v>98</v>
      </c>
      <c r="AL76" s="6" t="str">
        <f aca="false">VLOOKUP(AK76,'PCM Instruments'!$A$2:$B$151,2)</f>
        <v>Synthy G Melody</v>
      </c>
      <c r="AM76" s="5" t="n">
        <f aca="false">INDEX(Listing!$D$2:$D$5401,$A76*54+AM$1+1,1)</f>
        <v>5</v>
      </c>
      <c r="AN76" s="5" t="n">
        <f aca="false">INDEX(Listing!$D$2:$D$5401,$A76*54+AN$1+1,1)</f>
        <v>0</v>
      </c>
      <c r="AO76" s="5" t="n">
        <f aca="false">INDEX(Listing!$D$2:$D$5401,$A76*54+AO$1+1,1)</f>
        <v>0</v>
      </c>
      <c r="AP76" s="5" t="n">
        <f aca="false">INDEX(Listing!$D$2:$D$5401,$A76*54+AP$1+1,1)</f>
        <v>-35</v>
      </c>
      <c r="AQ76" s="5" t="n">
        <f aca="false">INDEX(Listing!$D$2:$D$5401,$A76*54+AQ$1+1,1)</f>
        <v>0</v>
      </c>
      <c r="AR76" s="5" t="n">
        <f aca="false">INDEX(Listing!$D$2:$D$5401,$A76*54+AR$1+1,1)</f>
        <v>0</v>
      </c>
      <c r="AS76" s="5" t="n">
        <f aca="false">INDEX(Listing!$D$2:$D$5401,$A76*54+AS$1+1,1)</f>
        <v>100</v>
      </c>
      <c r="AT76" s="5" t="n">
        <f aca="false">INDEX(Listing!$D$2:$D$5401,$A76*54+AT$1+1,1)</f>
        <v>0</v>
      </c>
      <c r="AU76" s="5" t="n">
        <f aca="false">INDEX(Listing!$D$2:$D$5401,$A76*54+AU$1+1,1)</f>
        <v>7</v>
      </c>
      <c r="AV76" s="6" t="str">
        <f aca="false">VLOOKUP(AU76,'PCM Instruments'!$A$2:$C$151,3)</f>
        <v>Hat/Dance Snare</v>
      </c>
      <c r="AW76" s="5" t="n">
        <f aca="false">INDEX(Listing!$D$2:$D$5401,$A76*54+AW$1+1,1)</f>
        <v>1</v>
      </c>
      <c r="AX76" s="5" t="n">
        <f aca="false">INDEX(Listing!$D$2:$D$5401,$A76*54+AX$1+1,1)</f>
        <v>0</v>
      </c>
      <c r="AY76" s="5" t="n">
        <f aca="false">INDEX(Listing!$D$2:$D$5401,$A76*54+AY$1+1,1)</f>
        <v>0</v>
      </c>
      <c r="AZ76" s="5" t="n">
        <f aca="false">INDEX(Listing!$D$2:$D$5401,$A76*54+AZ$1+1,1)</f>
        <v>0</v>
      </c>
      <c r="BA76" s="5" t="n">
        <f aca="false">INDEX(Listing!$D$2:$D$5401,$A76*54+BA$1+1,1)</f>
        <v>5</v>
      </c>
      <c r="BB76" s="6" t="str">
        <f aca="false">VLOOKUP(BA76,Reverb!$A$1:$B$11,2)</f>
        <v>Garage</v>
      </c>
      <c r="BC76" s="5" t="n">
        <f aca="false">INDEX(Listing!$D$2:$D$5401,$A76*54+BC$1+1,1)</f>
        <v>20</v>
      </c>
      <c r="BD76" s="5" t="n">
        <f aca="false">INDEX(Listing!$D$2:$D$5401,$A76*54+BD$1+1,1)</f>
        <v>21</v>
      </c>
      <c r="BE76" s="5" t="n">
        <f aca="false">INDEX(Listing!$D$2:$D$5401,$A76*54+BE$1+1,1)</f>
        <v>30</v>
      </c>
      <c r="BF76" s="5" t="n">
        <f aca="false">INDEX(Listing!$D$2:$D$5401,$A76*54+BF$1+1,1)</f>
        <v>17</v>
      </c>
      <c r="BG76" s="5" t="n">
        <f aca="false">INDEX(Listing!$D$2:$D$5401,$A76*54+BG$1+1,1)</f>
        <v>2</v>
      </c>
      <c r="BH76" s="5" t="n">
        <f aca="false">INDEX(Listing!$D$2:$D$5401,$A76*54+BH$1+1,1)</f>
        <v>25</v>
      </c>
      <c r="BI76" s="5" t="n">
        <f aca="false">INDEX(Listing!$D$2:$D$5401,$A76*54+BI$1+1,1)</f>
        <v>78</v>
      </c>
    </row>
    <row r="77" customFormat="false" ht="12.75" hidden="false" customHeight="false" outlineLevel="0" collapsed="false">
      <c r="A77" s="0" t="n">
        <v>74</v>
      </c>
      <c r="B77" s="4" t="s">
        <v>130</v>
      </c>
      <c r="C77" s="5" t="n">
        <f aca="false">INDEX(Listing!$D$2:$D$5401,$A77*54+C$1+1,1)</f>
        <v>0</v>
      </c>
      <c r="D77" s="5" t="n">
        <f aca="false">INDEX(Listing!$D$2:$D$5401,$A77*54+D$1+1,1)</f>
        <v>0</v>
      </c>
      <c r="E77" s="5" t="n">
        <f aca="false">INDEX(Listing!$D$2:$D$5401,$A77*54+E$1+1,1)</f>
        <v>50</v>
      </c>
      <c r="F77" s="5" t="n">
        <f aca="false">INDEX(Listing!$D$2:$D$5401,$A77*54+F$1+1,1)</f>
        <v>95</v>
      </c>
      <c r="G77" s="5" t="n">
        <f aca="false">INDEX(Listing!$D$2:$D$5401,$A77*54+G$1+1,1)</f>
        <v>100</v>
      </c>
      <c r="H77" s="5" t="n">
        <f aca="false">INDEX(Listing!$D$2:$D$5401,$A77*54+H$1+1,1)</f>
        <v>0</v>
      </c>
      <c r="I77" s="5" t="n">
        <f aca="false">INDEX(Listing!$D$2:$D$5401,$A77*54+I$1+1,1)</f>
        <v>13</v>
      </c>
      <c r="J77" s="6" t="str">
        <f aca="false">VLOOKUP(I77,Algorithms!$A$2:$B$46,2)</f>
        <v>Sawari-B</v>
      </c>
      <c r="K77" s="5" t="n">
        <f aca="false">INDEX(Listing!$D$2:$D$5401,$A77*54+K$1+1,1)</f>
        <v>48</v>
      </c>
      <c r="L77" s="5" t="n">
        <f aca="false">INDEX(Listing!$D$2:$D$5401,$A77*54+L$1+1,1)</f>
        <v>0</v>
      </c>
      <c r="M77" s="5" t="n">
        <f aca="false">INDEX(Listing!$D$2:$D$5401,$A77*54+M$1+1,1)</f>
        <v>-15</v>
      </c>
      <c r="N77" s="5" t="n">
        <f aca="false">INDEX(Listing!$D$2:$D$5401,$A77*54+N$1+1,1)</f>
        <v>100</v>
      </c>
      <c r="O77" s="5" t="n">
        <f aca="false">INDEX(Listing!$D$2:$D$5401,$A77*54+O$1+1,1)</f>
        <v>22</v>
      </c>
      <c r="P77" s="5" t="n">
        <f aca="false">INDEX(Listing!$D$2:$D$5401,$A77*54+P$1+1,1)</f>
        <v>31</v>
      </c>
      <c r="Q77" s="5" t="n">
        <f aca="false">INDEX(Listing!$D$2:$D$5401,$A77*54+Q$1+1,1)</f>
        <v>3</v>
      </c>
      <c r="R77" s="5" t="n">
        <f aca="false">INDEX(Listing!$D$2:$D$5401,$A77*54+R$1+1,1)</f>
        <v>1</v>
      </c>
      <c r="S77" s="5" t="n">
        <f aca="false">INDEX(Listing!$D$2:$D$5401,$A77*54+S$1+1,1)</f>
        <v>50</v>
      </c>
      <c r="T77" s="5" t="n">
        <f aca="false">INDEX(Listing!$D$2:$D$5401,$A77*54+T$1+1,1)</f>
        <v>100</v>
      </c>
      <c r="U77" s="5" t="n">
        <f aca="false">INDEX(Listing!$D$2:$D$5401,$A77*54+U$1+1,1)</f>
        <v>100</v>
      </c>
      <c r="V77" s="5" t="n">
        <f aca="false">INDEX(Listing!$D$2:$D$5401,$A77*54+V$1+1,1)</f>
        <v>0</v>
      </c>
      <c r="W77" s="5" t="n">
        <f aca="false">INDEX(Listing!$D$2:$D$5401,$A77*54+W$1+1,1)</f>
        <v>21</v>
      </c>
      <c r="X77" s="6" t="str">
        <f aca="false">VLOOKUP(W77,Algorithms!$A$2:$B$46,2)</f>
        <v>Bamboo</v>
      </c>
      <c r="Y77" s="5" t="n">
        <f aca="false">INDEX(Listing!$D$2:$D$5401,$A77*54+Y$1+1,1)</f>
        <v>0</v>
      </c>
      <c r="Z77" s="5" t="n">
        <f aca="false">INDEX(Listing!$D$2:$D$5401,$A77*54+Z$1+1,1)</f>
        <v>75</v>
      </c>
      <c r="AA77" s="5" t="n">
        <f aca="false">INDEX(Listing!$D$2:$D$5401,$A77*54+AA$1+1,1)</f>
        <v>5</v>
      </c>
      <c r="AB77" s="5" t="n">
        <f aca="false">INDEX(Listing!$D$2:$D$5401,$A77*54+AB$1+1,1)</f>
        <v>0</v>
      </c>
      <c r="AC77" s="5" t="n">
        <f aca="false">INDEX(Listing!$D$2:$D$5401,$A77*54+AC$1+1,1)</f>
        <v>0</v>
      </c>
      <c r="AD77" s="5" t="n">
        <f aca="false">INDEX(Listing!$D$2:$D$5401,$A77*54+AD$1+1,1)</f>
        <v>24</v>
      </c>
      <c r="AE77" s="5" t="n">
        <f aca="false">INDEX(Listing!$D$2:$D$5401,$A77*54+AE$1+1,1)</f>
        <v>0</v>
      </c>
      <c r="AF77" s="5" t="n">
        <f aca="false">INDEX(Listing!$D$2:$D$5401,$A77*54+AF$1+1,1)</f>
        <v>0</v>
      </c>
      <c r="AG77" s="5" t="n">
        <f aca="false">INDEX(Listing!$D$2:$D$5401,$A77*54+AG$1+1,1)</f>
        <v>0</v>
      </c>
      <c r="AH77" s="5" t="n">
        <f aca="false">INDEX(Listing!$D$2:$D$5401,$A77*54+AH$1+1,1)</f>
        <v>6</v>
      </c>
      <c r="AI77" s="5" t="n">
        <f aca="false">INDEX(Listing!$D$2:$D$5401,$A77*54+AI$1+1,1)</f>
        <v>100</v>
      </c>
      <c r="AJ77" s="5" t="n">
        <f aca="false">INDEX(Listing!$D$2:$D$5401,$A77*54+AJ$1+1,1)</f>
        <v>0</v>
      </c>
      <c r="AK77" s="5" t="n">
        <f aca="false">INDEX(Listing!$D$2:$D$5401,$A77*54+AK$1+1,1)</f>
        <v>92</v>
      </c>
      <c r="AL77" s="6" t="str">
        <f aca="false">VLOOKUP(AK77,'PCM Instruments'!$A$2:$B$151,2)</f>
        <v>Synth Stab (Key of C)</v>
      </c>
      <c r="AM77" s="5" t="n">
        <f aca="false">INDEX(Listing!$D$2:$D$5401,$A77*54+AM$1+1,1)</f>
        <v>1</v>
      </c>
      <c r="AN77" s="5" t="n">
        <f aca="false">INDEX(Listing!$D$2:$D$5401,$A77*54+AN$1+1,1)</f>
        <v>0</v>
      </c>
      <c r="AO77" s="5" t="n">
        <f aca="false">INDEX(Listing!$D$2:$D$5401,$A77*54+AO$1+1,1)</f>
        <v>0</v>
      </c>
      <c r="AP77" s="5" t="n">
        <f aca="false">INDEX(Listing!$D$2:$D$5401,$A77*54+AP$1+1,1)</f>
        <v>0</v>
      </c>
      <c r="AQ77" s="5" t="n">
        <f aca="false">INDEX(Listing!$D$2:$D$5401,$A77*54+AQ$1+1,1)</f>
        <v>0</v>
      </c>
      <c r="AR77" s="5" t="n">
        <f aca="false">INDEX(Listing!$D$2:$D$5401,$A77*54+AR$1+1,1)</f>
        <v>0</v>
      </c>
      <c r="AS77" s="5" t="n">
        <f aca="false">INDEX(Listing!$D$2:$D$5401,$A77*54+AS$1+1,1)</f>
        <v>100</v>
      </c>
      <c r="AT77" s="5" t="n">
        <f aca="false">INDEX(Listing!$D$2:$D$5401,$A77*54+AT$1+1,1)</f>
        <v>0</v>
      </c>
      <c r="AU77" s="5" t="n">
        <f aca="false">INDEX(Listing!$D$2:$D$5401,$A77*54+AU$1+1,1)</f>
        <v>60</v>
      </c>
      <c r="AV77" s="6" t="str">
        <f aca="false">VLOOKUP(AU77,'PCM Instruments'!$A$2:$C$151,3)</f>
        <v>Multi-Tabla</v>
      </c>
      <c r="AW77" s="5" t="n">
        <f aca="false">INDEX(Listing!$D$2:$D$5401,$A77*54+AW$1+1,1)</f>
        <v>0</v>
      </c>
      <c r="AX77" s="5" t="n">
        <f aca="false">INDEX(Listing!$D$2:$D$5401,$A77*54+AX$1+1,1)</f>
        <v>0</v>
      </c>
      <c r="AY77" s="5" t="n">
        <f aca="false">INDEX(Listing!$D$2:$D$5401,$A77*54+AY$1+1,1)</f>
        <v>0</v>
      </c>
      <c r="AZ77" s="5" t="n">
        <f aca="false">INDEX(Listing!$D$2:$D$5401,$A77*54+AZ$1+1,1)</f>
        <v>-17</v>
      </c>
      <c r="BA77" s="5" t="n">
        <f aca="false">INDEX(Listing!$D$2:$D$5401,$A77*54+BA$1+1,1)</f>
        <v>9</v>
      </c>
      <c r="BB77" s="6" t="str">
        <f aca="false">VLOOKUP(BA77,Reverb!$A$1:$B$11,2)</f>
        <v>Studio</v>
      </c>
      <c r="BC77" s="5" t="n">
        <f aca="false">INDEX(Listing!$D$2:$D$5401,$A77*54+BC$1+1,1)</f>
        <v>31</v>
      </c>
      <c r="BD77" s="5" t="n">
        <f aca="false">INDEX(Listing!$D$2:$D$5401,$A77*54+BD$1+1,1)</f>
        <v>68</v>
      </c>
      <c r="BE77" s="5" t="n">
        <f aca="false">INDEX(Listing!$D$2:$D$5401,$A77*54+BE$1+1,1)</f>
        <v>18</v>
      </c>
      <c r="BF77" s="5" t="n">
        <f aca="false">INDEX(Listing!$D$2:$D$5401,$A77*54+BF$1+1,1)</f>
        <v>28</v>
      </c>
      <c r="BG77" s="5" t="n">
        <f aca="false">INDEX(Listing!$D$2:$D$5401,$A77*54+BG$1+1,1)</f>
        <v>20</v>
      </c>
      <c r="BH77" s="5" t="n">
        <f aca="false">INDEX(Listing!$D$2:$D$5401,$A77*54+BH$1+1,1)</f>
        <v>101</v>
      </c>
      <c r="BI77" s="5" t="n">
        <f aca="false">INDEX(Listing!$D$2:$D$5401,$A77*54+BI$1+1,1)</f>
        <v>89</v>
      </c>
    </row>
    <row r="78" customFormat="false" ht="12.75" hidden="false" customHeight="false" outlineLevel="0" collapsed="false">
      <c r="A78" s="0" t="n">
        <v>75</v>
      </c>
      <c r="B78" s="4" t="s">
        <v>131</v>
      </c>
      <c r="C78" s="5" t="n">
        <f aca="false">INDEX(Listing!$D$2:$D$5401,$A78*54+C$1+1,1)</f>
        <v>0</v>
      </c>
      <c r="D78" s="5" t="n">
        <f aca="false">INDEX(Listing!$D$2:$D$5401,$A78*54+D$1+1,1)</f>
        <v>0</v>
      </c>
      <c r="E78" s="5" t="n">
        <f aca="false">INDEX(Listing!$D$2:$D$5401,$A78*54+E$1+1,1)</f>
        <v>19</v>
      </c>
      <c r="F78" s="5" t="n">
        <f aca="false">INDEX(Listing!$D$2:$D$5401,$A78*54+F$1+1,1)</f>
        <v>91</v>
      </c>
      <c r="G78" s="5" t="n">
        <f aca="false">INDEX(Listing!$D$2:$D$5401,$A78*54+G$1+1,1)</f>
        <v>100</v>
      </c>
      <c r="H78" s="5" t="n">
        <f aca="false">INDEX(Listing!$D$2:$D$5401,$A78*54+H$1+1,1)</f>
        <v>0</v>
      </c>
      <c r="I78" s="5" t="n">
        <f aca="false">INDEX(Listing!$D$2:$D$5401,$A78*54+I$1+1,1)</f>
        <v>2</v>
      </c>
      <c r="J78" s="6" t="str">
        <f aca="false">VLOOKUP(I78,Algorithms!$A$2:$B$46,2)</f>
        <v>Temple</v>
      </c>
      <c r="K78" s="5" t="n">
        <f aca="false">INDEX(Listing!$D$2:$D$5401,$A78*54+K$1+1,1)</f>
        <v>83</v>
      </c>
      <c r="L78" s="5" t="n">
        <f aca="false">INDEX(Listing!$D$2:$D$5401,$A78*54+L$1+1,1)</f>
        <v>2</v>
      </c>
      <c r="M78" s="5" t="n">
        <f aca="false">INDEX(Listing!$D$2:$D$5401,$A78*54+M$1+1,1)</f>
        <v>38</v>
      </c>
      <c r="N78" s="5" t="n">
        <f aca="false">INDEX(Listing!$D$2:$D$5401,$A78*54+N$1+1,1)</f>
        <v>41</v>
      </c>
      <c r="O78" s="5" t="n">
        <f aca="false">INDEX(Listing!$D$2:$D$5401,$A78*54+O$1+1,1)</f>
        <v>55</v>
      </c>
      <c r="P78" s="5" t="n">
        <f aca="false">INDEX(Listing!$D$2:$D$5401,$A78*54+P$1+1,1)</f>
        <v>20</v>
      </c>
      <c r="Q78" s="5" t="n">
        <f aca="false">INDEX(Listing!$D$2:$D$5401,$A78*54+Q$1+1,1)</f>
        <v>0</v>
      </c>
      <c r="R78" s="5" t="n">
        <f aca="false">INDEX(Listing!$D$2:$D$5401,$A78*54+R$1+1,1)</f>
        <v>17</v>
      </c>
      <c r="S78" s="5" t="n">
        <f aca="false">INDEX(Listing!$D$2:$D$5401,$A78*54+S$1+1,1)</f>
        <v>67</v>
      </c>
      <c r="T78" s="5" t="n">
        <f aca="false">INDEX(Listing!$D$2:$D$5401,$A78*54+T$1+1,1)</f>
        <v>63</v>
      </c>
      <c r="U78" s="5" t="n">
        <f aca="false">INDEX(Listing!$D$2:$D$5401,$A78*54+U$1+1,1)</f>
        <v>90</v>
      </c>
      <c r="V78" s="5" t="n">
        <f aca="false">INDEX(Listing!$D$2:$D$5401,$A78*54+V$1+1,1)</f>
        <v>0</v>
      </c>
      <c r="W78" s="5" t="n">
        <f aca="false">INDEX(Listing!$D$2:$D$5401,$A78*54+W$1+1,1)</f>
        <v>14</v>
      </c>
      <c r="X78" s="6" t="str">
        <f aca="false">VLOOKUP(W78,Algorithms!$A$2:$B$46,2)</f>
        <v>Tabla</v>
      </c>
      <c r="Y78" s="5" t="n">
        <f aca="false">INDEX(Listing!$D$2:$D$5401,$A78*54+Y$1+1,1)</f>
        <v>66</v>
      </c>
      <c r="Z78" s="5" t="n">
        <f aca="false">INDEX(Listing!$D$2:$D$5401,$A78*54+Z$1+1,1)</f>
        <v>100</v>
      </c>
      <c r="AA78" s="5" t="n">
        <f aca="false">INDEX(Listing!$D$2:$D$5401,$A78*54+AA$1+1,1)</f>
        <v>61</v>
      </c>
      <c r="AB78" s="5" t="n">
        <f aca="false">INDEX(Listing!$D$2:$D$5401,$A78*54+AB$1+1,1)</f>
        <v>58</v>
      </c>
      <c r="AC78" s="5" t="n">
        <f aca="false">INDEX(Listing!$D$2:$D$5401,$A78*54+AC$1+1,1)</f>
        <v>46</v>
      </c>
      <c r="AD78" s="5" t="n">
        <f aca="false">INDEX(Listing!$D$2:$D$5401,$A78*54+AD$1+1,1)</f>
        <v>37</v>
      </c>
      <c r="AE78" s="5" t="n">
        <f aca="false">INDEX(Listing!$D$2:$D$5401,$A78*54+AE$1+1,1)</f>
        <v>56</v>
      </c>
      <c r="AF78" s="5" t="n">
        <f aca="false">INDEX(Listing!$D$2:$D$5401,$A78*54+AF$1+1,1)</f>
        <v>44</v>
      </c>
      <c r="AG78" s="5" t="n">
        <f aca="false">INDEX(Listing!$D$2:$D$5401,$A78*54+AG$1+1,1)</f>
        <v>5</v>
      </c>
      <c r="AH78" s="5" t="n">
        <f aca="false">INDEX(Listing!$D$2:$D$5401,$A78*54+AH$1+1,1)</f>
        <v>0</v>
      </c>
      <c r="AI78" s="5" t="n">
        <f aca="false">INDEX(Listing!$D$2:$D$5401,$A78*54+AI$1+1,1)</f>
        <v>100</v>
      </c>
      <c r="AJ78" s="5" t="n">
        <f aca="false">INDEX(Listing!$D$2:$D$5401,$A78*54+AJ$1+1,1)</f>
        <v>0</v>
      </c>
      <c r="AK78" s="5" t="n">
        <f aca="false">INDEX(Listing!$D$2:$D$5401,$A78*54+AK$1+1,1)</f>
        <v>37</v>
      </c>
      <c r="AL78" s="6" t="str">
        <f aca="false">VLOOKUP(AK78,'PCM Instruments'!$A$2:$B$151,2)</f>
        <v>Mouth Harp C Drone</v>
      </c>
      <c r="AM78" s="5" t="n">
        <f aca="false">INDEX(Listing!$D$2:$D$5401,$A78*54+AM$1+1,1)</f>
        <v>1</v>
      </c>
      <c r="AN78" s="5" t="n">
        <f aca="false">INDEX(Listing!$D$2:$D$5401,$A78*54+AN$1+1,1)</f>
        <v>0</v>
      </c>
      <c r="AO78" s="5" t="n">
        <f aca="false">INDEX(Listing!$D$2:$D$5401,$A78*54+AO$1+1,1)</f>
        <v>0</v>
      </c>
      <c r="AP78" s="5" t="n">
        <f aca="false">INDEX(Listing!$D$2:$D$5401,$A78*54+AP$1+1,1)</f>
        <v>0</v>
      </c>
      <c r="AQ78" s="5" t="n">
        <f aca="false">INDEX(Listing!$D$2:$D$5401,$A78*54+AQ$1+1,1)</f>
        <v>5</v>
      </c>
      <c r="AR78" s="5" t="n">
        <f aca="false">INDEX(Listing!$D$2:$D$5401,$A78*54+AR$1+1,1)</f>
        <v>0</v>
      </c>
      <c r="AS78" s="5" t="n">
        <f aca="false">INDEX(Listing!$D$2:$D$5401,$A78*54+AS$1+1,1)</f>
        <v>100</v>
      </c>
      <c r="AT78" s="5" t="n">
        <f aca="false">INDEX(Listing!$D$2:$D$5401,$A78*54+AT$1+1,1)</f>
        <v>0</v>
      </c>
      <c r="AU78" s="5" t="n">
        <f aca="false">INDEX(Listing!$D$2:$D$5401,$A78*54+AU$1+1,1)</f>
        <v>86</v>
      </c>
      <c r="AV78" s="6" t="str">
        <f aca="false">VLOOKUP(AU78,'PCM Instruments'!$A$2:$C$151,3)</f>
        <v>Synth Switch</v>
      </c>
      <c r="AW78" s="5" t="n">
        <f aca="false">INDEX(Listing!$D$2:$D$5401,$A78*54+AW$1+1,1)</f>
        <v>5</v>
      </c>
      <c r="AX78" s="5" t="n">
        <f aca="false">INDEX(Listing!$D$2:$D$5401,$A78*54+AX$1+1,1)</f>
        <v>0</v>
      </c>
      <c r="AY78" s="5" t="n">
        <f aca="false">INDEX(Listing!$D$2:$D$5401,$A78*54+AY$1+1,1)</f>
        <v>0</v>
      </c>
      <c r="AZ78" s="5" t="n">
        <f aca="false">INDEX(Listing!$D$2:$D$5401,$A78*54+AZ$1+1,1)</f>
        <v>-29</v>
      </c>
      <c r="BA78" s="5" t="n">
        <f aca="false">INDEX(Listing!$D$2:$D$5401,$A78*54+BA$1+1,1)</f>
        <v>5</v>
      </c>
      <c r="BB78" s="6" t="str">
        <f aca="false">VLOOKUP(BA78,Reverb!$A$1:$B$11,2)</f>
        <v>Garage</v>
      </c>
      <c r="BC78" s="5" t="n">
        <f aca="false">INDEX(Listing!$D$2:$D$5401,$A78*54+BC$1+1,1)</f>
        <v>30</v>
      </c>
      <c r="BD78" s="5" t="n">
        <f aca="false">INDEX(Listing!$D$2:$D$5401,$A78*54+BD$1+1,1)</f>
        <v>90</v>
      </c>
      <c r="BE78" s="5" t="n">
        <f aca="false">INDEX(Listing!$D$2:$D$5401,$A78*54+BE$1+1,1)</f>
        <v>30</v>
      </c>
      <c r="BF78" s="5" t="n">
        <f aca="false">INDEX(Listing!$D$2:$D$5401,$A78*54+BF$1+1,1)</f>
        <v>24</v>
      </c>
      <c r="BG78" s="5" t="n">
        <f aca="false">INDEX(Listing!$D$2:$D$5401,$A78*54+BG$1+1,1)</f>
        <v>14</v>
      </c>
      <c r="BH78" s="5" t="n">
        <f aca="false">INDEX(Listing!$D$2:$D$5401,$A78*54+BH$1+1,1)</f>
        <v>11</v>
      </c>
      <c r="BI78" s="5" t="n">
        <f aca="false">INDEX(Listing!$D$2:$D$5401,$A78*54+BI$1+1,1)</f>
        <v>80</v>
      </c>
    </row>
    <row r="79" customFormat="false" ht="12.75" hidden="false" customHeight="false" outlineLevel="0" collapsed="false">
      <c r="A79" s="0" t="n">
        <v>76</v>
      </c>
      <c r="B79" s="4" t="s">
        <v>132</v>
      </c>
      <c r="C79" s="5" t="n">
        <f aca="false">INDEX(Listing!$D$2:$D$5401,$A79*54+C$1+1,1)</f>
        <v>0</v>
      </c>
      <c r="D79" s="5" t="n">
        <f aca="false">INDEX(Listing!$D$2:$D$5401,$A79*54+D$1+1,1)</f>
        <v>0</v>
      </c>
      <c r="E79" s="5" t="n">
        <f aca="false">INDEX(Listing!$D$2:$D$5401,$A79*54+E$1+1,1)</f>
        <v>71</v>
      </c>
      <c r="F79" s="5" t="n">
        <f aca="false">INDEX(Listing!$D$2:$D$5401,$A79*54+F$1+1,1)</f>
        <v>86</v>
      </c>
      <c r="G79" s="5" t="n">
        <f aca="false">INDEX(Listing!$D$2:$D$5401,$A79*54+G$1+1,1)</f>
        <v>65</v>
      </c>
      <c r="H79" s="5" t="n">
        <f aca="false">INDEX(Listing!$D$2:$D$5401,$A79*54+H$1+1,1)</f>
        <v>0</v>
      </c>
      <c r="I79" s="5" t="n">
        <f aca="false">INDEX(Listing!$D$2:$D$5401,$A79*54+I$1+1,1)</f>
        <v>5</v>
      </c>
      <c r="J79" s="6" t="str">
        <f aca="false">VLOOKUP(I79,Algorithms!$A$2:$B$46,2)</f>
        <v>Arimbao</v>
      </c>
      <c r="K79" s="5" t="n">
        <f aca="false">INDEX(Listing!$D$2:$D$5401,$A79*54+K$1+1,1)</f>
        <v>55</v>
      </c>
      <c r="L79" s="5" t="n">
        <f aca="false">INDEX(Listing!$D$2:$D$5401,$A79*54+L$1+1,1)</f>
        <v>0</v>
      </c>
      <c r="M79" s="5" t="n">
        <f aca="false">INDEX(Listing!$D$2:$D$5401,$A79*54+M$1+1,1)</f>
        <v>100</v>
      </c>
      <c r="N79" s="5" t="n">
        <f aca="false">INDEX(Listing!$D$2:$D$5401,$A79*54+N$1+1,1)</f>
        <v>30</v>
      </c>
      <c r="O79" s="5" t="n">
        <f aca="false">INDEX(Listing!$D$2:$D$5401,$A79*54+O$1+1,1)</f>
        <v>22</v>
      </c>
      <c r="P79" s="5" t="n">
        <f aca="false">INDEX(Listing!$D$2:$D$5401,$A79*54+P$1+1,1)</f>
        <v>17</v>
      </c>
      <c r="Q79" s="5" t="n">
        <f aca="false">INDEX(Listing!$D$2:$D$5401,$A79*54+Q$1+1,1)</f>
        <v>100</v>
      </c>
      <c r="R79" s="5" t="n">
        <f aca="false">INDEX(Listing!$D$2:$D$5401,$A79*54+R$1+1,1)</f>
        <v>40</v>
      </c>
      <c r="S79" s="5" t="n">
        <f aca="false">INDEX(Listing!$D$2:$D$5401,$A79*54+S$1+1,1)</f>
        <v>0</v>
      </c>
      <c r="T79" s="5" t="n">
        <f aca="false">INDEX(Listing!$D$2:$D$5401,$A79*54+T$1+1,1)</f>
        <v>84</v>
      </c>
      <c r="U79" s="5" t="n">
        <f aca="false">INDEX(Listing!$D$2:$D$5401,$A79*54+U$1+1,1)</f>
        <v>100</v>
      </c>
      <c r="V79" s="5" t="n">
        <f aca="false">INDEX(Listing!$D$2:$D$5401,$A79*54+V$1+1,1)</f>
        <v>0</v>
      </c>
      <c r="W79" s="5" t="n">
        <f aca="false">INDEX(Listing!$D$2:$D$5401,$A79*54+W$1+1,1)</f>
        <v>10</v>
      </c>
      <c r="X79" s="6" t="str">
        <f aca="false">VLOOKUP(W79,Algorithms!$A$2:$B$46,2)</f>
        <v>BigHand</v>
      </c>
      <c r="Y79" s="5" t="n">
        <f aca="false">INDEX(Listing!$D$2:$D$5401,$A79*54+Y$1+1,1)</f>
        <v>27</v>
      </c>
      <c r="Z79" s="5" t="n">
        <f aca="false">INDEX(Listing!$D$2:$D$5401,$A79*54+Z$1+1,1)</f>
        <v>100</v>
      </c>
      <c r="AA79" s="5" t="n">
        <f aca="false">INDEX(Listing!$D$2:$D$5401,$A79*54+AA$1+1,1)</f>
        <v>33</v>
      </c>
      <c r="AB79" s="5" t="n">
        <f aca="false">INDEX(Listing!$D$2:$D$5401,$A79*54+AB$1+1,1)</f>
        <v>100</v>
      </c>
      <c r="AC79" s="5" t="n">
        <f aca="false">INDEX(Listing!$D$2:$D$5401,$A79*54+AC$1+1,1)</f>
        <v>37</v>
      </c>
      <c r="AD79" s="5" t="n">
        <f aca="false">INDEX(Listing!$D$2:$D$5401,$A79*54+AD$1+1,1)</f>
        <v>86</v>
      </c>
      <c r="AE79" s="5" t="n">
        <f aca="false">INDEX(Listing!$D$2:$D$5401,$A79*54+AE$1+1,1)</f>
        <v>49</v>
      </c>
      <c r="AF79" s="5" t="n">
        <f aca="false">INDEX(Listing!$D$2:$D$5401,$A79*54+AF$1+1,1)</f>
        <v>22</v>
      </c>
      <c r="AG79" s="5" t="n">
        <f aca="false">INDEX(Listing!$D$2:$D$5401,$A79*54+AG$1+1,1)</f>
        <v>0</v>
      </c>
      <c r="AH79" s="5" t="n">
        <f aca="false">INDEX(Listing!$D$2:$D$5401,$A79*54+AH$1+1,1)</f>
        <v>0</v>
      </c>
      <c r="AI79" s="5" t="n">
        <f aca="false">INDEX(Listing!$D$2:$D$5401,$A79*54+AI$1+1,1)</f>
        <v>100</v>
      </c>
      <c r="AJ79" s="5" t="n">
        <f aca="false">INDEX(Listing!$D$2:$D$5401,$A79*54+AJ$1+1,1)</f>
        <v>0</v>
      </c>
      <c r="AK79" s="5" t="n">
        <f aca="false">INDEX(Listing!$D$2:$D$5401,$A79*54+AK$1+1,1)</f>
        <v>53</v>
      </c>
      <c r="AL79" s="6" t="str">
        <f aca="false">VLOOKUP(AK79,'PCM Instruments'!$A$2:$B$151,2)</f>
        <v>Dynamic Djembe</v>
      </c>
      <c r="AM79" s="5" t="n">
        <f aca="false">INDEX(Listing!$D$2:$D$5401,$A79*54+AM$1+1,1)</f>
        <v>1</v>
      </c>
      <c r="AN79" s="5" t="n">
        <f aca="false">INDEX(Listing!$D$2:$D$5401,$A79*54+AN$1+1,1)</f>
        <v>0</v>
      </c>
      <c r="AO79" s="5" t="n">
        <f aca="false">INDEX(Listing!$D$2:$D$5401,$A79*54+AO$1+1,1)</f>
        <v>12</v>
      </c>
      <c r="AP79" s="5" t="n">
        <f aca="false">INDEX(Listing!$D$2:$D$5401,$A79*54+AP$1+1,1)</f>
        <v>24</v>
      </c>
      <c r="AQ79" s="5" t="n">
        <f aca="false">INDEX(Listing!$D$2:$D$5401,$A79*54+AQ$1+1,1)</f>
        <v>0</v>
      </c>
      <c r="AR79" s="5" t="n">
        <f aca="false">INDEX(Listing!$D$2:$D$5401,$A79*54+AR$1+1,1)</f>
        <v>0</v>
      </c>
      <c r="AS79" s="5" t="n">
        <f aca="false">INDEX(Listing!$D$2:$D$5401,$A79*54+AS$1+1,1)</f>
        <v>100</v>
      </c>
      <c r="AT79" s="5" t="n">
        <f aca="false">INDEX(Listing!$D$2:$D$5401,$A79*54+AT$1+1,1)</f>
        <v>0</v>
      </c>
      <c r="AU79" s="5" t="n">
        <f aca="false">INDEX(Listing!$D$2:$D$5401,$A79*54+AU$1+1,1)</f>
        <v>11</v>
      </c>
      <c r="AV79" s="6" t="str">
        <f aca="false">VLOOKUP(AU79,'PCM Instruments'!$A$2:$C$151,3)</f>
        <v>Deep Tom Tom (Key of C)</v>
      </c>
      <c r="AW79" s="5" t="n">
        <f aca="false">INDEX(Listing!$D$2:$D$5401,$A79*54+AW$1+1,1)</f>
        <v>0</v>
      </c>
      <c r="AX79" s="5" t="n">
        <f aca="false">INDEX(Listing!$D$2:$D$5401,$A79*54+AX$1+1,1)</f>
        <v>0</v>
      </c>
      <c r="AY79" s="5" t="n">
        <f aca="false">INDEX(Listing!$D$2:$D$5401,$A79*54+AY$1+1,1)</f>
        <v>-7</v>
      </c>
      <c r="AZ79" s="5" t="n">
        <f aca="false">INDEX(Listing!$D$2:$D$5401,$A79*54+AZ$1+1,1)</f>
        <v>19</v>
      </c>
      <c r="BA79" s="5" t="n">
        <f aca="false">INDEX(Listing!$D$2:$D$5401,$A79*54+BA$1+1,1)</f>
        <v>10</v>
      </c>
      <c r="BB79" s="6" t="str">
        <f aca="false">VLOOKUP(BA79,Reverb!$A$1:$B$11,2)</f>
        <v>Hall</v>
      </c>
      <c r="BC79" s="5" t="n">
        <f aca="false">INDEX(Listing!$D$2:$D$5401,$A79*54+BC$1+1,1)</f>
        <v>21</v>
      </c>
      <c r="BD79" s="5" t="n">
        <f aca="false">INDEX(Listing!$D$2:$D$5401,$A79*54+BD$1+1,1)</f>
        <v>63</v>
      </c>
      <c r="BE79" s="5" t="n">
        <f aca="false">INDEX(Listing!$D$2:$D$5401,$A79*54+BE$1+1,1)</f>
        <v>52</v>
      </c>
      <c r="BF79" s="5" t="n">
        <f aca="false">INDEX(Listing!$D$2:$D$5401,$A79*54+BF$1+1,1)</f>
        <v>0</v>
      </c>
      <c r="BG79" s="5" t="n">
        <f aca="false">INDEX(Listing!$D$2:$D$5401,$A79*54+BG$1+1,1)</f>
        <v>0</v>
      </c>
      <c r="BH79" s="5" t="n">
        <f aca="false">INDEX(Listing!$D$2:$D$5401,$A79*54+BH$1+1,1)</f>
        <v>0</v>
      </c>
      <c r="BI79" s="5" t="n">
        <f aca="false">INDEX(Listing!$D$2:$D$5401,$A79*54+BI$1+1,1)</f>
        <v>0</v>
      </c>
    </row>
    <row r="80" customFormat="false" ht="12.75" hidden="false" customHeight="false" outlineLevel="0" collapsed="false">
      <c r="A80" s="0" t="n">
        <v>77</v>
      </c>
      <c r="B80" s="6" t="s">
        <v>133</v>
      </c>
      <c r="C80" s="5" t="n">
        <f aca="false">INDEX(Listing!$D$2:$D$5401,$A80*54+C$1+1,1)</f>
        <v>0</v>
      </c>
      <c r="D80" s="5" t="n">
        <f aca="false">INDEX(Listing!$D$2:$D$5401,$A80*54+D$1+1,1)</f>
        <v>0</v>
      </c>
      <c r="E80" s="5" t="n">
        <f aca="false">INDEX(Listing!$D$2:$D$5401,$A80*54+E$1+1,1)</f>
        <v>58</v>
      </c>
      <c r="F80" s="5" t="n">
        <f aca="false">INDEX(Listing!$D$2:$D$5401,$A80*54+F$1+1,1)</f>
        <v>82</v>
      </c>
      <c r="G80" s="5" t="n">
        <f aca="false">INDEX(Listing!$D$2:$D$5401,$A80*54+G$1+1,1)</f>
        <v>85</v>
      </c>
      <c r="H80" s="5" t="n">
        <f aca="false">INDEX(Listing!$D$2:$D$5401,$A80*54+H$1+1,1)</f>
        <v>0</v>
      </c>
      <c r="I80" s="5" t="n">
        <f aca="false">INDEX(Listing!$D$2:$D$5401,$A80*54+I$1+1,1)</f>
        <v>9</v>
      </c>
      <c r="J80" s="6" t="str">
        <f aca="false">VLOOKUP(I80,Algorithms!$A$2:$B$46,2)</f>
        <v>Water</v>
      </c>
      <c r="K80" s="5" t="n">
        <f aca="false">INDEX(Listing!$D$2:$D$5401,$A80*54+K$1+1,1)</f>
        <v>99</v>
      </c>
      <c r="L80" s="5" t="n">
        <f aca="false">INDEX(Listing!$D$2:$D$5401,$A80*54+L$1+1,1)</f>
        <v>38</v>
      </c>
      <c r="M80" s="5" t="n">
        <f aca="false">INDEX(Listing!$D$2:$D$5401,$A80*54+M$1+1,1)</f>
        <v>42</v>
      </c>
      <c r="N80" s="5" t="n">
        <f aca="false">INDEX(Listing!$D$2:$D$5401,$A80*54+N$1+1,1)</f>
        <v>82</v>
      </c>
      <c r="O80" s="5" t="n">
        <f aca="false">INDEX(Listing!$D$2:$D$5401,$A80*54+O$1+1,1)</f>
        <v>80</v>
      </c>
      <c r="P80" s="5" t="n">
        <f aca="false">INDEX(Listing!$D$2:$D$5401,$A80*54+P$1+1,1)</f>
        <v>54</v>
      </c>
      <c r="Q80" s="5" t="n">
        <f aca="false">INDEX(Listing!$D$2:$D$5401,$A80*54+Q$1+1,1)</f>
        <v>28</v>
      </c>
      <c r="R80" s="5" t="n">
        <f aca="false">INDEX(Listing!$D$2:$D$5401,$A80*54+R$1+1,1)</f>
        <v>63</v>
      </c>
      <c r="S80" s="5" t="n">
        <f aca="false">INDEX(Listing!$D$2:$D$5401,$A80*54+S$1+1,1)</f>
        <v>85</v>
      </c>
      <c r="T80" s="5" t="n">
        <f aca="false">INDEX(Listing!$D$2:$D$5401,$A80*54+T$1+1,1)</f>
        <v>58</v>
      </c>
      <c r="U80" s="5" t="n">
        <f aca="false">INDEX(Listing!$D$2:$D$5401,$A80*54+U$1+1,1)</f>
        <v>48</v>
      </c>
      <c r="V80" s="5" t="n">
        <f aca="false">INDEX(Listing!$D$2:$D$5401,$A80*54+V$1+1,1)</f>
        <v>0</v>
      </c>
      <c r="W80" s="5" t="n">
        <f aca="false">INDEX(Listing!$D$2:$D$5401,$A80*54+W$1+1,1)</f>
        <v>15</v>
      </c>
      <c r="X80" s="6" t="str">
        <f aca="false">VLOOKUP(W80,Algorithms!$A$2:$B$46,2)</f>
        <v>Gong1</v>
      </c>
      <c r="Y80" s="5" t="n">
        <f aca="false">INDEX(Listing!$D$2:$D$5401,$A80*54+Y$1+1,1)</f>
        <v>35</v>
      </c>
      <c r="Z80" s="5" t="n">
        <f aca="false">INDEX(Listing!$D$2:$D$5401,$A80*54+Z$1+1,1)</f>
        <v>-50</v>
      </c>
      <c r="AA80" s="5" t="n">
        <f aca="false">INDEX(Listing!$D$2:$D$5401,$A80*54+AA$1+1,1)</f>
        <v>48</v>
      </c>
      <c r="AB80" s="5" t="n">
        <f aca="false">INDEX(Listing!$D$2:$D$5401,$A80*54+AB$1+1,1)</f>
        <v>14</v>
      </c>
      <c r="AC80" s="5" t="n">
        <f aca="false">INDEX(Listing!$D$2:$D$5401,$A80*54+AC$1+1,1)</f>
        <v>33</v>
      </c>
      <c r="AD80" s="5" t="n">
        <f aca="false">INDEX(Listing!$D$2:$D$5401,$A80*54+AD$1+1,1)</f>
        <v>44</v>
      </c>
      <c r="AE80" s="5" t="n">
        <f aca="false">INDEX(Listing!$D$2:$D$5401,$A80*54+AE$1+1,1)</f>
        <v>12</v>
      </c>
      <c r="AF80" s="5" t="n">
        <f aca="false">INDEX(Listing!$D$2:$D$5401,$A80*54+AF$1+1,1)</f>
        <v>7</v>
      </c>
      <c r="AG80" s="5" t="n">
        <f aca="false">INDEX(Listing!$D$2:$D$5401,$A80*54+AG$1+1,1)</f>
        <v>0</v>
      </c>
      <c r="AH80" s="5" t="n">
        <f aca="false">INDEX(Listing!$D$2:$D$5401,$A80*54+AH$1+1,1)</f>
        <v>0</v>
      </c>
      <c r="AI80" s="5" t="n">
        <f aca="false">INDEX(Listing!$D$2:$D$5401,$A80*54+AI$1+1,1)</f>
        <v>38</v>
      </c>
      <c r="AJ80" s="5" t="n">
        <f aca="false">INDEX(Listing!$D$2:$D$5401,$A80*54+AJ$1+1,1)</f>
        <v>0</v>
      </c>
      <c r="AK80" s="5" t="n">
        <f aca="false">INDEX(Listing!$D$2:$D$5401,$A80*54+AK$1+1,1)</f>
        <v>45</v>
      </c>
      <c r="AL80" s="6" t="str">
        <f aca="false">VLOOKUP(AK80,'PCM Instruments'!$A$2:$B$151,2)</f>
        <v>Conga Lo-Basstone</v>
      </c>
      <c r="AM80" s="5" t="n">
        <f aca="false">INDEX(Listing!$D$2:$D$5401,$A80*54+AM$1+1,1)</f>
        <v>0</v>
      </c>
      <c r="AN80" s="5" t="n">
        <f aca="false">INDEX(Listing!$D$2:$D$5401,$A80*54+AN$1+1,1)</f>
        <v>3</v>
      </c>
      <c r="AO80" s="5" t="n">
        <f aca="false">INDEX(Listing!$D$2:$D$5401,$A80*54+AO$1+1,1)</f>
        <v>0</v>
      </c>
      <c r="AP80" s="5" t="n">
        <f aca="false">INDEX(Listing!$D$2:$D$5401,$A80*54+AP$1+1,1)</f>
        <v>-50</v>
      </c>
      <c r="AQ80" s="5" t="n">
        <f aca="false">INDEX(Listing!$D$2:$D$5401,$A80*54+AQ$1+1,1)</f>
        <v>0</v>
      </c>
      <c r="AR80" s="5" t="n">
        <f aca="false">INDEX(Listing!$D$2:$D$5401,$A80*54+AR$1+1,1)</f>
        <v>0</v>
      </c>
      <c r="AS80" s="5" t="n">
        <f aca="false">INDEX(Listing!$D$2:$D$5401,$A80*54+AS$1+1,1)</f>
        <v>20</v>
      </c>
      <c r="AT80" s="5" t="n">
        <f aca="false">INDEX(Listing!$D$2:$D$5401,$A80*54+AT$1+1,1)</f>
        <v>0</v>
      </c>
      <c r="AU80" s="5" t="n">
        <f aca="false">INDEX(Listing!$D$2:$D$5401,$A80*54+AU$1+1,1)</f>
        <v>94</v>
      </c>
      <c r="AV80" s="6" t="str">
        <f aca="false">VLOOKUP(AU80,'PCM Instruments'!$A$2:$C$151,3)</f>
        <v>Bubble</v>
      </c>
      <c r="AW80" s="5" t="n">
        <f aca="false">INDEX(Listing!$D$2:$D$5401,$A80*54+AW$1+1,1)</f>
        <v>0</v>
      </c>
      <c r="AX80" s="5" t="n">
        <f aca="false">INDEX(Listing!$D$2:$D$5401,$A80*54+AX$1+1,1)</f>
        <v>0</v>
      </c>
      <c r="AY80" s="5" t="n">
        <f aca="false">INDEX(Listing!$D$2:$D$5401,$A80*54+AY$1+1,1)</f>
        <v>-6</v>
      </c>
      <c r="AZ80" s="5" t="n">
        <f aca="false">INDEX(Listing!$D$2:$D$5401,$A80*54+AZ$1+1,1)</f>
        <v>40</v>
      </c>
      <c r="BA80" s="5" t="n">
        <f aca="false">INDEX(Listing!$D$2:$D$5401,$A80*54+BA$1+1,1)</f>
        <v>4</v>
      </c>
      <c r="BB80" s="6" t="str">
        <f aca="false">VLOOKUP(BA80,Reverb!$A$1:$B$11,2)</f>
        <v>Plate</v>
      </c>
      <c r="BC80" s="5" t="n">
        <f aca="false">INDEX(Listing!$D$2:$D$5401,$A80*54+BC$1+1,1)</f>
        <v>40</v>
      </c>
      <c r="BD80" s="5" t="n">
        <f aca="false">INDEX(Listing!$D$2:$D$5401,$A80*54+BD$1+1,1)</f>
        <v>33</v>
      </c>
      <c r="BE80" s="5" t="n">
        <f aca="false">INDEX(Listing!$D$2:$D$5401,$A80*54+BE$1+1,1)</f>
        <v>25</v>
      </c>
      <c r="BF80" s="5" t="n">
        <f aca="false">INDEX(Listing!$D$2:$D$5401,$A80*54+BF$1+1,1)</f>
        <v>11</v>
      </c>
      <c r="BG80" s="5" t="n">
        <f aca="false">INDEX(Listing!$D$2:$D$5401,$A80*54+BG$1+1,1)</f>
        <v>52</v>
      </c>
      <c r="BH80" s="5" t="n">
        <f aca="false">INDEX(Listing!$D$2:$D$5401,$A80*54+BH$1+1,1)</f>
        <v>2</v>
      </c>
      <c r="BI80" s="5" t="n">
        <f aca="false">INDEX(Listing!$D$2:$D$5401,$A80*54+BI$1+1,1)</f>
        <v>0</v>
      </c>
    </row>
    <row r="81" customFormat="false" ht="12.75" hidden="false" customHeight="false" outlineLevel="0" collapsed="false">
      <c r="A81" s="0" t="n">
        <v>78</v>
      </c>
      <c r="B81" s="4" t="s">
        <v>134</v>
      </c>
      <c r="C81" s="5" t="n">
        <f aca="false">INDEX(Listing!$D$2:$D$5401,$A81*54+C$1+1,1)</f>
        <v>0</v>
      </c>
      <c r="D81" s="5" t="n">
        <f aca="false">INDEX(Listing!$D$2:$D$5401,$A81*54+D$1+1,1)</f>
        <v>0</v>
      </c>
      <c r="E81" s="5" t="n">
        <f aca="false">INDEX(Listing!$D$2:$D$5401,$A81*54+E$1+1,1)</f>
        <v>21</v>
      </c>
      <c r="F81" s="5" t="n">
        <f aca="false">INDEX(Listing!$D$2:$D$5401,$A81*54+F$1+1,1)</f>
        <v>78</v>
      </c>
      <c r="G81" s="5" t="n">
        <f aca="false">INDEX(Listing!$D$2:$D$5401,$A81*54+G$1+1,1)</f>
        <v>100</v>
      </c>
      <c r="H81" s="5" t="n">
        <f aca="false">INDEX(Listing!$D$2:$D$5401,$A81*54+H$1+1,1)</f>
        <v>0</v>
      </c>
      <c r="I81" s="5" t="n">
        <f aca="false">INDEX(Listing!$D$2:$D$5401,$A81*54+I$1+1,1)</f>
        <v>17</v>
      </c>
      <c r="J81" s="6" t="str">
        <f aca="false">VLOOKUP(I81,Algorithms!$A$2:$B$46,2)</f>
        <v>TalkDrum</v>
      </c>
      <c r="K81" s="5" t="n">
        <f aca="false">INDEX(Listing!$D$2:$D$5401,$A81*54+K$1+1,1)</f>
        <v>33</v>
      </c>
      <c r="L81" s="5" t="n">
        <f aca="false">INDEX(Listing!$D$2:$D$5401,$A81*54+L$1+1,1)</f>
        <v>9</v>
      </c>
      <c r="M81" s="5" t="n">
        <f aca="false">INDEX(Listing!$D$2:$D$5401,$A81*54+M$1+1,1)</f>
        <v>100</v>
      </c>
      <c r="N81" s="5" t="n">
        <f aca="false">INDEX(Listing!$D$2:$D$5401,$A81*54+N$1+1,1)</f>
        <v>17</v>
      </c>
      <c r="O81" s="5" t="n">
        <f aca="false">INDEX(Listing!$D$2:$D$5401,$A81*54+O$1+1,1)</f>
        <v>48</v>
      </c>
      <c r="P81" s="5" t="n">
        <f aca="false">INDEX(Listing!$D$2:$D$5401,$A81*54+P$1+1,1)</f>
        <v>80</v>
      </c>
      <c r="Q81" s="5" t="n">
        <f aca="false">INDEX(Listing!$D$2:$D$5401,$A81*54+Q$1+1,1)</f>
        <v>100</v>
      </c>
      <c r="R81" s="5" t="n">
        <f aca="false">INDEX(Listing!$D$2:$D$5401,$A81*54+R$1+1,1)</f>
        <v>56</v>
      </c>
      <c r="S81" s="5" t="n">
        <f aca="false">INDEX(Listing!$D$2:$D$5401,$A81*54+S$1+1,1)</f>
        <v>77</v>
      </c>
      <c r="T81" s="5" t="n">
        <f aca="false">INDEX(Listing!$D$2:$D$5401,$A81*54+T$1+1,1)</f>
        <v>71</v>
      </c>
      <c r="U81" s="5" t="n">
        <f aca="false">INDEX(Listing!$D$2:$D$5401,$A81*54+U$1+1,1)</f>
        <v>100</v>
      </c>
      <c r="V81" s="5" t="n">
        <f aca="false">INDEX(Listing!$D$2:$D$5401,$A81*54+V$1+1,1)</f>
        <v>0</v>
      </c>
      <c r="W81" s="5" t="n">
        <f aca="false">INDEX(Listing!$D$2:$D$5401,$A81*54+W$1+1,1)</f>
        <v>25</v>
      </c>
      <c r="X81" s="6" t="str">
        <f aca="false">VLOOKUP(W81,Algorithms!$A$2:$B$46,2)</f>
        <v>Upo</v>
      </c>
      <c r="Y81" s="5" t="n">
        <f aca="false">INDEX(Listing!$D$2:$D$5401,$A81*54+Y$1+1,1)</f>
        <v>36</v>
      </c>
      <c r="Z81" s="5" t="n">
        <f aca="false">INDEX(Listing!$D$2:$D$5401,$A81*54+Z$1+1,1)</f>
        <v>9</v>
      </c>
      <c r="AA81" s="5" t="n">
        <f aca="false">INDEX(Listing!$D$2:$D$5401,$A81*54+AA$1+1,1)</f>
        <v>52</v>
      </c>
      <c r="AB81" s="5" t="n">
        <f aca="false">INDEX(Listing!$D$2:$D$5401,$A81*54+AB$1+1,1)</f>
        <v>95</v>
      </c>
      <c r="AC81" s="5" t="n">
        <f aca="false">INDEX(Listing!$D$2:$D$5401,$A81*54+AC$1+1,1)</f>
        <v>23</v>
      </c>
      <c r="AD81" s="5" t="n">
        <f aca="false">INDEX(Listing!$D$2:$D$5401,$A81*54+AD$1+1,1)</f>
        <v>100</v>
      </c>
      <c r="AE81" s="5" t="n">
        <f aca="false">INDEX(Listing!$D$2:$D$5401,$A81*54+AE$1+1,1)</f>
        <v>70</v>
      </c>
      <c r="AF81" s="5" t="n">
        <f aca="false">INDEX(Listing!$D$2:$D$5401,$A81*54+AF$1+1,1)</f>
        <v>100</v>
      </c>
      <c r="AG81" s="5" t="n">
        <f aca="false">INDEX(Listing!$D$2:$D$5401,$A81*54+AG$1+1,1)</f>
        <v>0</v>
      </c>
      <c r="AH81" s="5" t="n">
        <f aca="false">INDEX(Listing!$D$2:$D$5401,$A81*54+AH$1+1,1)</f>
        <v>0</v>
      </c>
      <c r="AI81" s="5" t="n">
        <f aca="false">INDEX(Listing!$D$2:$D$5401,$A81*54+AI$1+1,1)</f>
        <v>100</v>
      </c>
      <c r="AJ81" s="5" t="n">
        <f aca="false">INDEX(Listing!$D$2:$D$5401,$A81*54+AJ$1+1,1)</f>
        <v>0</v>
      </c>
      <c r="AK81" s="5" t="n">
        <f aca="false">INDEX(Listing!$D$2:$D$5401,$A81*54+AK$1+1,1)</f>
        <v>62</v>
      </c>
      <c r="AL81" s="6" t="str">
        <f aca="false">VLOOKUP(AK81,'PCM Instruments'!$A$2:$B$151,2)</f>
        <v>Itotele/Iya Mix</v>
      </c>
      <c r="AM81" s="5" t="n">
        <f aca="false">INDEX(Listing!$D$2:$D$5401,$A81*54+AM$1+1,1)</f>
        <v>2</v>
      </c>
      <c r="AN81" s="5" t="n">
        <f aca="false">INDEX(Listing!$D$2:$D$5401,$A81*54+AN$1+1,1)</f>
        <v>0</v>
      </c>
      <c r="AO81" s="5" t="n">
        <f aca="false">INDEX(Listing!$D$2:$D$5401,$A81*54+AO$1+1,1)</f>
        <v>0</v>
      </c>
      <c r="AP81" s="5" t="n">
        <f aca="false">INDEX(Listing!$D$2:$D$5401,$A81*54+AP$1+1,1)</f>
        <v>0</v>
      </c>
      <c r="AQ81" s="5" t="n">
        <f aca="false">INDEX(Listing!$D$2:$D$5401,$A81*54+AQ$1+1,1)</f>
        <v>0</v>
      </c>
      <c r="AR81" s="5" t="n">
        <f aca="false">INDEX(Listing!$D$2:$D$5401,$A81*54+AR$1+1,1)</f>
        <v>0</v>
      </c>
      <c r="AS81" s="5" t="n">
        <f aca="false">INDEX(Listing!$D$2:$D$5401,$A81*54+AS$1+1,1)</f>
        <v>100</v>
      </c>
      <c r="AT81" s="5" t="n">
        <f aca="false">INDEX(Listing!$D$2:$D$5401,$A81*54+AT$1+1,1)</f>
        <v>0</v>
      </c>
      <c r="AU81" s="5" t="n">
        <f aca="false">INDEX(Listing!$D$2:$D$5401,$A81*54+AU$1+1,1)</f>
        <v>82</v>
      </c>
      <c r="AV81" s="6" t="str">
        <f aca="false">VLOOKUP(AU81,'PCM Instruments'!$A$2:$C$151,3)</f>
        <v>Angry Gods RIM</v>
      </c>
      <c r="AW81" s="5" t="n">
        <f aca="false">INDEX(Listing!$D$2:$D$5401,$A81*54+AW$1+1,1)</f>
        <v>2</v>
      </c>
      <c r="AX81" s="5" t="n">
        <f aca="false">INDEX(Listing!$D$2:$D$5401,$A81*54+AX$1+1,1)</f>
        <v>0</v>
      </c>
      <c r="AY81" s="5" t="n">
        <f aca="false">INDEX(Listing!$D$2:$D$5401,$A81*54+AY$1+1,1)</f>
        <v>0</v>
      </c>
      <c r="AZ81" s="5" t="n">
        <f aca="false">INDEX(Listing!$D$2:$D$5401,$A81*54+AZ$1+1,1)</f>
        <v>0</v>
      </c>
      <c r="BA81" s="5" t="n">
        <f aca="false">INDEX(Listing!$D$2:$D$5401,$A81*54+BA$1+1,1)</f>
        <v>7</v>
      </c>
      <c r="BB81" s="6" t="str">
        <f aca="false">VLOOKUP(BA81,Reverb!$A$1:$B$11,2)</f>
        <v>Canyon</v>
      </c>
      <c r="BC81" s="5" t="n">
        <f aca="false">INDEX(Listing!$D$2:$D$5401,$A81*54+BC$1+1,1)</f>
        <v>39</v>
      </c>
      <c r="BD81" s="5" t="n">
        <f aca="false">INDEX(Listing!$D$2:$D$5401,$A81*54+BD$1+1,1)</f>
        <v>51</v>
      </c>
      <c r="BE81" s="5" t="n">
        <f aca="false">INDEX(Listing!$D$2:$D$5401,$A81*54+BE$1+1,1)</f>
        <v>32</v>
      </c>
      <c r="BF81" s="5" t="n">
        <f aca="false">INDEX(Listing!$D$2:$D$5401,$A81*54+BF$1+1,1)</f>
        <v>0</v>
      </c>
      <c r="BG81" s="5" t="n">
        <f aca="false">INDEX(Listing!$D$2:$D$5401,$A81*54+BG$1+1,1)</f>
        <v>0</v>
      </c>
      <c r="BH81" s="5" t="n">
        <f aca="false">INDEX(Listing!$D$2:$D$5401,$A81*54+BH$1+1,1)</f>
        <v>0</v>
      </c>
      <c r="BI81" s="5" t="n">
        <f aca="false">INDEX(Listing!$D$2:$D$5401,$A81*54+BI$1+1,1)</f>
        <v>0</v>
      </c>
    </row>
    <row r="82" customFormat="false" ht="12.75" hidden="false" customHeight="false" outlineLevel="0" collapsed="false">
      <c r="A82" s="0" t="n">
        <v>79</v>
      </c>
      <c r="B82" s="6" t="s">
        <v>135</v>
      </c>
      <c r="C82" s="5" t="n">
        <f aca="false">INDEX(Listing!$D$2:$D$5401,$A82*54+C$1+1,1)</f>
        <v>0</v>
      </c>
      <c r="D82" s="5" t="n">
        <f aca="false">INDEX(Listing!$D$2:$D$5401,$A82*54+D$1+1,1)</f>
        <v>0</v>
      </c>
      <c r="E82" s="5" t="n">
        <f aca="false">INDEX(Listing!$D$2:$D$5401,$A82*54+E$1+1,1)</f>
        <v>83</v>
      </c>
      <c r="F82" s="5" t="n">
        <f aca="false">INDEX(Listing!$D$2:$D$5401,$A82*54+F$1+1,1)</f>
        <v>52</v>
      </c>
      <c r="G82" s="5" t="n">
        <f aca="false">INDEX(Listing!$D$2:$D$5401,$A82*54+G$1+1,1)</f>
        <v>100</v>
      </c>
      <c r="H82" s="5" t="n">
        <f aca="false">INDEX(Listing!$D$2:$D$5401,$A82*54+H$1+1,1)</f>
        <v>0</v>
      </c>
      <c r="I82" s="5" t="n">
        <f aca="false">INDEX(Listing!$D$2:$D$5401,$A82*54+I$1+1,1)</f>
        <v>3</v>
      </c>
      <c r="J82" s="6" t="str">
        <f aca="false">VLOOKUP(I82,Algorithms!$A$2:$B$46,2)</f>
        <v>WoodDrum</v>
      </c>
      <c r="K82" s="5" t="n">
        <f aca="false">INDEX(Listing!$D$2:$D$5401,$A82*54+K$1+1,1)</f>
        <v>37</v>
      </c>
      <c r="L82" s="5" t="n">
        <f aca="false">INDEX(Listing!$D$2:$D$5401,$A82*54+L$1+1,1)</f>
        <v>41</v>
      </c>
      <c r="M82" s="5" t="n">
        <f aca="false">INDEX(Listing!$D$2:$D$5401,$A82*54+M$1+1,1)</f>
        <v>72</v>
      </c>
      <c r="N82" s="5" t="n">
        <f aca="false">INDEX(Listing!$D$2:$D$5401,$A82*54+N$1+1,1)</f>
        <v>16</v>
      </c>
      <c r="O82" s="5" t="n">
        <f aca="false">INDEX(Listing!$D$2:$D$5401,$A82*54+O$1+1,1)</f>
        <v>82</v>
      </c>
      <c r="P82" s="5" t="n">
        <f aca="false">INDEX(Listing!$D$2:$D$5401,$A82*54+P$1+1,1)</f>
        <v>31</v>
      </c>
      <c r="Q82" s="5" t="n">
        <f aca="false">INDEX(Listing!$D$2:$D$5401,$A82*54+Q$1+1,1)</f>
        <v>100</v>
      </c>
      <c r="R82" s="5" t="n">
        <f aca="false">INDEX(Listing!$D$2:$D$5401,$A82*54+R$1+1,1)</f>
        <v>0</v>
      </c>
      <c r="S82" s="5" t="n">
        <f aca="false">INDEX(Listing!$D$2:$D$5401,$A82*54+S$1+1,1)</f>
        <v>34</v>
      </c>
      <c r="T82" s="5" t="n">
        <f aca="false">INDEX(Listing!$D$2:$D$5401,$A82*54+T$1+1,1)</f>
        <v>100</v>
      </c>
      <c r="U82" s="5" t="n">
        <f aca="false">INDEX(Listing!$D$2:$D$5401,$A82*54+U$1+1,1)</f>
        <v>60</v>
      </c>
      <c r="V82" s="5" t="n">
        <f aca="false">INDEX(Listing!$D$2:$D$5401,$A82*54+V$1+1,1)</f>
        <v>0</v>
      </c>
      <c r="W82" s="5" t="n">
        <f aca="false">INDEX(Listing!$D$2:$D$5401,$A82*54+W$1+1,1)</f>
        <v>14</v>
      </c>
      <c r="X82" s="6" t="str">
        <f aca="false">VLOOKUP(W82,Algorithms!$A$2:$B$46,2)</f>
        <v>Tabla</v>
      </c>
      <c r="Y82" s="5" t="n">
        <f aca="false">INDEX(Listing!$D$2:$D$5401,$A82*54+Y$1+1,1)</f>
        <v>67</v>
      </c>
      <c r="Z82" s="5" t="n">
        <f aca="false">INDEX(Listing!$D$2:$D$5401,$A82*54+Z$1+1,1)</f>
        <v>100</v>
      </c>
      <c r="AA82" s="5" t="n">
        <f aca="false">INDEX(Listing!$D$2:$D$5401,$A82*54+AA$1+1,1)</f>
        <v>18</v>
      </c>
      <c r="AB82" s="5" t="n">
        <f aca="false">INDEX(Listing!$D$2:$D$5401,$A82*54+AB$1+1,1)</f>
        <v>58</v>
      </c>
      <c r="AC82" s="5" t="n">
        <f aca="false">INDEX(Listing!$D$2:$D$5401,$A82*54+AC$1+1,1)</f>
        <v>16</v>
      </c>
      <c r="AD82" s="5" t="n">
        <f aca="false">INDEX(Listing!$D$2:$D$5401,$A82*54+AD$1+1,1)</f>
        <v>37</v>
      </c>
      <c r="AE82" s="5" t="n">
        <f aca="false">INDEX(Listing!$D$2:$D$5401,$A82*54+AE$1+1,1)</f>
        <v>56</v>
      </c>
      <c r="AF82" s="5" t="n">
        <f aca="false">INDEX(Listing!$D$2:$D$5401,$A82*54+AF$1+1,1)</f>
        <v>44</v>
      </c>
      <c r="AG82" s="5" t="n">
        <f aca="false">INDEX(Listing!$D$2:$D$5401,$A82*54+AG$1+1,1)</f>
        <v>-12</v>
      </c>
      <c r="AH82" s="5" t="n">
        <f aca="false">INDEX(Listing!$D$2:$D$5401,$A82*54+AH$1+1,1)</f>
        <v>-2</v>
      </c>
      <c r="AI82" s="5" t="n">
        <f aca="false">INDEX(Listing!$D$2:$D$5401,$A82*54+AI$1+1,1)</f>
        <v>85</v>
      </c>
      <c r="AJ82" s="5" t="n">
        <f aca="false">INDEX(Listing!$D$2:$D$5401,$A82*54+AJ$1+1,1)</f>
        <v>0</v>
      </c>
      <c r="AK82" s="5" t="n">
        <f aca="false">INDEX(Listing!$D$2:$D$5401,$A82*54+AK$1+1,1)</f>
        <v>4</v>
      </c>
      <c r="AL82" s="6" t="str">
        <f aca="false">VLOOKUP(AK82,'PCM Instruments'!$A$2:$B$151,2)</f>
        <v>Tubby Kick /TOM</v>
      </c>
      <c r="AM82" s="5" t="n">
        <f aca="false">INDEX(Listing!$D$2:$D$5401,$A82*54+AM$1+1,1)</f>
        <v>0</v>
      </c>
      <c r="AN82" s="5" t="n">
        <f aca="false">INDEX(Listing!$D$2:$D$5401,$A82*54+AN$1+1,1)</f>
        <v>0</v>
      </c>
      <c r="AO82" s="5" t="n">
        <f aca="false">INDEX(Listing!$D$2:$D$5401,$A82*54+AO$1+1,1)</f>
        <v>0</v>
      </c>
      <c r="AP82" s="5" t="n">
        <f aca="false">INDEX(Listing!$D$2:$D$5401,$A82*54+AP$1+1,1)</f>
        <v>-34</v>
      </c>
      <c r="AQ82" s="5" t="n">
        <f aca="false">INDEX(Listing!$D$2:$D$5401,$A82*54+AQ$1+1,1)</f>
        <v>0</v>
      </c>
      <c r="AR82" s="5" t="n">
        <f aca="false">INDEX(Listing!$D$2:$D$5401,$A82*54+AR$1+1,1)</f>
        <v>0</v>
      </c>
      <c r="AS82" s="5" t="n">
        <f aca="false">INDEX(Listing!$D$2:$D$5401,$A82*54+AS$1+1,1)</f>
        <v>45</v>
      </c>
      <c r="AT82" s="5" t="n">
        <f aca="false">INDEX(Listing!$D$2:$D$5401,$A82*54+AT$1+1,1)</f>
        <v>0</v>
      </c>
      <c r="AU82" s="5" t="n">
        <f aca="false">INDEX(Listing!$D$2:$D$5401,$A82*54+AU$1+1,1)</f>
        <v>13</v>
      </c>
      <c r="AV82" s="6" t="str">
        <f aca="false">VLOOKUP(AU82,'PCM Instruments'!$A$2:$C$151,3)</f>
        <v>Dance Clap</v>
      </c>
      <c r="AW82" s="5" t="n">
        <f aca="false">INDEX(Listing!$D$2:$D$5401,$A82*54+AW$1+1,1)</f>
        <v>0</v>
      </c>
      <c r="AX82" s="5" t="n">
        <f aca="false">INDEX(Listing!$D$2:$D$5401,$A82*54+AX$1+1,1)</f>
        <v>0</v>
      </c>
      <c r="AY82" s="5" t="n">
        <f aca="false">INDEX(Listing!$D$2:$D$5401,$A82*54+AY$1+1,1)</f>
        <v>0</v>
      </c>
      <c r="AZ82" s="5" t="n">
        <f aca="false">INDEX(Listing!$D$2:$D$5401,$A82*54+AZ$1+1,1)</f>
        <v>36</v>
      </c>
      <c r="BA82" s="5" t="n">
        <f aca="false">INDEX(Listing!$D$2:$D$5401,$A82*54+BA$1+1,1)</f>
        <v>8</v>
      </c>
      <c r="BB82" s="6" t="str">
        <f aca="false">VLOOKUP(BA82,Reverb!$A$1:$B$11,2)</f>
        <v>Room</v>
      </c>
      <c r="BC82" s="5" t="n">
        <f aca="false">INDEX(Listing!$D$2:$D$5401,$A82*54+BC$1+1,1)</f>
        <v>41</v>
      </c>
      <c r="BD82" s="5" t="n">
        <f aca="false">INDEX(Listing!$D$2:$D$5401,$A82*54+BD$1+1,1)</f>
        <v>61</v>
      </c>
      <c r="BE82" s="5" t="n">
        <f aca="false">INDEX(Listing!$D$2:$D$5401,$A82*54+BE$1+1,1)</f>
        <v>40</v>
      </c>
      <c r="BF82" s="5" t="n">
        <f aca="false">INDEX(Listing!$D$2:$D$5401,$A82*54+BF$1+1,1)</f>
        <v>22</v>
      </c>
      <c r="BG82" s="5" t="n">
        <f aca="false">INDEX(Listing!$D$2:$D$5401,$A82*54+BG$1+1,1)</f>
        <v>0</v>
      </c>
      <c r="BH82" s="5" t="n">
        <f aca="false">INDEX(Listing!$D$2:$D$5401,$A82*54+BH$1+1,1)</f>
        <v>60</v>
      </c>
      <c r="BI82" s="5" t="n">
        <f aca="false">INDEX(Listing!$D$2:$D$5401,$A82*54+BI$1+1,1)</f>
        <v>90</v>
      </c>
    </row>
    <row r="83" customFormat="false" ht="12.75" hidden="false" customHeight="false" outlineLevel="0" collapsed="false">
      <c r="A83" s="0" t="n">
        <v>80</v>
      </c>
      <c r="B83" s="6" t="s">
        <v>136</v>
      </c>
      <c r="C83" s="5" t="n">
        <f aca="false">INDEX(Listing!$D$2:$D$5401,$A83*54+C$1+1,1)</f>
        <v>0</v>
      </c>
      <c r="D83" s="5" t="n">
        <f aca="false">INDEX(Listing!$D$2:$D$5401,$A83*54+D$1+1,1)</f>
        <v>0</v>
      </c>
      <c r="E83" s="5" t="n">
        <f aca="false">INDEX(Listing!$D$2:$D$5401,$A83*54+E$1+1,1)</f>
        <v>70</v>
      </c>
      <c r="F83" s="5" t="n">
        <f aca="false">INDEX(Listing!$D$2:$D$5401,$A83*54+F$1+1,1)</f>
        <v>100</v>
      </c>
      <c r="G83" s="5" t="n">
        <f aca="false">INDEX(Listing!$D$2:$D$5401,$A83*54+G$1+1,1)</f>
        <v>100</v>
      </c>
      <c r="H83" s="5" t="n">
        <f aca="false">INDEX(Listing!$D$2:$D$5401,$A83*54+H$1+1,1)</f>
        <v>0</v>
      </c>
      <c r="I83" s="5" t="n">
        <f aca="false">INDEX(Listing!$D$2:$D$5401,$A83*54+I$1+1,1)</f>
        <v>17</v>
      </c>
      <c r="J83" s="6" t="str">
        <f aca="false">VLOOKUP(I83,Algorithms!$A$2:$B$46,2)</f>
        <v>TalkDrum</v>
      </c>
      <c r="K83" s="5" t="n">
        <f aca="false">INDEX(Listing!$D$2:$D$5401,$A83*54+K$1+1,1)</f>
        <v>0</v>
      </c>
      <c r="L83" s="5" t="n">
        <f aca="false">INDEX(Listing!$D$2:$D$5401,$A83*54+L$1+1,1)</f>
        <v>17</v>
      </c>
      <c r="M83" s="5" t="n">
        <f aca="false">INDEX(Listing!$D$2:$D$5401,$A83*54+M$1+1,1)</f>
        <v>39</v>
      </c>
      <c r="N83" s="5" t="n">
        <f aca="false">INDEX(Listing!$D$2:$D$5401,$A83*54+N$1+1,1)</f>
        <v>22</v>
      </c>
      <c r="O83" s="5" t="n">
        <f aca="false">INDEX(Listing!$D$2:$D$5401,$A83*54+O$1+1,1)</f>
        <v>0</v>
      </c>
      <c r="P83" s="5" t="n">
        <f aca="false">INDEX(Listing!$D$2:$D$5401,$A83*54+P$1+1,1)</f>
        <v>36</v>
      </c>
      <c r="Q83" s="5" t="n">
        <f aca="false">INDEX(Listing!$D$2:$D$5401,$A83*54+Q$1+1,1)</f>
        <v>0</v>
      </c>
      <c r="R83" s="5" t="n">
        <f aca="false">INDEX(Listing!$D$2:$D$5401,$A83*54+R$1+1,1)</f>
        <v>100</v>
      </c>
      <c r="S83" s="5" t="n">
        <f aca="false">INDEX(Listing!$D$2:$D$5401,$A83*54+S$1+1,1)</f>
        <v>50</v>
      </c>
      <c r="T83" s="5" t="n">
        <f aca="false">INDEX(Listing!$D$2:$D$5401,$A83*54+T$1+1,1)</f>
        <v>95</v>
      </c>
      <c r="U83" s="5" t="n">
        <f aca="false">INDEX(Listing!$D$2:$D$5401,$A83*54+U$1+1,1)</f>
        <v>100</v>
      </c>
      <c r="V83" s="5" t="n">
        <f aca="false">INDEX(Listing!$D$2:$D$5401,$A83*54+V$1+1,1)</f>
        <v>0</v>
      </c>
      <c r="W83" s="5" t="n">
        <f aca="false">INDEX(Listing!$D$2:$D$5401,$A83*54+W$1+1,1)</f>
        <v>21</v>
      </c>
      <c r="X83" s="6" t="str">
        <f aca="false">VLOOKUP(W83,Algorithms!$A$2:$B$46,2)</f>
        <v>Bamboo</v>
      </c>
      <c r="Y83" s="5" t="n">
        <f aca="false">INDEX(Listing!$D$2:$D$5401,$A83*54+Y$1+1,1)</f>
        <v>-3</v>
      </c>
      <c r="Z83" s="5" t="n">
        <f aca="false">INDEX(Listing!$D$2:$D$5401,$A83*54+Z$1+1,1)</f>
        <v>35</v>
      </c>
      <c r="AA83" s="5" t="n">
        <f aca="false">INDEX(Listing!$D$2:$D$5401,$A83*54+AA$1+1,1)</f>
        <v>15</v>
      </c>
      <c r="AB83" s="5" t="n">
        <f aca="false">INDEX(Listing!$D$2:$D$5401,$A83*54+AB$1+1,1)</f>
        <v>-48</v>
      </c>
      <c r="AC83" s="5" t="n">
        <f aca="false">INDEX(Listing!$D$2:$D$5401,$A83*54+AC$1+1,1)</f>
        <v>0</v>
      </c>
      <c r="AD83" s="5" t="n">
        <f aca="false">INDEX(Listing!$D$2:$D$5401,$A83*54+AD$1+1,1)</f>
        <v>24</v>
      </c>
      <c r="AE83" s="5" t="n">
        <f aca="false">INDEX(Listing!$D$2:$D$5401,$A83*54+AE$1+1,1)</f>
        <v>2</v>
      </c>
      <c r="AF83" s="5" t="n">
        <f aca="false">INDEX(Listing!$D$2:$D$5401,$A83*54+AF$1+1,1)</f>
        <v>2</v>
      </c>
      <c r="AG83" s="5" t="n">
        <f aca="false">INDEX(Listing!$D$2:$D$5401,$A83*54+AG$1+1,1)</f>
        <v>0</v>
      </c>
      <c r="AH83" s="5" t="n">
        <f aca="false">INDEX(Listing!$D$2:$D$5401,$A83*54+AH$1+1,1)</f>
        <v>0</v>
      </c>
      <c r="AI83" s="5" t="n">
        <f aca="false">INDEX(Listing!$D$2:$D$5401,$A83*54+AI$1+1,1)</f>
        <v>100</v>
      </c>
      <c r="AJ83" s="5" t="n">
        <f aca="false">INDEX(Listing!$D$2:$D$5401,$A83*54+AJ$1+1,1)</f>
        <v>0</v>
      </c>
      <c r="AK83" s="5" t="n">
        <f aca="false">INDEX(Listing!$D$2:$D$5401,$A83*54+AK$1+1,1)</f>
        <v>35</v>
      </c>
      <c r="AL83" s="6" t="str">
        <f aca="false">VLOOKUP(AK83,'PCM Instruments'!$A$2:$B$151,2)</f>
        <v>Guitar and Ghost</v>
      </c>
      <c r="AM83" s="5" t="n">
        <f aca="false">INDEX(Listing!$D$2:$D$5401,$A83*54+AM$1+1,1)</f>
        <v>1</v>
      </c>
      <c r="AN83" s="5" t="n">
        <f aca="false">INDEX(Listing!$D$2:$D$5401,$A83*54+AN$1+1,1)</f>
        <v>0</v>
      </c>
      <c r="AO83" s="5" t="n">
        <f aca="false">INDEX(Listing!$D$2:$D$5401,$A83*54+AO$1+1,1)</f>
        <v>0</v>
      </c>
      <c r="AP83" s="5" t="n">
        <f aca="false">INDEX(Listing!$D$2:$D$5401,$A83*54+AP$1+1,1)</f>
        <v>0</v>
      </c>
      <c r="AQ83" s="5" t="n">
        <f aca="false">INDEX(Listing!$D$2:$D$5401,$A83*54+AQ$1+1,1)</f>
        <v>0</v>
      </c>
      <c r="AR83" s="5" t="n">
        <f aca="false">INDEX(Listing!$D$2:$D$5401,$A83*54+AR$1+1,1)</f>
        <v>0</v>
      </c>
      <c r="AS83" s="5" t="n">
        <f aca="false">INDEX(Listing!$D$2:$D$5401,$A83*54+AS$1+1,1)</f>
        <v>50</v>
      </c>
      <c r="AT83" s="5" t="n">
        <f aca="false">INDEX(Listing!$D$2:$D$5401,$A83*54+AT$1+1,1)</f>
        <v>0</v>
      </c>
      <c r="AU83" s="5" t="n">
        <f aca="false">INDEX(Listing!$D$2:$D$5401,$A83*54+AU$1+1,1)</f>
        <v>40</v>
      </c>
      <c r="AV83" s="6" t="str">
        <f aca="false">VLOOKUP(AU83,'PCM Instruments'!$A$2:$C$151,3)</f>
        <v>Timbale Attack</v>
      </c>
      <c r="AW83" s="5" t="n">
        <f aca="false">INDEX(Listing!$D$2:$D$5401,$A83*54+AW$1+1,1)</f>
        <v>5</v>
      </c>
      <c r="AX83" s="5" t="n">
        <f aca="false">INDEX(Listing!$D$2:$D$5401,$A83*54+AX$1+1,1)</f>
        <v>0</v>
      </c>
      <c r="AY83" s="5" t="n">
        <f aca="false">INDEX(Listing!$D$2:$D$5401,$A83*54+AY$1+1,1)</f>
        <v>0</v>
      </c>
      <c r="AZ83" s="5" t="n">
        <f aca="false">INDEX(Listing!$D$2:$D$5401,$A83*54+AZ$1+1,1)</f>
        <v>0</v>
      </c>
      <c r="BA83" s="5" t="n">
        <f aca="false">INDEX(Listing!$D$2:$D$5401,$A83*54+BA$1+1,1)</f>
        <v>9</v>
      </c>
      <c r="BB83" s="6" t="str">
        <f aca="false">VLOOKUP(BA83,Reverb!$A$1:$B$11,2)</f>
        <v>Studio</v>
      </c>
      <c r="BC83" s="5" t="n">
        <f aca="false">INDEX(Listing!$D$2:$D$5401,$A83*54+BC$1+1,1)</f>
        <v>22</v>
      </c>
      <c r="BD83" s="5" t="n">
        <f aca="false">INDEX(Listing!$D$2:$D$5401,$A83*54+BD$1+1,1)</f>
        <v>90</v>
      </c>
      <c r="BE83" s="5" t="n">
        <f aca="false">INDEX(Listing!$D$2:$D$5401,$A83*54+BE$1+1,1)</f>
        <v>28</v>
      </c>
      <c r="BF83" s="5" t="n">
        <f aca="false">INDEX(Listing!$D$2:$D$5401,$A83*54+BF$1+1,1)</f>
        <v>10</v>
      </c>
      <c r="BG83" s="5" t="n">
        <f aca="false">INDEX(Listing!$D$2:$D$5401,$A83*54+BG$1+1,1)</f>
        <v>20</v>
      </c>
      <c r="BH83" s="5" t="n">
        <f aca="false">INDEX(Listing!$D$2:$D$5401,$A83*54+BH$1+1,1)</f>
        <v>70</v>
      </c>
      <c r="BI83" s="5" t="n">
        <f aca="false">INDEX(Listing!$D$2:$D$5401,$A83*54+BI$1+1,1)</f>
        <v>60</v>
      </c>
    </row>
    <row r="84" customFormat="false" ht="12.75" hidden="false" customHeight="false" outlineLevel="0" collapsed="false">
      <c r="A84" s="0" t="n">
        <v>81</v>
      </c>
      <c r="B84" s="6" t="s">
        <v>137</v>
      </c>
      <c r="C84" s="5" t="n">
        <f aca="false">INDEX(Listing!$D$2:$D$5401,$A84*54+C$1+1,1)</f>
        <v>0</v>
      </c>
      <c r="D84" s="5" t="n">
        <f aca="false">INDEX(Listing!$D$2:$D$5401,$A84*54+D$1+1,1)</f>
        <v>0</v>
      </c>
      <c r="E84" s="5" t="n">
        <f aca="false">INDEX(Listing!$D$2:$D$5401,$A84*54+E$1+1,1)</f>
        <v>57</v>
      </c>
      <c r="F84" s="5" t="n">
        <f aca="false">INDEX(Listing!$D$2:$D$5401,$A84*54+F$1+1,1)</f>
        <v>43</v>
      </c>
      <c r="G84" s="5" t="n">
        <f aca="false">INDEX(Listing!$D$2:$D$5401,$A84*54+G$1+1,1)</f>
        <v>100</v>
      </c>
      <c r="H84" s="5" t="n">
        <f aca="false">INDEX(Listing!$D$2:$D$5401,$A84*54+H$1+1,1)</f>
        <v>0</v>
      </c>
      <c r="I84" s="5" t="n">
        <f aca="false">INDEX(Listing!$D$2:$D$5401,$A84*54+I$1+1,1)</f>
        <v>19</v>
      </c>
      <c r="J84" s="6" t="str">
        <f aca="false">VLOOKUP(I84,Algorithms!$A$2:$B$46,2)</f>
        <v>Bonga</v>
      </c>
      <c r="K84" s="5" t="n">
        <f aca="false">INDEX(Listing!$D$2:$D$5401,$A84*54+K$1+1,1)</f>
        <v>16</v>
      </c>
      <c r="L84" s="5" t="n">
        <f aca="false">INDEX(Listing!$D$2:$D$5401,$A84*54+L$1+1,1)</f>
        <v>41</v>
      </c>
      <c r="M84" s="5" t="n">
        <f aca="false">INDEX(Listing!$D$2:$D$5401,$A84*54+M$1+1,1)</f>
        <v>2</v>
      </c>
      <c r="N84" s="5" t="n">
        <f aca="false">INDEX(Listing!$D$2:$D$5401,$A84*54+N$1+1,1)</f>
        <v>45</v>
      </c>
      <c r="O84" s="5" t="n">
        <f aca="false">INDEX(Listing!$D$2:$D$5401,$A84*54+O$1+1,1)</f>
        <v>66</v>
      </c>
      <c r="P84" s="5" t="n">
        <f aca="false">INDEX(Listing!$D$2:$D$5401,$A84*54+P$1+1,1)</f>
        <v>80</v>
      </c>
      <c r="Q84" s="5" t="n">
        <f aca="false">INDEX(Listing!$D$2:$D$5401,$A84*54+Q$1+1,1)</f>
        <v>1</v>
      </c>
      <c r="R84" s="5" t="n">
        <f aca="false">INDEX(Listing!$D$2:$D$5401,$A84*54+R$1+1,1)</f>
        <v>21</v>
      </c>
      <c r="S84" s="5" t="n">
        <f aca="false">INDEX(Listing!$D$2:$D$5401,$A84*54+S$1+1,1)</f>
        <v>46</v>
      </c>
      <c r="T84" s="5" t="n">
        <f aca="false">INDEX(Listing!$D$2:$D$5401,$A84*54+T$1+1,1)</f>
        <v>86</v>
      </c>
      <c r="U84" s="5" t="n">
        <f aca="false">INDEX(Listing!$D$2:$D$5401,$A84*54+U$1+1,1)</f>
        <v>100</v>
      </c>
      <c r="V84" s="5" t="n">
        <f aca="false">INDEX(Listing!$D$2:$D$5401,$A84*54+V$1+1,1)</f>
        <v>0</v>
      </c>
      <c r="W84" s="5" t="n">
        <f aca="false">INDEX(Listing!$D$2:$D$5401,$A84*54+W$1+1,1)</f>
        <v>10</v>
      </c>
      <c r="X84" s="6" t="str">
        <f aca="false">VLOOKUP(W84,Algorithms!$A$2:$B$46,2)</f>
        <v>BigHand</v>
      </c>
      <c r="Y84" s="5" t="n">
        <f aca="false">INDEX(Listing!$D$2:$D$5401,$A84*54+Y$1+1,1)</f>
        <v>66</v>
      </c>
      <c r="Z84" s="5" t="n">
        <f aca="false">INDEX(Listing!$D$2:$D$5401,$A84*54+Z$1+1,1)</f>
        <v>98</v>
      </c>
      <c r="AA84" s="5" t="n">
        <f aca="false">INDEX(Listing!$D$2:$D$5401,$A84*54+AA$1+1,1)</f>
        <v>40</v>
      </c>
      <c r="AB84" s="5" t="n">
        <f aca="false">INDEX(Listing!$D$2:$D$5401,$A84*54+AB$1+1,1)</f>
        <v>80</v>
      </c>
      <c r="AC84" s="5" t="n">
        <f aca="false">INDEX(Listing!$D$2:$D$5401,$A84*54+AC$1+1,1)</f>
        <v>37</v>
      </c>
      <c r="AD84" s="5" t="n">
        <f aca="false">INDEX(Listing!$D$2:$D$5401,$A84*54+AD$1+1,1)</f>
        <v>86</v>
      </c>
      <c r="AE84" s="5" t="n">
        <f aca="false">INDEX(Listing!$D$2:$D$5401,$A84*54+AE$1+1,1)</f>
        <v>55</v>
      </c>
      <c r="AF84" s="5" t="n">
        <f aca="false">INDEX(Listing!$D$2:$D$5401,$A84*54+AF$1+1,1)</f>
        <v>25</v>
      </c>
      <c r="AG84" s="5" t="n">
        <f aca="false">INDEX(Listing!$D$2:$D$5401,$A84*54+AG$1+1,1)</f>
        <v>0</v>
      </c>
      <c r="AH84" s="5" t="n">
        <f aca="false">INDEX(Listing!$D$2:$D$5401,$A84*54+AH$1+1,1)</f>
        <v>0</v>
      </c>
      <c r="AI84" s="5" t="n">
        <f aca="false">INDEX(Listing!$D$2:$D$5401,$A84*54+AI$1+1,1)</f>
        <v>100</v>
      </c>
      <c r="AJ84" s="5" t="n">
        <f aca="false">INDEX(Listing!$D$2:$D$5401,$A84*54+AJ$1+1,1)</f>
        <v>0</v>
      </c>
      <c r="AK84" s="5" t="n">
        <f aca="false">INDEX(Listing!$D$2:$D$5401,$A84*54+AK$1+1,1)</f>
        <v>1</v>
      </c>
      <c r="AL84" s="6" t="str">
        <f aca="false">VLOOKUP(AK84,'PCM Instruments'!$A$2:$B$151,2)</f>
        <v>Multi Tubb Kick</v>
      </c>
      <c r="AM84" s="5" t="n">
        <f aca="false">INDEX(Listing!$D$2:$D$5401,$A84*54+AM$1+1,1)</f>
        <v>0</v>
      </c>
      <c r="AN84" s="5" t="n">
        <f aca="false">INDEX(Listing!$D$2:$D$5401,$A84*54+AN$1+1,1)</f>
        <v>0</v>
      </c>
      <c r="AO84" s="5" t="n">
        <f aca="false">INDEX(Listing!$D$2:$D$5401,$A84*54+AO$1+1,1)</f>
        <v>0</v>
      </c>
      <c r="AP84" s="5" t="n">
        <f aca="false">INDEX(Listing!$D$2:$D$5401,$A84*54+AP$1+1,1)</f>
        <v>0</v>
      </c>
      <c r="AQ84" s="5" t="n">
        <f aca="false">INDEX(Listing!$D$2:$D$5401,$A84*54+AQ$1+1,1)</f>
        <v>10</v>
      </c>
      <c r="AR84" s="5" t="n">
        <f aca="false">INDEX(Listing!$D$2:$D$5401,$A84*54+AR$1+1,1)</f>
        <v>0</v>
      </c>
      <c r="AS84" s="5" t="n">
        <f aca="false">INDEX(Listing!$D$2:$D$5401,$A84*54+AS$1+1,1)</f>
        <v>67</v>
      </c>
      <c r="AT84" s="5" t="n">
        <f aca="false">INDEX(Listing!$D$2:$D$5401,$A84*54+AT$1+1,1)</f>
        <v>0</v>
      </c>
      <c r="AU84" s="5" t="n">
        <f aca="false">INDEX(Listing!$D$2:$D$5401,$A84*54+AU$1+1,1)</f>
        <v>17</v>
      </c>
      <c r="AV84" s="6" t="str">
        <f aca="false">VLOOKUP(AU84,'PCM Instruments'!$A$2:$C$151,3)</f>
        <v>Dance Kick &amp; Snare 1</v>
      </c>
      <c r="AW84" s="5" t="n">
        <f aca="false">INDEX(Listing!$D$2:$D$5401,$A84*54+AW$1+1,1)</f>
        <v>0</v>
      </c>
      <c r="AX84" s="5" t="n">
        <f aca="false">INDEX(Listing!$D$2:$D$5401,$A84*54+AX$1+1,1)</f>
        <v>0</v>
      </c>
      <c r="AY84" s="5" t="n">
        <f aca="false">INDEX(Listing!$D$2:$D$5401,$A84*54+AY$1+1,1)</f>
        <v>0</v>
      </c>
      <c r="AZ84" s="5" t="n">
        <f aca="false">INDEX(Listing!$D$2:$D$5401,$A84*54+AZ$1+1,1)</f>
        <v>0</v>
      </c>
      <c r="BA84" s="5" t="n">
        <f aca="false">INDEX(Listing!$D$2:$D$5401,$A84*54+BA$1+1,1)</f>
        <v>7</v>
      </c>
      <c r="BB84" s="6" t="str">
        <f aca="false">VLOOKUP(BA84,Reverb!$A$1:$B$11,2)</f>
        <v>Canyon</v>
      </c>
      <c r="BC84" s="5" t="n">
        <f aca="false">INDEX(Listing!$D$2:$D$5401,$A84*54+BC$1+1,1)</f>
        <v>39</v>
      </c>
      <c r="BD84" s="5" t="n">
        <f aca="false">INDEX(Listing!$D$2:$D$5401,$A84*54+BD$1+1,1)</f>
        <v>51</v>
      </c>
      <c r="BE84" s="5" t="n">
        <f aca="false">INDEX(Listing!$D$2:$D$5401,$A84*54+BE$1+1,1)</f>
        <v>32</v>
      </c>
      <c r="BF84" s="5" t="n">
        <f aca="false">INDEX(Listing!$D$2:$D$5401,$A84*54+BF$1+1,1)</f>
        <v>5</v>
      </c>
      <c r="BG84" s="5" t="n">
        <f aca="false">INDEX(Listing!$D$2:$D$5401,$A84*54+BG$1+1,1)</f>
        <v>44</v>
      </c>
      <c r="BH84" s="5" t="n">
        <f aca="false">INDEX(Listing!$D$2:$D$5401,$A84*54+BH$1+1,1)</f>
        <v>39</v>
      </c>
      <c r="BI84" s="5" t="n">
        <f aca="false">INDEX(Listing!$D$2:$D$5401,$A84*54+BI$1+1,1)</f>
        <v>32</v>
      </c>
    </row>
    <row r="85" customFormat="false" ht="12.75" hidden="false" customHeight="false" outlineLevel="0" collapsed="false">
      <c r="A85" s="0" t="n">
        <v>82</v>
      </c>
      <c r="B85" s="6" t="s">
        <v>138</v>
      </c>
      <c r="C85" s="5" t="n">
        <f aca="false">INDEX(Listing!$D$2:$D$5401,$A85*54+C$1+1,1)</f>
        <v>0</v>
      </c>
      <c r="D85" s="5" t="n">
        <f aca="false">INDEX(Listing!$D$2:$D$5401,$A85*54+D$1+1,1)</f>
        <v>0</v>
      </c>
      <c r="E85" s="5" t="n">
        <f aca="false">INDEX(Listing!$D$2:$D$5401,$A85*54+E$1+1,1)</f>
        <v>49</v>
      </c>
      <c r="F85" s="5" t="n">
        <f aca="false">INDEX(Listing!$D$2:$D$5401,$A85*54+F$1+1,1)</f>
        <v>92</v>
      </c>
      <c r="G85" s="5" t="n">
        <f aca="false">INDEX(Listing!$D$2:$D$5401,$A85*54+G$1+1,1)</f>
        <v>89</v>
      </c>
      <c r="H85" s="5" t="n">
        <f aca="false">INDEX(Listing!$D$2:$D$5401,$A85*54+H$1+1,1)</f>
        <v>0</v>
      </c>
      <c r="I85" s="5" t="n">
        <f aca="false">INDEX(Listing!$D$2:$D$5401,$A85*54+I$1+1,1)</f>
        <v>10</v>
      </c>
      <c r="J85" s="6" t="str">
        <f aca="false">VLOOKUP(I85,Algorithms!$A$2:$B$46,2)</f>
        <v>BigHand</v>
      </c>
      <c r="K85" s="5" t="n">
        <f aca="false">INDEX(Listing!$D$2:$D$5401,$A85*54+K$1+1,1)</f>
        <v>6</v>
      </c>
      <c r="L85" s="5" t="n">
        <f aca="false">INDEX(Listing!$D$2:$D$5401,$A85*54+L$1+1,1)</f>
        <v>96</v>
      </c>
      <c r="M85" s="5" t="n">
        <f aca="false">INDEX(Listing!$D$2:$D$5401,$A85*54+M$1+1,1)</f>
        <v>40</v>
      </c>
      <c r="N85" s="5" t="n">
        <f aca="false">INDEX(Listing!$D$2:$D$5401,$A85*54+N$1+1,1)</f>
        <v>80</v>
      </c>
      <c r="O85" s="5" t="n">
        <f aca="false">INDEX(Listing!$D$2:$D$5401,$A85*54+O$1+1,1)</f>
        <v>37</v>
      </c>
      <c r="P85" s="5" t="n">
        <f aca="false">INDEX(Listing!$D$2:$D$5401,$A85*54+P$1+1,1)</f>
        <v>86</v>
      </c>
      <c r="Q85" s="5" t="n">
        <f aca="false">INDEX(Listing!$D$2:$D$5401,$A85*54+Q$1+1,1)</f>
        <v>55</v>
      </c>
      <c r="R85" s="5" t="n">
        <f aca="false">INDEX(Listing!$D$2:$D$5401,$A85*54+R$1+1,1)</f>
        <v>25</v>
      </c>
      <c r="S85" s="5" t="n">
        <f aca="false">INDEX(Listing!$D$2:$D$5401,$A85*54+S$1+1,1)</f>
        <v>91</v>
      </c>
      <c r="T85" s="5" t="n">
        <f aca="false">INDEX(Listing!$D$2:$D$5401,$A85*54+T$1+1,1)</f>
        <v>70</v>
      </c>
      <c r="U85" s="5" t="n">
        <f aca="false">INDEX(Listing!$D$2:$D$5401,$A85*54+U$1+1,1)</f>
        <v>100</v>
      </c>
      <c r="V85" s="5" t="n">
        <f aca="false">INDEX(Listing!$D$2:$D$5401,$A85*54+V$1+1,1)</f>
        <v>0</v>
      </c>
      <c r="W85" s="5" t="n">
        <f aca="false">INDEX(Listing!$D$2:$D$5401,$A85*54+W$1+1,1)</f>
        <v>3</v>
      </c>
      <c r="X85" s="6" t="str">
        <f aca="false">VLOOKUP(W85,Algorithms!$A$2:$B$46,2)</f>
        <v>WoodDrum</v>
      </c>
      <c r="Y85" s="5" t="n">
        <f aca="false">INDEX(Listing!$D$2:$D$5401,$A85*54+Y$1+1,1)</f>
        <v>48</v>
      </c>
      <c r="Z85" s="5" t="n">
        <f aca="false">INDEX(Listing!$D$2:$D$5401,$A85*54+Z$1+1,1)</f>
        <v>76</v>
      </c>
      <c r="AA85" s="5" t="n">
        <f aca="false">INDEX(Listing!$D$2:$D$5401,$A85*54+AA$1+1,1)</f>
        <v>95</v>
      </c>
      <c r="AB85" s="5" t="n">
        <f aca="false">INDEX(Listing!$D$2:$D$5401,$A85*54+AB$1+1,1)</f>
        <v>62</v>
      </c>
      <c r="AC85" s="5" t="n">
        <f aca="false">INDEX(Listing!$D$2:$D$5401,$A85*54+AC$1+1,1)</f>
        <v>2</v>
      </c>
      <c r="AD85" s="5" t="n">
        <f aca="false">INDEX(Listing!$D$2:$D$5401,$A85*54+AD$1+1,1)</f>
        <v>47</v>
      </c>
      <c r="AE85" s="5" t="n">
        <f aca="false">INDEX(Listing!$D$2:$D$5401,$A85*54+AE$1+1,1)</f>
        <v>68</v>
      </c>
      <c r="AF85" s="5" t="n">
        <f aca="false">INDEX(Listing!$D$2:$D$5401,$A85*54+AF$1+1,1)</f>
        <v>0</v>
      </c>
      <c r="AG85" s="5" t="n">
        <f aca="false">INDEX(Listing!$D$2:$D$5401,$A85*54+AG$1+1,1)</f>
        <v>0</v>
      </c>
      <c r="AH85" s="5" t="n">
        <f aca="false">INDEX(Listing!$D$2:$D$5401,$A85*54+AH$1+1,1)</f>
        <v>0</v>
      </c>
      <c r="AI85" s="5" t="n">
        <f aca="false">INDEX(Listing!$D$2:$D$5401,$A85*54+AI$1+1,1)</f>
        <v>60</v>
      </c>
      <c r="AJ85" s="5" t="n">
        <f aca="false">INDEX(Listing!$D$2:$D$5401,$A85*54+AJ$1+1,1)</f>
        <v>0</v>
      </c>
      <c r="AK85" s="5" t="n">
        <f aca="false">INDEX(Listing!$D$2:$D$5401,$A85*54+AK$1+1,1)</f>
        <v>30</v>
      </c>
      <c r="AL85" s="6" t="str">
        <f aca="false">VLOOKUP(AK85,'PCM Instruments'!$A$2:$B$151,2)</f>
        <v>MarkTreeChord w/Thump</v>
      </c>
      <c r="AM85" s="5" t="n">
        <f aca="false">INDEX(Listing!$D$2:$D$5401,$A85*54+AM$1+1,1)</f>
        <v>1</v>
      </c>
      <c r="AN85" s="5" t="n">
        <f aca="false">INDEX(Listing!$D$2:$D$5401,$A85*54+AN$1+1,1)</f>
        <v>0</v>
      </c>
      <c r="AO85" s="5" t="n">
        <f aca="false">INDEX(Listing!$D$2:$D$5401,$A85*54+AO$1+1,1)</f>
        <v>0</v>
      </c>
      <c r="AP85" s="5" t="n">
        <f aca="false">INDEX(Listing!$D$2:$D$5401,$A85*54+AP$1+1,1)</f>
        <v>0</v>
      </c>
      <c r="AQ85" s="5" t="n">
        <f aca="false">INDEX(Listing!$D$2:$D$5401,$A85*54+AQ$1+1,1)</f>
        <v>0</v>
      </c>
      <c r="AR85" s="5" t="n">
        <f aca="false">INDEX(Listing!$D$2:$D$5401,$A85*54+AR$1+1,1)</f>
        <v>0</v>
      </c>
      <c r="AS85" s="5" t="n">
        <f aca="false">INDEX(Listing!$D$2:$D$5401,$A85*54+AS$1+1,1)</f>
        <v>100</v>
      </c>
      <c r="AT85" s="5" t="n">
        <f aca="false">INDEX(Listing!$D$2:$D$5401,$A85*54+AT$1+1,1)</f>
        <v>0</v>
      </c>
      <c r="AU85" s="5" t="n">
        <f aca="false">INDEX(Listing!$D$2:$D$5401,$A85*54+AU$1+1,1)</f>
        <v>23</v>
      </c>
      <c r="AV85" s="6" t="str">
        <f aca="false">VLOOKUP(AU85,'PCM Instruments'!$A$2:$C$151,3)</f>
        <v>Bongoish</v>
      </c>
      <c r="AW85" s="5" t="n">
        <f aca="false">INDEX(Listing!$D$2:$D$5401,$A85*54+AW$1+1,1)</f>
        <v>1</v>
      </c>
      <c r="AX85" s="5" t="n">
        <f aca="false">INDEX(Listing!$D$2:$D$5401,$A85*54+AX$1+1,1)</f>
        <v>0</v>
      </c>
      <c r="AY85" s="5" t="n">
        <f aca="false">INDEX(Listing!$D$2:$D$5401,$A85*54+AY$1+1,1)</f>
        <v>0</v>
      </c>
      <c r="AZ85" s="5" t="n">
        <f aca="false">INDEX(Listing!$D$2:$D$5401,$A85*54+AZ$1+1,1)</f>
        <v>0</v>
      </c>
      <c r="BA85" s="5" t="n">
        <f aca="false">INDEX(Listing!$D$2:$D$5401,$A85*54+BA$1+1,1)</f>
        <v>10</v>
      </c>
      <c r="BB85" s="6" t="str">
        <f aca="false">VLOOKUP(BA85,Reverb!$A$1:$B$11,2)</f>
        <v>Hall</v>
      </c>
      <c r="BC85" s="5" t="n">
        <f aca="false">INDEX(Listing!$D$2:$D$5401,$A85*54+BC$1+1,1)</f>
        <v>28</v>
      </c>
      <c r="BD85" s="5" t="n">
        <f aca="false">INDEX(Listing!$D$2:$D$5401,$A85*54+BD$1+1,1)</f>
        <v>63</v>
      </c>
      <c r="BE85" s="5" t="n">
        <f aca="false">INDEX(Listing!$D$2:$D$5401,$A85*54+BE$1+1,1)</f>
        <v>33</v>
      </c>
      <c r="BF85" s="5" t="n">
        <f aca="false">INDEX(Listing!$D$2:$D$5401,$A85*54+BF$1+1,1)</f>
        <v>30</v>
      </c>
      <c r="BG85" s="5" t="n">
        <f aca="false">INDEX(Listing!$D$2:$D$5401,$A85*54+BG$1+1,1)</f>
        <v>50</v>
      </c>
      <c r="BH85" s="5" t="n">
        <f aca="false">INDEX(Listing!$D$2:$D$5401,$A85*54+BH$1+1,1)</f>
        <v>117</v>
      </c>
      <c r="BI85" s="5" t="n">
        <f aca="false">INDEX(Listing!$D$2:$D$5401,$A85*54+BI$1+1,1)</f>
        <v>45</v>
      </c>
    </row>
    <row r="86" customFormat="false" ht="12.75" hidden="false" customHeight="false" outlineLevel="0" collapsed="false">
      <c r="A86" s="0" t="n">
        <v>83</v>
      </c>
      <c r="B86" s="6" t="s">
        <v>139</v>
      </c>
      <c r="C86" s="5" t="n">
        <f aca="false">INDEX(Listing!$D$2:$D$5401,$A86*54+C$1+1,1)</f>
        <v>0</v>
      </c>
      <c r="D86" s="5" t="n">
        <f aca="false">INDEX(Listing!$D$2:$D$5401,$A86*54+D$1+1,1)</f>
        <v>0</v>
      </c>
      <c r="E86" s="5" t="n">
        <f aca="false">INDEX(Listing!$D$2:$D$5401,$A86*54+E$1+1,1)</f>
        <v>7</v>
      </c>
      <c r="F86" s="5" t="n">
        <f aca="false">INDEX(Listing!$D$2:$D$5401,$A86*54+F$1+1,1)</f>
        <v>60</v>
      </c>
      <c r="G86" s="5" t="n">
        <f aca="false">INDEX(Listing!$D$2:$D$5401,$A86*54+G$1+1,1)</f>
        <v>79</v>
      </c>
      <c r="H86" s="5" t="n">
        <f aca="false">INDEX(Listing!$D$2:$D$5401,$A86*54+H$1+1,1)</f>
        <v>0</v>
      </c>
      <c r="I86" s="5" t="n">
        <f aca="false">INDEX(Listing!$D$2:$D$5401,$A86*54+I$1+1,1)</f>
        <v>9</v>
      </c>
      <c r="J86" s="6" t="str">
        <f aca="false">VLOOKUP(I86,Algorithms!$A$2:$B$46,2)</f>
        <v>Water</v>
      </c>
      <c r="K86" s="5" t="n">
        <f aca="false">INDEX(Listing!$D$2:$D$5401,$A86*54+K$1+1,1)</f>
        <v>0</v>
      </c>
      <c r="L86" s="5" t="n">
        <f aca="false">INDEX(Listing!$D$2:$D$5401,$A86*54+L$1+1,1)</f>
        <v>32</v>
      </c>
      <c r="M86" s="5" t="n">
        <f aca="false">INDEX(Listing!$D$2:$D$5401,$A86*54+M$1+1,1)</f>
        <v>60</v>
      </c>
      <c r="N86" s="5" t="n">
        <f aca="false">INDEX(Listing!$D$2:$D$5401,$A86*54+N$1+1,1)</f>
        <v>0</v>
      </c>
      <c r="O86" s="5" t="n">
        <f aca="false">INDEX(Listing!$D$2:$D$5401,$A86*54+O$1+1,1)</f>
        <v>100</v>
      </c>
      <c r="P86" s="5" t="n">
        <f aca="false">INDEX(Listing!$D$2:$D$5401,$A86*54+P$1+1,1)</f>
        <v>0</v>
      </c>
      <c r="Q86" s="5" t="n">
        <f aca="false">INDEX(Listing!$D$2:$D$5401,$A86*54+Q$1+1,1)</f>
        <v>28</v>
      </c>
      <c r="R86" s="5" t="n">
        <f aca="false">INDEX(Listing!$D$2:$D$5401,$A86*54+R$1+1,1)</f>
        <v>63</v>
      </c>
      <c r="S86" s="5" t="n">
        <f aca="false">INDEX(Listing!$D$2:$D$5401,$A86*54+S$1+1,1)</f>
        <v>84</v>
      </c>
      <c r="T86" s="5" t="n">
        <f aca="false">INDEX(Listing!$D$2:$D$5401,$A86*54+T$1+1,1)</f>
        <v>43</v>
      </c>
      <c r="U86" s="5" t="n">
        <f aca="false">INDEX(Listing!$D$2:$D$5401,$A86*54+U$1+1,1)</f>
        <v>50</v>
      </c>
      <c r="V86" s="5" t="n">
        <f aca="false">INDEX(Listing!$D$2:$D$5401,$A86*54+V$1+1,1)</f>
        <v>0</v>
      </c>
      <c r="W86" s="5" t="n">
        <f aca="false">INDEX(Listing!$D$2:$D$5401,$A86*54+W$1+1,1)</f>
        <v>10</v>
      </c>
      <c r="X86" s="6" t="str">
        <f aca="false">VLOOKUP(W86,Algorithms!$A$2:$B$46,2)</f>
        <v>BigHand</v>
      </c>
      <c r="Y86" s="5" t="n">
        <f aca="false">INDEX(Listing!$D$2:$D$5401,$A86*54+Y$1+1,1)</f>
        <v>6</v>
      </c>
      <c r="Z86" s="5" t="n">
        <f aca="false">INDEX(Listing!$D$2:$D$5401,$A86*54+Z$1+1,1)</f>
        <v>90</v>
      </c>
      <c r="AA86" s="5" t="n">
        <f aca="false">INDEX(Listing!$D$2:$D$5401,$A86*54+AA$1+1,1)</f>
        <v>24</v>
      </c>
      <c r="AB86" s="5" t="n">
        <f aca="false">INDEX(Listing!$D$2:$D$5401,$A86*54+AB$1+1,1)</f>
        <v>89</v>
      </c>
      <c r="AC86" s="5" t="n">
        <f aca="false">INDEX(Listing!$D$2:$D$5401,$A86*54+AC$1+1,1)</f>
        <v>84</v>
      </c>
      <c r="AD86" s="5" t="n">
        <f aca="false">INDEX(Listing!$D$2:$D$5401,$A86*54+AD$1+1,1)</f>
        <v>94</v>
      </c>
      <c r="AE86" s="5" t="n">
        <f aca="false">INDEX(Listing!$D$2:$D$5401,$A86*54+AE$1+1,1)</f>
        <v>55</v>
      </c>
      <c r="AF86" s="5" t="n">
        <f aca="false">INDEX(Listing!$D$2:$D$5401,$A86*54+AF$1+1,1)</f>
        <v>25</v>
      </c>
      <c r="AG86" s="5" t="n">
        <f aca="false">INDEX(Listing!$D$2:$D$5401,$A86*54+AG$1+1,1)</f>
        <v>-2</v>
      </c>
      <c r="AH86" s="5" t="n">
        <f aca="false">INDEX(Listing!$D$2:$D$5401,$A86*54+AH$1+1,1)</f>
        <v>0</v>
      </c>
      <c r="AI86" s="5" t="n">
        <f aca="false">INDEX(Listing!$D$2:$D$5401,$A86*54+AI$1+1,1)</f>
        <v>100</v>
      </c>
      <c r="AJ86" s="5" t="n">
        <f aca="false">INDEX(Listing!$D$2:$D$5401,$A86*54+AJ$1+1,1)</f>
        <v>0</v>
      </c>
      <c r="AK86" s="5" t="n">
        <f aca="false">INDEX(Listing!$D$2:$D$5401,$A86*54+AK$1+1,1)</f>
        <v>33</v>
      </c>
      <c r="AL86" s="6" t="str">
        <f aca="false">VLOOKUP(AK86,'PCM Instruments'!$A$2:$B$151,2)</f>
        <v>Epic Hi-Toms Head</v>
      </c>
      <c r="AM86" s="5" t="n">
        <f aca="false">INDEX(Listing!$D$2:$D$5401,$A86*54+AM$1+1,1)</f>
        <v>1</v>
      </c>
      <c r="AN86" s="5" t="n">
        <f aca="false">INDEX(Listing!$D$2:$D$5401,$A86*54+AN$1+1,1)</f>
        <v>0</v>
      </c>
      <c r="AO86" s="5" t="n">
        <f aca="false">INDEX(Listing!$D$2:$D$5401,$A86*54+AO$1+1,1)</f>
        <v>0</v>
      </c>
      <c r="AP86" s="5" t="n">
        <f aca="false">INDEX(Listing!$D$2:$D$5401,$A86*54+AP$1+1,1)</f>
        <v>-30</v>
      </c>
      <c r="AQ86" s="5" t="n">
        <f aca="false">INDEX(Listing!$D$2:$D$5401,$A86*54+AQ$1+1,1)</f>
        <v>0</v>
      </c>
      <c r="AR86" s="5" t="n">
        <f aca="false">INDEX(Listing!$D$2:$D$5401,$A86*54+AR$1+1,1)</f>
        <v>0</v>
      </c>
      <c r="AS86" s="5" t="n">
        <f aca="false">INDEX(Listing!$D$2:$D$5401,$A86*54+AS$1+1,1)</f>
        <v>70</v>
      </c>
      <c r="AT86" s="5" t="n">
        <f aca="false">INDEX(Listing!$D$2:$D$5401,$A86*54+AT$1+1,1)</f>
        <v>0</v>
      </c>
      <c r="AU86" s="5" t="n">
        <f aca="false">INDEX(Listing!$D$2:$D$5401,$A86*54+AU$1+1,1)</f>
        <v>19</v>
      </c>
      <c r="AV86" s="6" t="str">
        <f aca="false">VLOOKUP(AU86,'PCM Instruments'!$A$2:$C$151,3)</f>
        <v>Epic Lo-Toms Rim</v>
      </c>
      <c r="AW86" s="5" t="n">
        <f aca="false">INDEX(Listing!$D$2:$D$5401,$A86*54+AW$1+1,1)</f>
        <v>5</v>
      </c>
      <c r="AX86" s="5" t="n">
        <f aca="false">INDEX(Listing!$D$2:$D$5401,$A86*54+AX$1+1,1)</f>
        <v>0</v>
      </c>
      <c r="AY86" s="5" t="n">
        <f aca="false">INDEX(Listing!$D$2:$D$5401,$A86*54+AY$1+1,1)</f>
        <v>0</v>
      </c>
      <c r="AZ86" s="5" t="n">
        <f aca="false">INDEX(Listing!$D$2:$D$5401,$A86*54+AZ$1+1,1)</f>
        <v>-18</v>
      </c>
      <c r="BA86" s="5" t="n">
        <f aca="false">INDEX(Listing!$D$2:$D$5401,$A86*54+BA$1+1,1)</f>
        <v>7</v>
      </c>
      <c r="BB86" s="6" t="str">
        <f aca="false">VLOOKUP(BA86,Reverb!$A$1:$B$11,2)</f>
        <v>Canyon</v>
      </c>
      <c r="BC86" s="5" t="n">
        <f aca="false">INDEX(Listing!$D$2:$D$5401,$A86*54+BC$1+1,1)</f>
        <v>49</v>
      </c>
      <c r="BD86" s="5" t="n">
        <f aca="false">INDEX(Listing!$D$2:$D$5401,$A86*54+BD$1+1,1)</f>
        <v>21</v>
      </c>
      <c r="BE86" s="5" t="n">
        <f aca="false">INDEX(Listing!$D$2:$D$5401,$A86*54+BE$1+1,1)</f>
        <v>32</v>
      </c>
      <c r="BF86" s="5" t="n">
        <f aca="false">INDEX(Listing!$D$2:$D$5401,$A86*54+BF$1+1,1)</f>
        <v>12</v>
      </c>
      <c r="BG86" s="5" t="n">
        <f aca="false">INDEX(Listing!$D$2:$D$5401,$A86*54+BG$1+1,1)</f>
        <v>8</v>
      </c>
      <c r="BH86" s="5" t="n">
        <f aca="false">INDEX(Listing!$D$2:$D$5401,$A86*54+BH$1+1,1)</f>
        <v>16</v>
      </c>
      <c r="BI86" s="5" t="n">
        <f aca="false">INDEX(Listing!$D$2:$D$5401,$A86*54+BI$1+1,1)</f>
        <v>86</v>
      </c>
    </row>
    <row r="87" customFormat="false" ht="12.75" hidden="false" customHeight="false" outlineLevel="0" collapsed="false">
      <c r="A87" s="0" t="n">
        <v>84</v>
      </c>
      <c r="B87" s="6" t="s">
        <v>140</v>
      </c>
      <c r="C87" s="5" t="n">
        <f aca="false">INDEX(Listing!$D$2:$D$5401,$A87*54+C$1+1,1)</f>
        <v>3</v>
      </c>
      <c r="D87" s="5" t="n">
        <f aca="false">INDEX(Listing!$D$2:$D$5401,$A87*54+D$1+1,1)</f>
        <v>0</v>
      </c>
      <c r="E87" s="5" t="n">
        <f aca="false">INDEX(Listing!$D$2:$D$5401,$A87*54+E$1+1,1)</f>
        <v>70</v>
      </c>
      <c r="F87" s="5" t="n">
        <f aca="false">INDEX(Listing!$D$2:$D$5401,$A87*54+F$1+1,1)</f>
        <v>84</v>
      </c>
      <c r="G87" s="5" t="n">
        <f aca="false">INDEX(Listing!$D$2:$D$5401,$A87*54+G$1+1,1)</f>
        <v>100</v>
      </c>
      <c r="H87" s="5" t="n">
        <f aca="false">INDEX(Listing!$D$2:$D$5401,$A87*54+H$1+1,1)</f>
        <v>0</v>
      </c>
      <c r="I87" s="5" t="n">
        <f aca="false">INDEX(Listing!$D$2:$D$5401,$A87*54+I$1+1,1)</f>
        <v>23</v>
      </c>
      <c r="J87" s="6" t="str">
        <f aca="false">VLOOKUP(I87,Algorithms!$A$2:$B$46,2)</f>
        <v>Don-Hya</v>
      </c>
      <c r="K87" s="5" t="n">
        <f aca="false">INDEX(Listing!$D$2:$D$5401,$A87*54+K$1+1,1)</f>
        <v>50</v>
      </c>
      <c r="L87" s="5" t="n">
        <f aca="false">INDEX(Listing!$D$2:$D$5401,$A87*54+L$1+1,1)</f>
        <v>7</v>
      </c>
      <c r="M87" s="5" t="n">
        <f aca="false">INDEX(Listing!$D$2:$D$5401,$A87*54+M$1+1,1)</f>
        <v>20</v>
      </c>
      <c r="N87" s="5" t="n">
        <f aca="false">INDEX(Listing!$D$2:$D$5401,$A87*54+N$1+1,1)</f>
        <v>69</v>
      </c>
      <c r="O87" s="5" t="n">
        <f aca="false">INDEX(Listing!$D$2:$D$5401,$A87*54+O$1+1,1)</f>
        <v>38</v>
      </c>
      <c r="P87" s="5" t="n">
        <f aca="false">INDEX(Listing!$D$2:$D$5401,$A87*54+P$1+1,1)</f>
        <v>40</v>
      </c>
      <c r="Q87" s="5" t="n">
        <f aca="false">INDEX(Listing!$D$2:$D$5401,$A87*54+Q$1+1,1)</f>
        <v>36</v>
      </c>
      <c r="R87" s="5" t="n">
        <f aca="false">INDEX(Listing!$D$2:$D$5401,$A87*54+R$1+1,1)</f>
        <v>100</v>
      </c>
      <c r="S87" s="5" t="n">
        <f aca="false">INDEX(Listing!$D$2:$D$5401,$A87*54+S$1+1,1)</f>
        <v>90</v>
      </c>
      <c r="T87" s="5" t="n">
        <f aca="false">INDEX(Listing!$D$2:$D$5401,$A87*54+T$1+1,1)</f>
        <v>94</v>
      </c>
      <c r="U87" s="5" t="n">
        <f aca="false">INDEX(Listing!$D$2:$D$5401,$A87*54+U$1+1,1)</f>
        <v>60</v>
      </c>
      <c r="V87" s="5" t="n">
        <f aca="false">INDEX(Listing!$D$2:$D$5401,$A87*54+V$1+1,1)</f>
        <v>0</v>
      </c>
      <c r="W87" s="5" t="n">
        <f aca="false">INDEX(Listing!$D$2:$D$5401,$A87*54+W$1+1,1)</f>
        <v>23</v>
      </c>
      <c r="X87" s="6" t="str">
        <f aca="false">VLOOKUP(W87,Algorithms!$A$2:$B$46,2)</f>
        <v>Don-Hya</v>
      </c>
      <c r="Y87" s="5" t="n">
        <f aca="false">INDEX(Listing!$D$2:$D$5401,$A87*54+Y$1+1,1)</f>
        <v>45</v>
      </c>
      <c r="Z87" s="5" t="n">
        <f aca="false">INDEX(Listing!$D$2:$D$5401,$A87*54+Z$1+1,1)</f>
        <v>5</v>
      </c>
      <c r="AA87" s="5" t="n">
        <f aca="false">INDEX(Listing!$D$2:$D$5401,$A87*54+AA$1+1,1)</f>
        <v>88</v>
      </c>
      <c r="AB87" s="5" t="n">
        <f aca="false">INDEX(Listing!$D$2:$D$5401,$A87*54+AB$1+1,1)</f>
        <v>79</v>
      </c>
      <c r="AC87" s="5" t="n">
        <f aca="false">INDEX(Listing!$D$2:$D$5401,$A87*54+AC$1+1,1)</f>
        <v>82</v>
      </c>
      <c r="AD87" s="5" t="n">
        <f aca="false">INDEX(Listing!$D$2:$D$5401,$A87*54+AD$1+1,1)</f>
        <v>79</v>
      </c>
      <c r="AE87" s="5" t="n">
        <f aca="false">INDEX(Listing!$D$2:$D$5401,$A87*54+AE$1+1,1)</f>
        <v>8</v>
      </c>
      <c r="AF87" s="5" t="n">
        <f aca="false">INDEX(Listing!$D$2:$D$5401,$A87*54+AF$1+1,1)</f>
        <v>100</v>
      </c>
      <c r="AG87" s="5" t="n">
        <f aca="false">INDEX(Listing!$D$2:$D$5401,$A87*54+AG$1+1,1)</f>
        <v>0</v>
      </c>
      <c r="AH87" s="5" t="n">
        <f aca="false">INDEX(Listing!$D$2:$D$5401,$A87*54+AH$1+1,1)</f>
        <v>0</v>
      </c>
      <c r="AI87" s="5" t="n">
        <f aca="false">INDEX(Listing!$D$2:$D$5401,$A87*54+AI$1+1,1)</f>
        <v>48</v>
      </c>
      <c r="AJ87" s="5" t="n">
        <f aca="false">INDEX(Listing!$D$2:$D$5401,$A87*54+AJ$1+1,1)</f>
        <v>0</v>
      </c>
      <c r="AK87" s="5" t="n">
        <f aca="false">INDEX(Listing!$D$2:$D$5401,$A87*54+AK$1+1,1)</f>
        <v>7</v>
      </c>
      <c r="AL87" s="6" t="str">
        <f aca="false">VLOOKUP(AK87,'PCM Instruments'!$A$2:$B$151,2)</f>
        <v>BD Ambi</v>
      </c>
      <c r="AM87" s="5" t="n">
        <f aca="false">INDEX(Listing!$D$2:$D$5401,$A87*54+AM$1+1,1)</f>
        <v>0</v>
      </c>
      <c r="AN87" s="5" t="n">
        <f aca="false">INDEX(Listing!$D$2:$D$5401,$A87*54+AN$1+1,1)</f>
        <v>0</v>
      </c>
      <c r="AO87" s="5" t="n">
        <f aca="false">INDEX(Listing!$D$2:$D$5401,$A87*54+AO$1+1,1)</f>
        <v>0</v>
      </c>
      <c r="AP87" s="5" t="n">
        <f aca="false">INDEX(Listing!$D$2:$D$5401,$A87*54+AP$1+1,1)</f>
        <v>0</v>
      </c>
      <c r="AQ87" s="5" t="n">
        <f aca="false">INDEX(Listing!$D$2:$D$5401,$A87*54+AQ$1+1,1)</f>
        <v>0</v>
      </c>
      <c r="AR87" s="5" t="n">
        <f aca="false">INDEX(Listing!$D$2:$D$5401,$A87*54+AR$1+1,1)</f>
        <v>0</v>
      </c>
      <c r="AS87" s="5" t="n">
        <f aca="false">INDEX(Listing!$D$2:$D$5401,$A87*54+AS$1+1,1)</f>
        <v>16</v>
      </c>
      <c r="AT87" s="5" t="n">
        <f aca="false">INDEX(Listing!$D$2:$D$5401,$A87*54+AT$1+1,1)</f>
        <v>0</v>
      </c>
      <c r="AU87" s="5" t="n">
        <f aca="false">INDEX(Listing!$D$2:$D$5401,$A87*54+AU$1+1,1)</f>
        <v>93</v>
      </c>
      <c r="AV87" s="6" t="str">
        <f aca="false">VLOOKUP(AU87,'PCM Instruments'!$A$2:$C$151,3)</f>
        <v>Industry Hit</v>
      </c>
      <c r="AW87" s="5" t="n">
        <f aca="false">INDEX(Listing!$D$2:$D$5401,$A87*54+AW$1+1,1)</f>
        <v>0</v>
      </c>
      <c r="AX87" s="5" t="n">
        <f aca="false">INDEX(Listing!$D$2:$D$5401,$A87*54+AX$1+1,1)</f>
        <v>0</v>
      </c>
      <c r="AY87" s="5" t="n">
        <f aca="false">INDEX(Listing!$D$2:$D$5401,$A87*54+AY$1+1,1)</f>
        <v>0</v>
      </c>
      <c r="AZ87" s="5" t="n">
        <f aca="false">INDEX(Listing!$D$2:$D$5401,$A87*54+AZ$1+1,1)</f>
        <v>0</v>
      </c>
      <c r="BA87" s="5" t="n">
        <f aca="false">INDEX(Listing!$D$2:$D$5401,$A87*54+BA$1+1,1)</f>
        <v>6</v>
      </c>
      <c r="BB87" s="6" t="str">
        <f aca="false">VLOOKUP(BA87,Reverb!$A$1:$B$11,2)</f>
        <v>Chamber</v>
      </c>
      <c r="BC87" s="5" t="n">
        <f aca="false">INDEX(Listing!$D$2:$D$5401,$A87*54+BC$1+1,1)</f>
        <v>20</v>
      </c>
      <c r="BD87" s="5" t="n">
        <f aca="false">INDEX(Listing!$D$2:$D$5401,$A87*54+BD$1+1,1)</f>
        <v>44</v>
      </c>
      <c r="BE87" s="5" t="n">
        <f aca="false">INDEX(Listing!$D$2:$D$5401,$A87*54+BE$1+1,1)</f>
        <v>13</v>
      </c>
      <c r="BF87" s="5" t="n">
        <f aca="false">INDEX(Listing!$D$2:$D$5401,$A87*54+BF$1+1,1)</f>
        <v>0</v>
      </c>
      <c r="BG87" s="5" t="n">
        <f aca="false">INDEX(Listing!$D$2:$D$5401,$A87*54+BG$1+1,1)</f>
        <v>0</v>
      </c>
      <c r="BH87" s="5" t="n">
        <f aca="false">INDEX(Listing!$D$2:$D$5401,$A87*54+BH$1+1,1)</f>
        <v>0</v>
      </c>
      <c r="BI87" s="5" t="n">
        <f aca="false">INDEX(Listing!$D$2:$D$5401,$A87*54+BI$1+1,1)</f>
        <v>0</v>
      </c>
    </row>
    <row r="88" customFormat="false" ht="12.75" hidden="false" customHeight="false" outlineLevel="0" collapsed="false">
      <c r="A88" s="0" t="n">
        <v>85</v>
      </c>
      <c r="B88" s="6" t="s">
        <v>141</v>
      </c>
      <c r="C88" s="5" t="n">
        <f aca="false">INDEX(Listing!$D$2:$D$5401,$A88*54+C$1+1,1)</f>
        <v>0</v>
      </c>
      <c r="D88" s="5" t="n">
        <f aca="false">INDEX(Listing!$D$2:$D$5401,$A88*54+D$1+1,1)</f>
        <v>0</v>
      </c>
      <c r="E88" s="5" t="n">
        <f aca="false">INDEX(Listing!$D$2:$D$5401,$A88*54+E$1+1,1)</f>
        <v>96</v>
      </c>
      <c r="F88" s="5" t="n">
        <f aca="false">INDEX(Listing!$D$2:$D$5401,$A88*54+F$1+1,1)</f>
        <v>100</v>
      </c>
      <c r="G88" s="5" t="n">
        <f aca="false">INDEX(Listing!$D$2:$D$5401,$A88*54+G$1+1,1)</f>
        <v>35</v>
      </c>
      <c r="H88" s="5" t="n">
        <f aca="false">INDEX(Listing!$D$2:$D$5401,$A88*54+H$1+1,1)</f>
        <v>0</v>
      </c>
      <c r="I88" s="5" t="n">
        <f aca="false">INDEX(Listing!$D$2:$D$5401,$A88*54+I$1+1,1)</f>
        <v>23</v>
      </c>
      <c r="J88" s="6" t="str">
        <f aca="false">VLOOKUP(I88,Algorithms!$A$2:$B$46,2)</f>
        <v>Don-Hya</v>
      </c>
      <c r="K88" s="5" t="n">
        <f aca="false">INDEX(Listing!$D$2:$D$5401,$A88*54+K$1+1,1)</f>
        <v>12</v>
      </c>
      <c r="L88" s="5" t="n">
        <f aca="false">INDEX(Listing!$D$2:$D$5401,$A88*54+L$1+1,1)</f>
        <v>6</v>
      </c>
      <c r="M88" s="5" t="n">
        <f aca="false">INDEX(Listing!$D$2:$D$5401,$A88*54+M$1+1,1)</f>
        <v>64</v>
      </c>
      <c r="N88" s="5" t="n">
        <f aca="false">INDEX(Listing!$D$2:$D$5401,$A88*54+N$1+1,1)</f>
        <v>43</v>
      </c>
      <c r="O88" s="5" t="n">
        <f aca="false">INDEX(Listing!$D$2:$D$5401,$A88*54+O$1+1,1)</f>
        <v>95</v>
      </c>
      <c r="P88" s="5" t="n">
        <f aca="false">INDEX(Listing!$D$2:$D$5401,$A88*54+P$1+1,1)</f>
        <v>11</v>
      </c>
      <c r="Q88" s="5" t="n">
        <f aca="false">INDEX(Listing!$D$2:$D$5401,$A88*54+Q$1+1,1)</f>
        <v>46</v>
      </c>
      <c r="R88" s="5" t="n">
        <f aca="false">INDEX(Listing!$D$2:$D$5401,$A88*54+R$1+1,1)</f>
        <v>33</v>
      </c>
      <c r="S88" s="5" t="n">
        <f aca="false">INDEX(Listing!$D$2:$D$5401,$A88*54+S$1+1,1)</f>
        <v>87</v>
      </c>
      <c r="T88" s="5" t="n">
        <f aca="false">INDEX(Listing!$D$2:$D$5401,$A88*54+T$1+1,1)</f>
        <v>98</v>
      </c>
      <c r="U88" s="5" t="n">
        <f aca="false">INDEX(Listing!$D$2:$D$5401,$A88*54+U$1+1,1)</f>
        <v>41</v>
      </c>
      <c r="V88" s="5" t="n">
        <f aca="false">INDEX(Listing!$D$2:$D$5401,$A88*54+V$1+1,1)</f>
        <v>0</v>
      </c>
      <c r="W88" s="5" t="n">
        <f aca="false">INDEX(Listing!$D$2:$D$5401,$A88*54+W$1+1,1)</f>
        <v>2</v>
      </c>
      <c r="X88" s="6" t="str">
        <f aca="false">VLOOKUP(W88,Algorithms!$A$2:$B$46,2)</f>
        <v>Temple</v>
      </c>
      <c r="Y88" s="5" t="n">
        <f aca="false">INDEX(Listing!$D$2:$D$5401,$A88*54+Y$1+1,1)</f>
        <v>96</v>
      </c>
      <c r="Z88" s="5" t="n">
        <f aca="false">INDEX(Listing!$D$2:$D$5401,$A88*54+Z$1+1,1)</f>
        <v>16</v>
      </c>
      <c r="AA88" s="5" t="n">
        <f aca="false">INDEX(Listing!$D$2:$D$5401,$A88*54+AA$1+1,1)</f>
        <v>100</v>
      </c>
      <c r="AB88" s="5" t="n">
        <f aca="false">INDEX(Listing!$D$2:$D$5401,$A88*54+AB$1+1,1)</f>
        <v>31</v>
      </c>
      <c r="AC88" s="5" t="n">
        <f aca="false">INDEX(Listing!$D$2:$D$5401,$A88*54+AC$1+1,1)</f>
        <v>1</v>
      </c>
      <c r="AD88" s="5" t="n">
        <f aca="false">INDEX(Listing!$D$2:$D$5401,$A88*54+AD$1+1,1)</f>
        <v>33</v>
      </c>
      <c r="AE88" s="5" t="n">
        <f aca="false">INDEX(Listing!$D$2:$D$5401,$A88*54+AE$1+1,1)</f>
        <v>60</v>
      </c>
      <c r="AF88" s="5" t="n">
        <f aca="false">INDEX(Listing!$D$2:$D$5401,$A88*54+AF$1+1,1)</f>
        <v>95</v>
      </c>
      <c r="AG88" s="5" t="n">
        <f aca="false">INDEX(Listing!$D$2:$D$5401,$A88*54+AG$1+1,1)</f>
        <v>0</v>
      </c>
      <c r="AH88" s="5" t="n">
        <f aca="false">INDEX(Listing!$D$2:$D$5401,$A88*54+AH$1+1,1)</f>
        <v>-30</v>
      </c>
      <c r="AI88" s="5" t="n">
        <f aca="false">INDEX(Listing!$D$2:$D$5401,$A88*54+AI$1+1,1)</f>
        <v>85</v>
      </c>
      <c r="AJ88" s="5" t="n">
        <f aca="false">INDEX(Listing!$D$2:$D$5401,$A88*54+AJ$1+1,1)</f>
        <v>0</v>
      </c>
      <c r="AK88" s="5" t="n">
        <f aca="false">INDEX(Listing!$D$2:$D$5401,$A88*54+AK$1+1,1)</f>
        <v>85</v>
      </c>
      <c r="AL88" s="6" t="str">
        <f aca="false">VLOOKUP(AK88,'PCM Instruments'!$A$2:$B$151,2)</f>
        <v>Bells</v>
      </c>
      <c r="AM88" s="5" t="n">
        <f aca="false">INDEX(Listing!$D$2:$D$5401,$A88*54+AM$1+1,1)</f>
        <v>0</v>
      </c>
      <c r="AN88" s="5" t="n">
        <f aca="false">INDEX(Listing!$D$2:$D$5401,$A88*54+AN$1+1,1)</f>
        <v>0</v>
      </c>
      <c r="AO88" s="5" t="n">
        <f aca="false">INDEX(Listing!$D$2:$D$5401,$A88*54+AO$1+1,1)</f>
        <v>-5</v>
      </c>
      <c r="AP88" s="5" t="n">
        <f aca="false">INDEX(Listing!$D$2:$D$5401,$A88*54+AP$1+1,1)</f>
        <v>50</v>
      </c>
      <c r="AQ88" s="5" t="n">
        <f aca="false">INDEX(Listing!$D$2:$D$5401,$A88*54+AQ$1+1,1)</f>
        <v>8</v>
      </c>
      <c r="AR88" s="5" t="n">
        <f aca="false">INDEX(Listing!$D$2:$D$5401,$A88*54+AR$1+1,1)</f>
        <v>-5</v>
      </c>
      <c r="AS88" s="5" t="n">
        <f aca="false">INDEX(Listing!$D$2:$D$5401,$A88*54+AS$1+1,1)</f>
        <v>38</v>
      </c>
      <c r="AT88" s="5" t="n">
        <f aca="false">INDEX(Listing!$D$2:$D$5401,$A88*54+AT$1+1,1)</f>
        <v>0</v>
      </c>
      <c r="AU88" s="5" t="n">
        <f aca="false">INDEX(Listing!$D$2:$D$5401,$A88*54+AU$1+1,1)</f>
        <v>95</v>
      </c>
      <c r="AV88" s="6" t="str">
        <f aca="false">VLOOKUP(AU88,'PCM Instruments'!$A$2:$C$151,3)</f>
        <v>Rain Stick</v>
      </c>
      <c r="AW88" s="5" t="n">
        <f aca="false">INDEX(Listing!$D$2:$D$5401,$A88*54+AW$1+1,1)</f>
        <v>0</v>
      </c>
      <c r="AX88" s="5" t="n">
        <f aca="false">INDEX(Listing!$D$2:$D$5401,$A88*54+AX$1+1,1)</f>
        <v>0</v>
      </c>
      <c r="AY88" s="5" t="n">
        <f aca="false">INDEX(Listing!$D$2:$D$5401,$A88*54+AY$1+1,1)</f>
        <v>-10</v>
      </c>
      <c r="AZ88" s="5" t="n">
        <f aca="false">INDEX(Listing!$D$2:$D$5401,$A88*54+AZ$1+1,1)</f>
        <v>30</v>
      </c>
      <c r="BA88" s="5" t="n">
        <f aca="false">INDEX(Listing!$D$2:$D$5401,$A88*54+BA$1+1,1)</f>
        <v>9</v>
      </c>
      <c r="BB88" s="6" t="str">
        <f aca="false">VLOOKUP(BA88,Reverb!$A$1:$B$11,2)</f>
        <v>Studio</v>
      </c>
      <c r="BC88" s="5" t="n">
        <f aca="false">INDEX(Listing!$D$2:$D$5401,$A88*54+BC$1+1,1)</f>
        <v>58</v>
      </c>
      <c r="BD88" s="5" t="n">
        <f aca="false">INDEX(Listing!$D$2:$D$5401,$A88*54+BD$1+1,1)</f>
        <v>64</v>
      </c>
      <c r="BE88" s="5" t="n">
        <f aca="false">INDEX(Listing!$D$2:$D$5401,$A88*54+BE$1+1,1)</f>
        <v>12</v>
      </c>
      <c r="BF88" s="5" t="n">
        <f aca="false">INDEX(Listing!$D$2:$D$5401,$A88*54+BF$1+1,1)</f>
        <v>32</v>
      </c>
      <c r="BG88" s="5" t="n">
        <f aca="false">INDEX(Listing!$D$2:$D$5401,$A88*54+BG$1+1,1)</f>
        <v>8</v>
      </c>
      <c r="BH88" s="5" t="n">
        <f aca="false">INDEX(Listing!$D$2:$D$5401,$A88*54+BH$1+1,1)</f>
        <v>30</v>
      </c>
      <c r="BI88" s="5" t="n">
        <f aca="false">INDEX(Listing!$D$2:$D$5401,$A88*54+BI$1+1,1)</f>
        <v>55</v>
      </c>
    </row>
    <row r="89" customFormat="false" ht="12.75" hidden="false" customHeight="false" outlineLevel="0" collapsed="false">
      <c r="A89" s="0" t="n">
        <v>86</v>
      </c>
      <c r="B89" s="8" t="s">
        <v>142</v>
      </c>
      <c r="C89" s="5" t="n">
        <f aca="false">INDEX(Listing!$D$2:$D$5401,$A89*54+C$1+1,1)</f>
        <v>3</v>
      </c>
      <c r="D89" s="5" t="n">
        <f aca="false">INDEX(Listing!$D$2:$D$5401,$A89*54+D$1+1,1)</f>
        <v>0</v>
      </c>
      <c r="E89" s="5" t="n">
        <f aca="false">INDEX(Listing!$D$2:$D$5401,$A89*54+E$1+1,1)</f>
        <v>0</v>
      </c>
      <c r="F89" s="5" t="n">
        <f aca="false">INDEX(Listing!$D$2:$D$5401,$A89*54+F$1+1,1)</f>
        <v>83</v>
      </c>
      <c r="G89" s="5" t="n">
        <f aca="false">INDEX(Listing!$D$2:$D$5401,$A89*54+G$1+1,1)</f>
        <v>93</v>
      </c>
      <c r="H89" s="5" t="n">
        <f aca="false">INDEX(Listing!$D$2:$D$5401,$A89*54+H$1+1,1)</f>
        <v>0</v>
      </c>
      <c r="I89" s="5" t="n">
        <f aca="false">INDEX(Listing!$D$2:$D$5401,$A89*54+I$1+1,1)</f>
        <v>26</v>
      </c>
      <c r="J89" s="6" t="str">
        <f aca="false">VLOOKUP(I89,Algorithms!$A$2:$B$46,2)</f>
        <v>1812</v>
      </c>
      <c r="K89" s="5" t="n">
        <f aca="false">INDEX(Listing!$D$2:$D$5401,$A89*54+K$1+1,1)</f>
        <v>100</v>
      </c>
      <c r="L89" s="5" t="n">
        <f aca="false">INDEX(Listing!$D$2:$D$5401,$A89*54+L$1+1,1)</f>
        <v>31</v>
      </c>
      <c r="M89" s="5" t="n">
        <f aca="false">INDEX(Listing!$D$2:$D$5401,$A89*54+M$1+1,1)</f>
        <v>98</v>
      </c>
      <c r="N89" s="5" t="n">
        <f aca="false">INDEX(Listing!$D$2:$D$5401,$A89*54+N$1+1,1)</f>
        <v>99</v>
      </c>
      <c r="O89" s="5" t="n">
        <f aca="false">INDEX(Listing!$D$2:$D$5401,$A89*54+O$1+1,1)</f>
        <v>100</v>
      </c>
      <c r="P89" s="5" t="n">
        <f aca="false">INDEX(Listing!$D$2:$D$5401,$A89*54+P$1+1,1)</f>
        <v>61</v>
      </c>
      <c r="Q89" s="5" t="n">
        <f aca="false">INDEX(Listing!$D$2:$D$5401,$A89*54+Q$1+1,1)</f>
        <v>100</v>
      </c>
      <c r="R89" s="5" t="n">
        <f aca="false">INDEX(Listing!$D$2:$D$5401,$A89*54+R$1+1,1)</f>
        <v>38</v>
      </c>
      <c r="S89" s="5" t="n">
        <f aca="false">INDEX(Listing!$D$2:$D$5401,$A89*54+S$1+1,1)</f>
        <v>18</v>
      </c>
      <c r="T89" s="5" t="n">
        <f aca="false">INDEX(Listing!$D$2:$D$5401,$A89*54+T$1+1,1)</f>
        <v>76</v>
      </c>
      <c r="U89" s="5" t="n">
        <f aca="false">INDEX(Listing!$D$2:$D$5401,$A89*54+U$1+1,1)</f>
        <v>28</v>
      </c>
      <c r="V89" s="5" t="n">
        <f aca="false">INDEX(Listing!$D$2:$D$5401,$A89*54+V$1+1,1)</f>
        <v>4</v>
      </c>
      <c r="W89" s="5" t="n">
        <f aca="false">INDEX(Listing!$D$2:$D$5401,$A89*54+W$1+1,1)</f>
        <v>1</v>
      </c>
      <c r="X89" s="6" t="str">
        <f aca="false">VLOOKUP(W89,Algorithms!$A$2:$B$46,2)</f>
        <v>Udu</v>
      </c>
      <c r="Y89" s="5" t="n">
        <f aca="false">INDEX(Listing!$D$2:$D$5401,$A89*54+Y$1+1,1)</f>
        <v>78</v>
      </c>
      <c r="Z89" s="5" t="n">
        <f aca="false">INDEX(Listing!$D$2:$D$5401,$A89*54+Z$1+1,1)</f>
        <v>80</v>
      </c>
      <c r="AA89" s="5" t="n">
        <f aca="false">INDEX(Listing!$D$2:$D$5401,$A89*54+AA$1+1,1)</f>
        <v>87</v>
      </c>
      <c r="AB89" s="5" t="n">
        <f aca="false">INDEX(Listing!$D$2:$D$5401,$A89*54+AB$1+1,1)</f>
        <v>13</v>
      </c>
      <c r="AC89" s="5" t="n">
        <f aca="false">INDEX(Listing!$D$2:$D$5401,$A89*54+AC$1+1,1)</f>
        <v>33</v>
      </c>
      <c r="AD89" s="5" t="n">
        <f aca="false">INDEX(Listing!$D$2:$D$5401,$A89*54+AD$1+1,1)</f>
        <v>35</v>
      </c>
      <c r="AE89" s="5" t="n">
        <f aca="false">INDEX(Listing!$D$2:$D$5401,$A89*54+AE$1+1,1)</f>
        <v>100</v>
      </c>
      <c r="AF89" s="5" t="n">
        <f aca="false">INDEX(Listing!$D$2:$D$5401,$A89*54+AF$1+1,1)</f>
        <v>80</v>
      </c>
      <c r="AG89" s="5" t="n">
        <f aca="false">INDEX(Listing!$D$2:$D$5401,$A89*54+AG$1+1,1)</f>
        <v>6</v>
      </c>
      <c r="AH89" s="5" t="n">
        <f aca="false">INDEX(Listing!$D$2:$D$5401,$A89*54+AH$1+1,1)</f>
        <v>0</v>
      </c>
      <c r="AI89" s="5" t="n">
        <f aca="false">INDEX(Listing!$D$2:$D$5401,$A89*54+AI$1+1,1)</f>
        <v>43</v>
      </c>
      <c r="AJ89" s="5" t="n">
        <f aca="false">INDEX(Listing!$D$2:$D$5401,$A89*54+AJ$1+1,1)</f>
        <v>0</v>
      </c>
      <c r="AK89" s="5" t="n">
        <f aca="false">INDEX(Listing!$D$2:$D$5401,$A89*54+AK$1+1,1)</f>
        <v>6</v>
      </c>
      <c r="AL89" s="6" t="str">
        <f aca="false">VLOOKUP(AK89,'PCM Instruments'!$A$2:$B$151,2)</f>
        <v>Kick 99</v>
      </c>
      <c r="AM89" s="5" t="n">
        <f aca="false">INDEX(Listing!$D$2:$D$5401,$A89*54+AM$1+1,1)</f>
        <v>5</v>
      </c>
      <c r="AN89" s="5" t="n">
        <f aca="false">INDEX(Listing!$D$2:$D$5401,$A89*54+AN$1+1,1)</f>
        <v>2</v>
      </c>
      <c r="AO89" s="5" t="n">
        <f aca="false">INDEX(Listing!$D$2:$D$5401,$A89*54+AO$1+1,1)</f>
        <v>0</v>
      </c>
      <c r="AP89" s="5" t="n">
        <f aca="false">INDEX(Listing!$D$2:$D$5401,$A89*54+AP$1+1,1)</f>
        <v>1</v>
      </c>
      <c r="AQ89" s="5" t="n">
        <f aca="false">INDEX(Listing!$D$2:$D$5401,$A89*54+AQ$1+1,1)</f>
        <v>0</v>
      </c>
      <c r="AR89" s="5" t="n">
        <f aca="false">INDEX(Listing!$D$2:$D$5401,$A89*54+AR$1+1,1)</f>
        <v>51</v>
      </c>
      <c r="AS89" s="5" t="n">
        <f aca="false">INDEX(Listing!$D$2:$D$5401,$A89*54+AS$1+1,1)</f>
        <v>2</v>
      </c>
      <c r="AT89" s="5" t="n">
        <f aca="false">INDEX(Listing!$D$2:$D$5401,$A89*54+AT$1+1,1)</f>
        <v>0</v>
      </c>
      <c r="AU89" s="5" t="n">
        <f aca="false">INDEX(Listing!$D$2:$D$5401,$A89*54+AU$1+1,1)</f>
        <v>90</v>
      </c>
      <c r="AV89" s="6" t="str">
        <f aca="false">VLOOKUP(AU89,'PCM Instruments'!$A$2:$C$151,3)</f>
        <v>Industrial 1</v>
      </c>
      <c r="AW89" s="5" t="n">
        <f aca="false">INDEX(Listing!$D$2:$D$5401,$A89*54+AW$1+1,1)</f>
        <v>5</v>
      </c>
      <c r="AX89" s="5" t="n">
        <f aca="false">INDEX(Listing!$D$2:$D$5401,$A89*54+AX$1+1,1)</f>
        <v>2</v>
      </c>
      <c r="AY89" s="5" t="n">
        <f aca="false">INDEX(Listing!$D$2:$D$5401,$A89*54+AY$1+1,1)</f>
        <v>0</v>
      </c>
      <c r="AZ89" s="5" t="n">
        <f aca="false">INDEX(Listing!$D$2:$D$5401,$A89*54+AZ$1+1,1)</f>
        <v>1</v>
      </c>
      <c r="BA89" s="5" t="n">
        <f aca="false">INDEX(Listing!$D$2:$D$5401,$A89*54+BA$1+1,1)</f>
        <v>7</v>
      </c>
      <c r="BB89" s="6" t="str">
        <f aca="false">VLOOKUP(BA89,Reverb!$A$1:$B$11,2)</f>
        <v>Canyon</v>
      </c>
      <c r="BC89" s="5" t="n">
        <f aca="false">INDEX(Listing!$D$2:$D$5401,$A89*54+BC$1+1,1)</f>
        <v>39</v>
      </c>
      <c r="BD89" s="5" t="n">
        <f aca="false">INDEX(Listing!$D$2:$D$5401,$A89*54+BD$1+1,1)</f>
        <v>51</v>
      </c>
      <c r="BE89" s="5" t="n">
        <f aca="false">INDEX(Listing!$D$2:$D$5401,$A89*54+BE$1+1,1)</f>
        <v>32</v>
      </c>
      <c r="BF89" s="5" t="n">
        <f aca="false">INDEX(Listing!$D$2:$D$5401,$A89*54+BF$1+1,1)</f>
        <v>0</v>
      </c>
      <c r="BG89" s="5" t="n">
        <f aca="false">INDEX(Listing!$D$2:$D$5401,$A89*54+BG$1+1,1)</f>
        <v>0</v>
      </c>
      <c r="BH89" s="5" t="n">
        <f aca="false">INDEX(Listing!$D$2:$D$5401,$A89*54+BH$1+1,1)</f>
        <v>0</v>
      </c>
      <c r="BI89" s="5" t="n">
        <f aca="false">INDEX(Listing!$D$2:$D$5401,$A89*54+BI$1+1,1)</f>
        <v>0</v>
      </c>
    </row>
    <row r="90" customFormat="false" ht="12.75" hidden="false" customHeight="false" outlineLevel="0" collapsed="false">
      <c r="A90" s="0" t="n">
        <v>87</v>
      </c>
      <c r="B90" s="4" t="s">
        <v>143</v>
      </c>
      <c r="C90" s="5" t="n">
        <f aca="false">INDEX(Listing!$D$2:$D$5401,$A90*54+C$1+1,1)</f>
        <v>0</v>
      </c>
      <c r="D90" s="5" t="n">
        <f aca="false">INDEX(Listing!$D$2:$D$5401,$A90*54+D$1+1,1)</f>
        <v>0</v>
      </c>
      <c r="E90" s="5" t="n">
        <f aca="false">INDEX(Listing!$D$2:$D$5401,$A90*54+E$1+1,1)</f>
        <v>50</v>
      </c>
      <c r="F90" s="5" t="n">
        <f aca="false">INDEX(Listing!$D$2:$D$5401,$A90*54+F$1+1,1)</f>
        <v>75</v>
      </c>
      <c r="G90" s="5" t="n">
        <f aca="false">INDEX(Listing!$D$2:$D$5401,$A90*54+G$1+1,1)</f>
        <v>100</v>
      </c>
      <c r="H90" s="5" t="n">
        <f aca="false">INDEX(Listing!$D$2:$D$5401,$A90*54+H$1+1,1)</f>
        <v>0</v>
      </c>
      <c r="I90" s="5" t="n">
        <f aca="false">INDEX(Listing!$D$2:$D$5401,$A90*54+I$1+1,1)</f>
        <v>4</v>
      </c>
      <c r="J90" s="6" t="str">
        <f aca="false">VLOOKUP(I90,Algorithms!$A$2:$B$46,2)</f>
        <v>Analog</v>
      </c>
      <c r="K90" s="5" t="n">
        <f aca="false">INDEX(Listing!$D$2:$D$5401,$A90*54+K$1+1,1)</f>
        <v>24</v>
      </c>
      <c r="L90" s="5" t="n">
        <f aca="false">INDEX(Listing!$D$2:$D$5401,$A90*54+L$1+1,1)</f>
        <v>31</v>
      </c>
      <c r="M90" s="5" t="n">
        <f aca="false">INDEX(Listing!$D$2:$D$5401,$A90*54+M$1+1,1)</f>
        <v>0</v>
      </c>
      <c r="N90" s="5" t="n">
        <f aca="false">INDEX(Listing!$D$2:$D$5401,$A90*54+N$1+1,1)</f>
        <v>48</v>
      </c>
      <c r="O90" s="5" t="n">
        <f aca="false">INDEX(Listing!$D$2:$D$5401,$A90*54+O$1+1,1)</f>
        <v>-6</v>
      </c>
      <c r="P90" s="5" t="n">
        <f aca="false">INDEX(Listing!$D$2:$D$5401,$A90*54+P$1+1,1)</f>
        <v>15</v>
      </c>
      <c r="Q90" s="5" t="n">
        <f aca="false">INDEX(Listing!$D$2:$D$5401,$A90*54+Q$1+1,1)</f>
        <v>5</v>
      </c>
      <c r="R90" s="5" t="n">
        <f aca="false">INDEX(Listing!$D$2:$D$5401,$A90*54+R$1+1,1)</f>
        <v>47</v>
      </c>
      <c r="S90" s="5" t="n">
        <f aca="false">INDEX(Listing!$D$2:$D$5401,$A90*54+S$1+1,1)</f>
        <v>87</v>
      </c>
      <c r="T90" s="5" t="n">
        <f aca="false">INDEX(Listing!$D$2:$D$5401,$A90*54+T$1+1,1)</f>
        <v>33</v>
      </c>
      <c r="U90" s="5" t="n">
        <f aca="false">INDEX(Listing!$D$2:$D$5401,$A90*54+U$1+1,1)</f>
        <v>62</v>
      </c>
      <c r="V90" s="5" t="n">
        <f aca="false">INDEX(Listing!$D$2:$D$5401,$A90*54+V$1+1,1)</f>
        <v>0</v>
      </c>
      <c r="W90" s="5" t="n">
        <f aca="false">INDEX(Listing!$D$2:$D$5401,$A90*54+W$1+1,1)</f>
        <v>2</v>
      </c>
      <c r="X90" s="6" t="str">
        <f aca="false">VLOOKUP(W90,Algorithms!$A$2:$B$46,2)</f>
        <v>Temple</v>
      </c>
      <c r="Y90" s="5" t="n">
        <f aca="false">INDEX(Listing!$D$2:$D$5401,$A90*54+Y$1+1,1)</f>
        <v>18</v>
      </c>
      <c r="Z90" s="5" t="n">
        <f aca="false">INDEX(Listing!$D$2:$D$5401,$A90*54+Z$1+1,1)</f>
        <v>12</v>
      </c>
      <c r="AA90" s="5" t="n">
        <f aca="false">INDEX(Listing!$D$2:$D$5401,$A90*54+AA$1+1,1)</f>
        <v>0</v>
      </c>
      <c r="AB90" s="5" t="n">
        <f aca="false">INDEX(Listing!$D$2:$D$5401,$A90*54+AB$1+1,1)</f>
        <v>82</v>
      </c>
      <c r="AC90" s="5" t="n">
        <f aca="false">INDEX(Listing!$D$2:$D$5401,$A90*54+AC$1+1,1)</f>
        <v>30</v>
      </c>
      <c r="AD90" s="5" t="n">
        <f aca="false">INDEX(Listing!$D$2:$D$5401,$A90*54+AD$1+1,1)</f>
        <v>39</v>
      </c>
      <c r="AE90" s="5" t="n">
        <f aca="false">INDEX(Listing!$D$2:$D$5401,$A90*54+AE$1+1,1)</f>
        <v>32</v>
      </c>
      <c r="AF90" s="5" t="n">
        <f aca="false">INDEX(Listing!$D$2:$D$5401,$A90*54+AF$1+1,1)</f>
        <v>39</v>
      </c>
      <c r="AG90" s="5" t="n">
        <f aca="false">INDEX(Listing!$D$2:$D$5401,$A90*54+AG$1+1,1)</f>
        <v>0</v>
      </c>
      <c r="AH90" s="5" t="n">
        <f aca="false">INDEX(Listing!$D$2:$D$5401,$A90*54+AH$1+1,1)</f>
        <v>0</v>
      </c>
      <c r="AI90" s="5" t="n">
        <f aca="false">INDEX(Listing!$D$2:$D$5401,$A90*54+AI$1+1,1)</f>
        <v>33</v>
      </c>
      <c r="AJ90" s="5" t="n">
        <f aca="false">INDEX(Listing!$D$2:$D$5401,$A90*54+AJ$1+1,1)</f>
        <v>0</v>
      </c>
      <c r="AK90" s="5" t="n">
        <f aca="false">INDEX(Listing!$D$2:$D$5401,$A90*54+AK$1+1,1)</f>
        <v>7</v>
      </c>
      <c r="AL90" s="6" t="str">
        <f aca="false">VLOOKUP(AK90,'PCM Instruments'!$A$2:$B$151,2)</f>
        <v>BD Ambi</v>
      </c>
      <c r="AM90" s="5" t="n">
        <f aca="false">INDEX(Listing!$D$2:$D$5401,$A90*54+AM$1+1,1)</f>
        <v>0</v>
      </c>
      <c r="AN90" s="5" t="n">
        <f aca="false">INDEX(Listing!$D$2:$D$5401,$A90*54+AN$1+1,1)</f>
        <v>0</v>
      </c>
      <c r="AO90" s="5" t="n">
        <f aca="false">INDEX(Listing!$D$2:$D$5401,$A90*54+AO$1+1,1)</f>
        <v>10</v>
      </c>
      <c r="AP90" s="5" t="n">
        <f aca="false">INDEX(Listing!$D$2:$D$5401,$A90*54+AP$1+1,1)</f>
        <v>-50</v>
      </c>
      <c r="AQ90" s="5" t="n">
        <f aca="false">INDEX(Listing!$D$2:$D$5401,$A90*54+AQ$1+1,1)</f>
        <v>0</v>
      </c>
      <c r="AR90" s="5" t="n">
        <f aca="false">INDEX(Listing!$D$2:$D$5401,$A90*54+AR$1+1,1)</f>
        <v>0</v>
      </c>
      <c r="AS90" s="5" t="n">
        <f aca="false">INDEX(Listing!$D$2:$D$5401,$A90*54+AS$1+1,1)</f>
        <v>66</v>
      </c>
      <c r="AT90" s="5" t="n">
        <f aca="false">INDEX(Listing!$D$2:$D$5401,$A90*54+AT$1+1,1)</f>
        <v>0</v>
      </c>
      <c r="AU90" s="5" t="n">
        <f aca="false">INDEX(Listing!$D$2:$D$5401,$A90*54+AU$1+1,1)</f>
        <v>77</v>
      </c>
      <c r="AV90" s="6" t="str">
        <f aca="false">VLOOKUP(AU90,'PCM Instruments'!$A$2:$C$151,3)</f>
        <v>Metal tree</v>
      </c>
      <c r="AW90" s="5" t="n">
        <f aca="false">INDEX(Listing!$D$2:$D$5401,$A90*54+AW$1+1,1)</f>
        <v>0</v>
      </c>
      <c r="AX90" s="5" t="n">
        <f aca="false">INDEX(Listing!$D$2:$D$5401,$A90*54+AX$1+1,1)</f>
        <v>0</v>
      </c>
      <c r="AY90" s="5" t="n">
        <f aca="false">INDEX(Listing!$D$2:$D$5401,$A90*54+AY$1+1,1)</f>
        <v>2</v>
      </c>
      <c r="AZ90" s="5" t="n">
        <f aca="false">INDEX(Listing!$D$2:$D$5401,$A90*54+AZ$1+1,1)</f>
        <v>30</v>
      </c>
      <c r="BA90" s="5" t="n">
        <f aca="false">INDEX(Listing!$D$2:$D$5401,$A90*54+BA$1+1,1)</f>
        <v>9</v>
      </c>
      <c r="BB90" s="6" t="str">
        <f aca="false">VLOOKUP(BA90,Reverb!$A$1:$B$11,2)</f>
        <v>Studio</v>
      </c>
      <c r="BC90" s="5" t="n">
        <f aca="false">INDEX(Listing!$D$2:$D$5401,$A90*54+BC$1+1,1)</f>
        <v>76</v>
      </c>
      <c r="BD90" s="5" t="n">
        <f aca="false">INDEX(Listing!$D$2:$D$5401,$A90*54+BD$1+1,1)</f>
        <v>64</v>
      </c>
      <c r="BE90" s="5" t="n">
        <f aca="false">INDEX(Listing!$D$2:$D$5401,$A90*54+BE$1+1,1)</f>
        <v>12</v>
      </c>
      <c r="BF90" s="5" t="n">
        <f aca="false">INDEX(Listing!$D$2:$D$5401,$A90*54+BF$1+1,1)</f>
        <v>46</v>
      </c>
      <c r="BG90" s="5" t="n">
        <f aca="false">INDEX(Listing!$D$2:$D$5401,$A90*54+BG$1+1,1)</f>
        <v>15</v>
      </c>
      <c r="BH90" s="5" t="n">
        <f aca="false">INDEX(Listing!$D$2:$D$5401,$A90*54+BH$1+1,1)</f>
        <v>17</v>
      </c>
      <c r="BI90" s="5" t="n">
        <f aca="false">INDEX(Listing!$D$2:$D$5401,$A90*54+BI$1+1,1)</f>
        <v>36</v>
      </c>
    </row>
    <row r="91" customFormat="false" ht="12.75" hidden="false" customHeight="false" outlineLevel="0" collapsed="false">
      <c r="A91" s="0" t="n">
        <v>88</v>
      </c>
      <c r="B91" s="4" t="s">
        <v>144</v>
      </c>
      <c r="C91" s="5" t="n">
        <f aca="false">INDEX(Listing!$D$2:$D$5401,$A91*54+C$1+1,1)</f>
        <v>0</v>
      </c>
      <c r="D91" s="5" t="n">
        <f aca="false">INDEX(Listing!$D$2:$D$5401,$A91*54+D$1+1,1)</f>
        <v>0</v>
      </c>
      <c r="E91" s="5" t="n">
        <f aca="false">INDEX(Listing!$D$2:$D$5401,$A91*54+E$1+1,1)</f>
        <v>2</v>
      </c>
      <c r="F91" s="5" t="n">
        <f aca="false">INDEX(Listing!$D$2:$D$5401,$A91*54+F$1+1,1)</f>
        <v>89</v>
      </c>
      <c r="G91" s="5" t="n">
        <f aca="false">INDEX(Listing!$D$2:$D$5401,$A91*54+G$1+1,1)</f>
        <v>60</v>
      </c>
      <c r="H91" s="5" t="n">
        <f aca="false">INDEX(Listing!$D$2:$D$5401,$A91*54+H$1+1,1)</f>
        <v>0</v>
      </c>
      <c r="I91" s="5" t="n">
        <f aca="false">INDEX(Listing!$D$2:$D$5401,$A91*54+I$1+1,1)</f>
        <v>4</v>
      </c>
      <c r="J91" s="6" t="str">
        <f aca="false">VLOOKUP(I91,Algorithms!$A$2:$B$46,2)</f>
        <v>Analog</v>
      </c>
      <c r="K91" s="5" t="n">
        <f aca="false">INDEX(Listing!$D$2:$D$5401,$A91*54+K$1+1,1)</f>
        <v>9</v>
      </c>
      <c r="L91" s="5" t="n">
        <f aca="false">INDEX(Listing!$D$2:$D$5401,$A91*54+L$1+1,1)</f>
        <v>0</v>
      </c>
      <c r="M91" s="5" t="n">
        <f aca="false">INDEX(Listing!$D$2:$D$5401,$A91*54+M$1+1,1)</f>
        <v>0</v>
      </c>
      <c r="N91" s="5" t="n">
        <f aca="false">INDEX(Listing!$D$2:$D$5401,$A91*54+N$1+1,1)</f>
        <v>100</v>
      </c>
      <c r="O91" s="5" t="n">
        <f aca="false">INDEX(Listing!$D$2:$D$5401,$A91*54+O$1+1,1)</f>
        <v>50</v>
      </c>
      <c r="P91" s="5" t="n">
        <f aca="false">INDEX(Listing!$D$2:$D$5401,$A91*54+P$1+1,1)</f>
        <v>22</v>
      </c>
      <c r="Q91" s="5" t="n">
        <f aca="false">INDEX(Listing!$D$2:$D$5401,$A91*54+Q$1+1,1)</f>
        <v>0</v>
      </c>
      <c r="R91" s="5" t="n">
        <f aca="false">INDEX(Listing!$D$2:$D$5401,$A91*54+R$1+1,1)</f>
        <v>0</v>
      </c>
      <c r="S91" s="5" t="n">
        <f aca="false">INDEX(Listing!$D$2:$D$5401,$A91*54+S$1+1,1)</f>
        <v>85</v>
      </c>
      <c r="T91" s="5" t="n">
        <f aca="false">INDEX(Listing!$D$2:$D$5401,$A91*54+T$1+1,1)</f>
        <v>92</v>
      </c>
      <c r="U91" s="5" t="n">
        <f aca="false">INDEX(Listing!$D$2:$D$5401,$A91*54+U$1+1,1)</f>
        <v>95</v>
      </c>
      <c r="V91" s="5" t="n">
        <f aca="false">INDEX(Listing!$D$2:$D$5401,$A91*54+V$1+1,1)</f>
        <v>0</v>
      </c>
      <c r="W91" s="5" t="n">
        <f aca="false">INDEX(Listing!$D$2:$D$5401,$A91*54+W$1+1,1)</f>
        <v>3</v>
      </c>
      <c r="X91" s="6" t="str">
        <f aca="false">VLOOKUP(W91,Algorithms!$A$2:$B$46,2)</f>
        <v>WoodDrum</v>
      </c>
      <c r="Y91" s="5" t="n">
        <f aca="false">INDEX(Listing!$D$2:$D$5401,$A91*54+Y$1+1,1)</f>
        <v>87</v>
      </c>
      <c r="Z91" s="5" t="n">
        <f aca="false">INDEX(Listing!$D$2:$D$5401,$A91*54+Z$1+1,1)</f>
        <v>93</v>
      </c>
      <c r="AA91" s="5" t="n">
        <f aca="false">INDEX(Listing!$D$2:$D$5401,$A91*54+AA$1+1,1)</f>
        <v>95</v>
      </c>
      <c r="AB91" s="5" t="n">
        <f aca="false">INDEX(Listing!$D$2:$D$5401,$A91*54+AB$1+1,1)</f>
        <v>62</v>
      </c>
      <c r="AC91" s="5" t="n">
        <f aca="false">INDEX(Listing!$D$2:$D$5401,$A91*54+AC$1+1,1)</f>
        <v>2</v>
      </c>
      <c r="AD91" s="5" t="n">
        <f aca="false">INDEX(Listing!$D$2:$D$5401,$A91*54+AD$1+1,1)</f>
        <v>9</v>
      </c>
      <c r="AE91" s="5" t="n">
        <f aca="false">INDEX(Listing!$D$2:$D$5401,$A91*54+AE$1+1,1)</f>
        <v>9</v>
      </c>
      <c r="AF91" s="5" t="n">
        <f aca="false">INDEX(Listing!$D$2:$D$5401,$A91*54+AF$1+1,1)</f>
        <v>0</v>
      </c>
      <c r="AG91" s="5" t="n">
        <f aca="false">INDEX(Listing!$D$2:$D$5401,$A91*54+AG$1+1,1)</f>
        <v>0</v>
      </c>
      <c r="AH91" s="5" t="n">
        <f aca="false">INDEX(Listing!$D$2:$D$5401,$A91*54+AH$1+1,1)</f>
        <v>0</v>
      </c>
      <c r="AI91" s="5" t="n">
        <f aca="false">INDEX(Listing!$D$2:$D$5401,$A91*54+AI$1+1,1)</f>
        <v>100</v>
      </c>
      <c r="AJ91" s="5" t="n">
        <f aca="false">INDEX(Listing!$D$2:$D$5401,$A91*54+AJ$1+1,1)</f>
        <v>0</v>
      </c>
      <c r="AK91" s="5" t="n">
        <f aca="false">INDEX(Listing!$D$2:$D$5401,$A91*54+AK$1+1,1)</f>
        <v>99</v>
      </c>
      <c r="AL91" s="6" t="str">
        <f aca="false">VLOOKUP(AK91,'PCM Instruments'!$A$2:$B$151,2)</f>
        <v>Velo Vocoder</v>
      </c>
      <c r="AM91" s="5" t="n">
        <f aca="false">INDEX(Listing!$D$2:$D$5401,$A91*54+AM$1+1,1)</f>
        <v>0</v>
      </c>
      <c r="AN91" s="5" t="n">
        <f aca="false">INDEX(Listing!$D$2:$D$5401,$A91*54+AN$1+1,1)</f>
        <v>0</v>
      </c>
      <c r="AO91" s="5" t="n">
        <f aca="false">INDEX(Listing!$D$2:$D$5401,$A91*54+AO$1+1,1)</f>
        <v>0</v>
      </c>
      <c r="AP91" s="5" t="n">
        <f aca="false">INDEX(Listing!$D$2:$D$5401,$A91*54+AP$1+1,1)</f>
        <v>0</v>
      </c>
      <c r="AQ91" s="5" t="n">
        <f aca="false">INDEX(Listing!$D$2:$D$5401,$A91*54+AQ$1+1,1)</f>
        <v>5</v>
      </c>
      <c r="AR91" s="5" t="n">
        <f aca="false">INDEX(Listing!$D$2:$D$5401,$A91*54+AR$1+1,1)</f>
        <v>35</v>
      </c>
      <c r="AS91" s="5" t="n">
        <f aca="false">INDEX(Listing!$D$2:$D$5401,$A91*54+AS$1+1,1)</f>
        <v>51</v>
      </c>
      <c r="AT91" s="5" t="n">
        <f aca="false">INDEX(Listing!$D$2:$D$5401,$A91*54+AT$1+1,1)</f>
        <v>0</v>
      </c>
      <c r="AU91" s="5" t="n">
        <f aca="false">INDEX(Listing!$D$2:$D$5401,$A91*54+AU$1+1,1)</f>
        <v>26</v>
      </c>
      <c r="AV91" s="6" t="str">
        <f aca="false">VLOOKUP(AU91,'PCM Instruments'!$A$2:$C$151,3)</f>
        <v>Low Conga</v>
      </c>
      <c r="AW91" s="5" t="n">
        <f aca="false">INDEX(Listing!$D$2:$D$5401,$A91*54+AW$1+1,1)</f>
        <v>0</v>
      </c>
      <c r="AX91" s="5" t="n">
        <f aca="false">INDEX(Listing!$D$2:$D$5401,$A91*54+AX$1+1,1)</f>
        <v>0</v>
      </c>
      <c r="AY91" s="5" t="n">
        <f aca="false">INDEX(Listing!$D$2:$D$5401,$A91*54+AY$1+1,1)</f>
        <v>0</v>
      </c>
      <c r="AZ91" s="5" t="n">
        <f aca="false">INDEX(Listing!$D$2:$D$5401,$A91*54+AZ$1+1,1)</f>
        <v>0</v>
      </c>
      <c r="BA91" s="5" t="n">
        <f aca="false">INDEX(Listing!$D$2:$D$5401,$A91*54+BA$1+1,1)</f>
        <v>5</v>
      </c>
      <c r="BB91" s="6" t="str">
        <f aca="false">VLOOKUP(BA91,Reverb!$A$1:$B$11,2)</f>
        <v>Garage</v>
      </c>
      <c r="BC91" s="5" t="n">
        <f aca="false">INDEX(Listing!$D$2:$D$5401,$A91*54+BC$1+1,1)</f>
        <v>40</v>
      </c>
      <c r="BD91" s="5" t="n">
        <f aca="false">INDEX(Listing!$D$2:$D$5401,$A91*54+BD$1+1,1)</f>
        <v>90</v>
      </c>
      <c r="BE91" s="5" t="n">
        <f aca="false">INDEX(Listing!$D$2:$D$5401,$A91*54+BE$1+1,1)</f>
        <v>30</v>
      </c>
      <c r="BF91" s="5" t="n">
        <f aca="false">INDEX(Listing!$D$2:$D$5401,$A91*54+BF$1+1,1)</f>
        <v>27</v>
      </c>
      <c r="BG91" s="5" t="n">
        <f aca="false">INDEX(Listing!$D$2:$D$5401,$A91*54+BG$1+1,1)</f>
        <v>35</v>
      </c>
      <c r="BH91" s="5" t="n">
        <f aca="false">INDEX(Listing!$D$2:$D$5401,$A91*54+BH$1+1,1)</f>
        <v>60</v>
      </c>
      <c r="BI91" s="5" t="n">
        <f aca="false">INDEX(Listing!$D$2:$D$5401,$A91*54+BI$1+1,1)</f>
        <v>90</v>
      </c>
    </row>
    <row r="92" customFormat="false" ht="12.75" hidden="false" customHeight="false" outlineLevel="0" collapsed="false">
      <c r="A92" s="0" t="n">
        <v>89</v>
      </c>
      <c r="B92" s="4" t="s">
        <v>145</v>
      </c>
      <c r="C92" s="5" t="n">
        <f aca="false">INDEX(Listing!$D$2:$D$5401,$A92*54+C$1+1,1)</f>
        <v>0</v>
      </c>
      <c r="D92" s="5" t="n">
        <f aca="false">INDEX(Listing!$D$2:$D$5401,$A92*54+D$1+1,1)</f>
        <v>0</v>
      </c>
      <c r="E92" s="5" t="n">
        <f aca="false">INDEX(Listing!$D$2:$D$5401,$A92*54+E$1+1,1)</f>
        <v>25</v>
      </c>
      <c r="F92" s="5" t="n">
        <f aca="false">INDEX(Listing!$D$2:$D$5401,$A92*54+F$1+1,1)</f>
        <v>95</v>
      </c>
      <c r="G92" s="5" t="n">
        <f aca="false">INDEX(Listing!$D$2:$D$5401,$A92*54+G$1+1,1)</f>
        <v>100</v>
      </c>
      <c r="H92" s="5" t="n">
        <f aca="false">INDEX(Listing!$D$2:$D$5401,$A92*54+H$1+1,1)</f>
        <v>0</v>
      </c>
      <c r="I92" s="5" t="n">
        <f aca="false">INDEX(Listing!$D$2:$D$5401,$A92*54+I$1+1,1)</f>
        <v>15</v>
      </c>
      <c r="J92" s="6" t="str">
        <f aca="false">VLOOKUP(I92,Algorithms!$A$2:$B$46,2)</f>
        <v>Gong1</v>
      </c>
      <c r="K92" s="5" t="n">
        <f aca="false">INDEX(Listing!$D$2:$D$5401,$A92*54+K$1+1,1)</f>
        <v>25</v>
      </c>
      <c r="L92" s="5" t="n">
        <f aca="false">INDEX(Listing!$D$2:$D$5401,$A92*54+L$1+1,1)</f>
        <v>-50</v>
      </c>
      <c r="M92" s="5" t="n">
        <f aca="false">INDEX(Listing!$D$2:$D$5401,$A92*54+M$1+1,1)</f>
        <v>0</v>
      </c>
      <c r="N92" s="5" t="n">
        <f aca="false">INDEX(Listing!$D$2:$D$5401,$A92*54+N$1+1,1)</f>
        <v>28</v>
      </c>
      <c r="O92" s="5" t="n">
        <f aca="false">INDEX(Listing!$D$2:$D$5401,$A92*54+O$1+1,1)</f>
        <v>100</v>
      </c>
      <c r="P92" s="5" t="n">
        <f aca="false">INDEX(Listing!$D$2:$D$5401,$A92*54+P$1+1,1)</f>
        <v>8</v>
      </c>
      <c r="Q92" s="5" t="n">
        <f aca="false">INDEX(Listing!$D$2:$D$5401,$A92*54+Q$1+1,1)</f>
        <v>0</v>
      </c>
      <c r="R92" s="5" t="n">
        <f aca="false">INDEX(Listing!$D$2:$D$5401,$A92*54+R$1+1,1)</f>
        <v>1</v>
      </c>
      <c r="S92" s="5" t="n">
        <f aca="false">INDEX(Listing!$D$2:$D$5401,$A92*54+S$1+1,1)</f>
        <v>70</v>
      </c>
      <c r="T92" s="5" t="n">
        <f aca="false">INDEX(Listing!$D$2:$D$5401,$A92*54+T$1+1,1)</f>
        <v>84</v>
      </c>
      <c r="U92" s="5" t="n">
        <f aca="false">INDEX(Listing!$D$2:$D$5401,$A92*54+U$1+1,1)</f>
        <v>100</v>
      </c>
      <c r="V92" s="5" t="n">
        <f aca="false">INDEX(Listing!$D$2:$D$5401,$A92*54+V$1+1,1)</f>
        <v>0</v>
      </c>
      <c r="W92" s="5" t="n">
        <f aca="false">INDEX(Listing!$D$2:$D$5401,$A92*54+W$1+1,1)</f>
        <v>23</v>
      </c>
      <c r="X92" s="6" t="str">
        <f aca="false">VLOOKUP(W92,Algorithms!$A$2:$B$46,2)</f>
        <v>Don-Hya</v>
      </c>
      <c r="Y92" s="5" t="n">
        <f aca="false">INDEX(Listing!$D$2:$D$5401,$A92*54+Y$1+1,1)</f>
        <v>60</v>
      </c>
      <c r="Z92" s="5" t="n">
        <f aca="false">INDEX(Listing!$D$2:$D$5401,$A92*54+Z$1+1,1)</f>
        <v>7</v>
      </c>
      <c r="AA92" s="5" t="n">
        <f aca="false">INDEX(Listing!$D$2:$D$5401,$A92*54+AA$1+1,1)</f>
        <v>15</v>
      </c>
      <c r="AB92" s="5" t="n">
        <f aca="false">INDEX(Listing!$D$2:$D$5401,$A92*54+AB$1+1,1)</f>
        <v>69</v>
      </c>
      <c r="AC92" s="5" t="n">
        <f aca="false">INDEX(Listing!$D$2:$D$5401,$A92*54+AC$1+1,1)</f>
        <v>60</v>
      </c>
      <c r="AD92" s="5" t="n">
        <f aca="false">INDEX(Listing!$D$2:$D$5401,$A92*54+AD$1+1,1)</f>
        <v>74</v>
      </c>
      <c r="AE92" s="5" t="n">
        <f aca="false">INDEX(Listing!$D$2:$D$5401,$A92*54+AE$1+1,1)</f>
        <v>100</v>
      </c>
      <c r="AF92" s="5" t="n">
        <f aca="false">INDEX(Listing!$D$2:$D$5401,$A92*54+AF$1+1,1)</f>
        <v>89</v>
      </c>
      <c r="AG92" s="5" t="n">
        <f aca="false">INDEX(Listing!$D$2:$D$5401,$A92*54+AG$1+1,1)</f>
        <v>-5</v>
      </c>
      <c r="AH92" s="5" t="n">
        <f aca="false">INDEX(Listing!$D$2:$D$5401,$A92*54+AH$1+1,1)</f>
        <v>2</v>
      </c>
      <c r="AI92" s="5" t="n">
        <f aca="false">INDEX(Listing!$D$2:$D$5401,$A92*54+AI$1+1,1)</f>
        <v>30</v>
      </c>
      <c r="AJ92" s="5" t="n">
        <f aca="false">INDEX(Listing!$D$2:$D$5401,$A92*54+AJ$1+1,1)</f>
        <v>0</v>
      </c>
      <c r="AK92" s="5" t="n">
        <f aca="false">INDEX(Listing!$D$2:$D$5401,$A92*54+AK$1+1,1)</f>
        <v>91</v>
      </c>
      <c r="AL92" s="6" t="str">
        <f aca="false">VLOOKUP(AK92,'PCM Instruments'!$A$2:$B$151,2)</f>
        <v>Low Bull Roar Loop</v>
      </c>
      <c r="AM92" s="5" t="n">
        <f aca="false">INDEX(Listing!$D$2:$D$5401,$A92*54+AM$1+1,1)</f>
        <v>0</v>
      </c>
      <c r="AN92" s="5" t="n">
        <f aca="false">INDEX(Listing!$D$2:$D$5401,$A92*54+AN$1+1,1)</f>
        <v>0</v>
      </c>
      <c r="AO92" s="5" t="n">
        <f aca="false">INDEX(Listing!$D$2:$D$5401,$A92*54+AO$1+1,1)</f>
        <v>0</v>
      </c>
      <c r="AP92" s="5" t="n">
        <f aca="false">INDEX(Listing!$D$2:$D$5401,$A92*54+AP$1+1,1)</f>
        <v>0</v>
      </c>
      <c r="AQ92" s="5" t="n">
        <f aca="false">INDEX(Listing!$D$2:$D$5401,$A92*54+AQ$1+1,1)</f>
        <v>0</v>
      </c>
      <c r="AR92" s="5" t="n">
        <f aca="false">INDEX(Listing!$D$2:$D$5401,$A92*54+AR$1+1,1)</f>
        <v>22</v>
      </c>
      <c r="AS92" s="5" t="n">
        <f aca="false">INDEX(Listing!$D$2:$D$5401,$A92*54+AS$1+1,1)</f>
        <v>85</v>
      </c>
      <c r="AT92" s="5" t="n">
        <f aca="false">INDEX(Listing!$D$2:$D$5401,$A92*54+AT$1+1,1)</f>
        <v>0</v>
      </c>
      <c r="AU92" s="5" t="n">
        <f aca="false">INDEX(Listing!$D$2:$D$5401,$A92*54+AU$1+1,1)</f>
        <v>24</v>
      </c>
      <c r="AV92" s="6" t="str">
        <f aca="false">VLOOKUP(AU92,'PCM Instruments'!$A$2:$C$151,3)</f>
        <v>Hi Bongoish</v>
      </c>
      <c r="AW92" s="5" t="n">
        <f aca="false">INDEX(Listing!$D$2:$D$5401,$A92*54+AW$1+1,1)</f>
        <v>0</v>
      </c>
      <c r="AX92" s="5" t="n">
        <f aca="false">INDEX(Listing!$D$2:$D$5401,$A92*54+AX$1+1,1)</f>
        <v>0</v>
      </c>
      <c r="AY92" s="5" t="n">
        <f aca="false">INDEX(Listing!$D$2:$D$5401,$A92*54+AY$1+1,1)</f>
        <v>0</v>
      </c>
      <c r="AZ92" s="5" t="n">
        <f aca="false">INDEX(Listing!$D$2:$D$5401,$A92*54+AZ$1+1,1)</f>
        <v>0</v>
      </c>
      <c r="BA92" s="5" t="n">
        <f aca="false">INDEX(Listing!$D$2:$D$5401,$A92*54+BA$1+1,1)</f>
        <v>5</v>
      </c>
      <c r="BB92" s="6" t="str">
        <f aca="false">VLOOKUP(BA92,Reverb!$A$1:$B$11,2)</f>
        <v>Garage</v>
      </c>
      <c r="BC92" s="5" t="n">
        <f aca="false">INDEX(Listing!$D$2:$D$5401,$A92*54+BC$1+1,1)</f>
        <v>43</v>
      </c>
      <c r="BD92" s="5" t="n">
        <f aca="false">INDEX(Listing!$D$2:$D$5401,$A92*54+BD$1+1,1)</f>
        <v>90</v>
      </c>
      <c r="BE92" s="5" t="n">
        <f aca="false">INDEX(Listing!$D$2:$D$5401,$A92*54+BE$1+1,1)</f>
        <v>45</v>
      </c>
      <c r="BF92" s="5" t="n">
        <f aca="false">INDEX(Listing!$D$2:$D$5401,$A92*54+BF$1+1,1)</f>
        <v>20</v>
      </c>
      <c r="BG92" s="5" t="n">
        <f aca="false">INDEX(Listing!$D$2:$D$5401,$A92*54+BG$1+1,1)</f>
        <v>30</v>
      </c>
      <c r="BH92" s="5" t="n">
        <f aca="false">INDEX(Listing!$D$2:$D$5401,$A92*54+BH$1+1,1)</f>
        <v>141</v>
      </c>
      <c r="BI92" s="5" t="n">
        <f aca="false">INDEX(Listing!$D$2:$D$5401,$A92*54+BI$1+1,1)</f>
        <v>85</v>
      </c>
    </row>
    <row r="93" customFormat="false" ht="12.75" hidden="false" customHeight="false" outlineLevel="0" collapsed="false">
      <c r="A93" s="0" t="n">
        <v>90</v>
      </c>
      <c r="B93" s="4" t="s">
        <v>146</v>
      </c>
      <c r="C93" s="5" t="n">
        <f aca="false">INDEX(Listing!$D$2:$D$5401,$A93*54+C$1+1,1)</f>
        <v>0</v>
      </c>
      <c r="D93" s="5" t="n">
        <f aca="false">INDEX(Listing!$D$2:$D$5401,$A93*54+D$1+1,1)</f>
        <v>0</v>
      </c>
      <c r="E93" s="5" t="n">
        <f aca="false">INDEX(Listing!$D$2:$D$5401,$A93*54+E$1+1,1)</f>
        <v>75</v>
      </c>
      <c r="F93" s="5" t="n">
        <f aca="false">INDEX(Listing!$D$2:$D$5401,$A93*54+F$1+1,1)</f>
        <v>95</v>
      </c>
      <c r="G93" s="5" t="n">
        <f aca="false">INDEX(Listing!$D$2:$D$5401,$A93*54+G$1+1,1)</f>
        <v>13</v>
      </c>
      <c r="H93" s="5" t="n">
        <f aca="false">INDEX(Listing!$D$2:$D$5401,$A93*54+H$1+1,1)</f>
        <v>0</v>
      </c>
      <c r="I93" s="5" t="n">
        <f aca="false">INDEX(Listing!$D$2:$D$5401,$A93*54+I$1+1,1)</f>
        <v>15</v>
      </c>
      <c r="J93" s="6" t="str">
        <f aca="false">VLOOKUP(I93,Algorithms!$A$2:$B$46,2)</f>
        <v>Gong1</v>
      </c>
      <c r="K93" s="5" t="n">
        <f aca="false">INDEX(Listing!$D$2:$D$5401,$A93*54+K$1+1,1)</f>
        <v>25</v>
      </c>
      <c r="L93" s="5" t="n">
        <f aca="false">INDEX(Listing!$D$2:$D$5401,$A93*54+L$1+1,1)</f>
        <v>-50</v>
      </c>
      <c r="M93" s="5" t="n">
        <f aca="false">INDEX(Listing!$D$2:$D$5401,$A93*54+M$1+1,1)</f>
        <v>91</v>
      </c>
      <c r="N93" s="5" t="n">
        <f aca="false">INDEX(Listing!$D$2:$D$5401,$A93*54+N$1+1,1)</f>
        <v>16</v>
      </c>
      <c r="O93" s="5" t="n">
        <f aca="false">INDEX(Listing!$D$2:$D$5401,$A93*54+O$1+1,1)</f>
        <v>71</v>
      </c>
      <c r="P93" s="5" t="n">
        <f aca="false">INDEX(Listing!$D$2:$D$5401,$A93*54+P$1+1,1)</f>
        <v>6</v>
      </c>
      <c r="Q93" s="5" t="n">
        <f aca="false">INDEX(Listing!$D$2:$D$5401,$A93*54+Q$1+1,1)</f>
        <v>0</v>
      </c>
      <c r="R93" s="5" t="n">
        <f aca="false">INDEX(Listing!$D$2:$D$5401,$A93*54+R$1+1,1)</f>
        <v>2</v>
      </c>
      <c r="S93" s="5" t="n">
        <f aca="false">INDEX(Listing!$D$2:$D$5401,$A93*54+S$1+1,1)</f>
        <v>70</v>
      </c>
      <c r="T93" s="5" t="n">
        <f aca="false">INDEX(Listing!$D$2:$D$5401,$A93*54+T$1+1,1)</f>
        <v>84</v>
      </c>
      <c r="U93" s="5" t="n">
        <f aca="false">INDEX(Listing!$D$2:$D$5401,$A93*54+U$1+1,1)</f>
        <v>52</v>
      </c>
      <c r="V93" s="5" t="n">
        <f aca="false">INDEX(Listing!$D$2:$D$5401,$A93*54+V$1+1,1)</f>
        <v>0</v>
      </c>
      <c r="W93" s="5" t="n">
        <f aca="false">INDEX(Listing!$D$2:$D$5401,$A93*54+W$1+1,1)</f>
        <v>23</v>
      </c>
      <c r="X93" s="6" t="str">
        <f aca="false">VLOOKUP(W93,Algorithms!$A$2:$B$46,2)</f>
        <v>Don-Hya</v>
      </c>
      <c r="Y93" s="5" t="n">
        <f aca="false">INDEX(Listing!$D$2:$D$5401,$A93*54+Y$1+1,1)</f>
        <v>77</v>
      </c>
      <c r="Z93" s="5" t="n">
        <f aca="false">INDEX(Listing!$D$2:$D$5401,$A93*54+Z$1+1,1)</f>
        <v>4</v>
      </c>
      <c r="AA93" s="5" t="n">
        <f aca="false">INDEX(Listing!$D$2:$D$5401,$A93*54+AA$1+1,1)</f>
        <v>15</v>
      </c>
      <c r="AB93" s="5" t="n">
        <f aca="false">INDEX(Listing!$D$2:$D$5401,$A93*54+AB$1+1,1)</f>
        <v>69</v>
      </c>
      <c r="AC93" s="5" t="n">
        <f aca="false">INDEX(Listing!$D$2:$D$5401,$A93*54+AC$1+1,1)</f>
        <v>29</v>
      </c>
      <c r="AD93" s="5" t="n">
        <f aca="false">INDEX(Listing!$D$2:$D$5401,$A93*54+AD$1+1,1)</f>
        <v>74</v>
      </c>
      <c r="AE93" s="5" t="n">
        <f aca="false">INDEX(Listing!$D$2:$D$5401,$A93*54+AE$1+1,1)</f>
        <v>100</v>
      </c>
      <c r="AF93" s="5" t="n">
        <f aca="false">INDEX(Listing!$D$2:$D$5401,$A93*54+AF$1+1,1)</f>
        <v>89</v>
      </c>
      <c r="AG93" s="5" t="n">
        <f aca="false">INDEX(Listing!$D$2:$D$5401,$A93*54+AG$1+1,1)</f>
        <v>0</v>
      </c>
      <c r="AH93" s="5" t="n">
        <f aca="false">INDEX(Listing!$D$2:$D$5401,$A93*54+AH$1+1,1)</f>
        <v>1</v>
      </c>
      <c r="AI93" s="5" t="n">
        <f aca="false">INDEX(Listing!$D$2:$D$5401,$A93*54+AI$1+1,1)</f>
        <v>20</v>
      </c>
      <c r="AJ93" s="5" t="n">
        <f aca="false">INDEX(Listing!$D$2:$D$5401,$A93*54+AJ$1+1,1)</f>
        <v>0</v>
      </c>
      <c r="AK93" s="5" t="n">
        <f aca="false">INDEX(Listing!$D$2:$D$5401,$A93*54+AK$1+1,1)</f>
        <v>97</v>
      </c>
      <c r="AL93" s="6" t="str">
        <f aca="false">VLOOKUP(AK93,'PCM Instruments'!$A$2:$B$151,2)</f>
        <v>Shaker &amp; Church Bell</v>
      </c>
      <c r="AM93" s="5" t="n">
        <f aca="false">INDEX(Listing!$D$2:$D$5401,$A93*54+AM$1+1,1)</f>
        <v>0</v>
      </c>
      <c r="AN93" s="5" t="n">
        <f aca="false">INDEX(Listing!$D$2:$D$5401,$A93*54+AN$1+1,1)</f>
        <v>0</v>
      </c>
      <c r="AO93" s="5" t="n">
        <f aca="false">INDEX(Listing!$D$2:$D$5401,$A93*54+AO$1+1,1)</f>
        <v>0</v>
      </c>
      <c r="AP93" s="5" t="n">
        <f aca="false">INDEX(Listing!$D$2:$D$5401,$A93*54+AP$1+1,1)</f>
        <v>-50</v>
      </c>
      <c r="AQ93" s="5" t="n">
        <f aca="false">INDEX(Listing!$D$2:$D$5401,$A93*54+AQ$1+1,1)</f>
        <v>0</v>
      </c>
      <c r="AR93" s="5" t="n">
        <f aca="false">INDEX(Listing!$D$2:$D$5401,$A93*54+AR$1+1,1)</f>
        <v>0</v>
      </c>
      <c r="AS93" s="5" t="n">
        <f aca="false">INDEX(Listing!$D$2:$D$5401,$A93*54+AS$1+1,1)</f>
        <v>75</v>
      </c>
      <c r="AT93" s="5" t="n">
        <f aca="false">INDEX(Listing!$D$2:$D$5401,$A93*54+AT$1+1,1)</f>
        <v>0</v>
      </c>
      <c r="AU93" s="5" t="n">
        <f aca="false">INDEX(Listing!$D$2:$D$5401,$A93*54+AU$1+1,1)</f>
        <v>4</v>
      </c>
      <c r="AV93" s="6" t="str">
        <f aca="false">VLOOKUP(AU93,'PCM Instruments'!$A$2:$C$151,3)</f>
        <v>Snare 3 Velo</v>
      </c>
      <c r="AW93" s="5" t="n">
        <f aca="false">INDEX(Listing!$D$2:$D$5401,$A93*54+AW$1+1,1)</f>
        <v>1</v>
      </c>
      <c r="AX93" s="5" t="n">
        <f aca="false">INDEX(Listing!$D$2:$D$5401,$A93*54+AX$1+1,1)</f>
        <v>0</v>
      </c>
      <c r="AY93" s="5" t="n">
        <f aca="false">INDEX(Listing!$D$2:$D$5401,$A93*54+AY$1+1,1)</f>
        <v>0</v>
      </c>
      <c r="AZ93" s="5" t="n">
        <f aca="false">INDEX(Listing!$D$2:$D$5401,$A93*54+AZ$1+1,1)</f>
        <v>0</v>
      </c>
      <c r="BA93" s="5" t="n">
        <f aca="false">INDEX(Listing!$D$2:$D$5401,$A93*54+BA$1+1,1)</f>
        <v>5</v>
      </c>
      <c r="BB93" s="6" t="str">
        <f aca="false">VLOOKUP(BA93,Reverb!$A$1:$B$11,2)</f>
        <v>Garage</v>
      </c>
      <c r="BC93" s="5" t="n">
        <f aca="false">INDEX(Listing!$D$2:$D$5401,$A93*54+BC$1+1,1)</f>
        <v>43</v>
      </c>
      <c r="BD93" s="5" t="n">
        <f aca="false">INDEX(Listing!$D$2:$D$5401,$A93*54+BD$1+1,1)</f>
        <v>90</v>
      </c>
      <c r="BE93" s="5" t="n">
        <f aca="false">INDEX(Listing!$D$2:$D$5401,$A93*54+BE$1+1,1)</f>
        <v>45</v>
      </c>
      <c r="BF93" s="5" t="n">
        <f aca="false">INDEX(Listing!$D$2:$D$5401,$A93*54+BF$1+1,1)</f>
        <v>32</v>
      </c>
      <c r="BG93" s="5" t="n">
        <f aca="false">INDEX(Listing!$D$2:$D$5401,$A93*54+BG$1+1,1)</f>
        <v>10</v>
      </c>
      <c r="BH93" s="5" t="n">
        <f aca="false">INDEX(Listing!$D$2:$D$5401,$A93*54+BH$1+1,1)</f>
        <v>72</v>
      </c>
      <c r="BI93" s="5" t="n">
        <f aca="false">INDEX(Listing!$D$2:$D$5401,$A93*54+BI$1+1,1)</f>
        <v>80</v>
      </c>
    </row>
    <row r="94" customFormat="false" ht="12.75" hidden="false" customHeight="false" outlineLevel="0" collapsed="false">
      <c r="A94" s="0" t="n">
        <v>91</v>
      </c>
      <c r="B94" s="4" t="s">
        <v>147</v>
      </c>
      <c r="C94" s="5" t="n">
        <f aca="false">INDEX(Listing!$D$2:$D$5401,$A94*54+C$1+1,1)</f>
        <v>0</v>
      </c>
      <c r="D94" s="5" t="n">
        <f aca="false">INDEX(Listing!$D$2:$D$5401,$A94*54+D$1+1,1)</f>
        <v>0</v>
      </c>
      <c r="E94" s="5" t="n">
        <f aca="false">INDEX(Listing!$D$2:$D$5401,$A94*54+E$1+1,1)</f>
        <v>63</v>
      </c>
      <c r="F94" s="5" t="n">
        <f aca="false">INDEX(Listing!$D$2:$D$5401,$A94*54+F$1+1,1)</f>
        <v>34</v>
      </c>
      <c r="G94" s="5" t="n">
        <f aca="false">INDEX(Listing!$D$2:$D$5401,$A94*54+G$1+1,1)</f>
        <v>90</v>
      </c>
      <c r="H94" s="5" t="n">
        <f aca="false">INDEX(Listing!$D$2:$D$5401,$A94*54+H$1+1,1)</f>
        <v>0</v>
      </c>
      <c r="I94" s="5" t="n">
        <f aca="false">INDEX(Listing!$D$2:$D$5401,$A94*54+I$1+1,1)</f>
        <v>19</v>
      </c>
      <c r="J94" s="6" t="str">
        <f aca="false">VLOOKUP(I94,Algorithms!$A$2:$B$46,2)</f>
        <v>Bonga</v>
      </c>
      <c r="K94" s="5" t="n">
        <f aca="false">INDEX(Listing!$D$2:$D$5401,$A94*54+K$1+1,1)</f>
        <v>7</v>
      </c>
      <c r="L94" s="5" t="n">
        <f aca="false">INDEX(Listing!$D$2:$D$5401,$A94*54+L$1+1,1)</f>
        <v>39</v>
      </c>
      <c r="M94" s="5" t="n">
        <f aca="false">INDEX(Listing!$D$2:$D$5401,$A94*54+M$1+1,1)</f>
        <v>40</v>
      </c>
      <c r="N94" s="5" t="n">
        <f aca="false">INDEX(Listing!$D$2:$D$5401,$A94*54+N$1+1,1)</f>
        <v>22</v>
      </c>
      <c r="O94" s="5" t="n">
        <f aca="false">INDEX(Listing!$D$2:$D$5401,$A94*54+O$1+1,1)</f>
        <v>66</v>
      </c>
      <c r="P94" s="5" t="n">
        <f aca="false">INDEX(Listing!$D$2:$D$5401,$A94*54+P$1+1,1)</f>
        <v>39</v>
      </c>
      <c r="Q94" s="5" t="n">
        <f aca="false">INDEX(Listing!$D$2:$D$5401,$A94*54+Q$1+1,1)</f>
        <v>67</v>
      </c>
      <c r="R94" s="5" t="n">
        <f aca="false">INDEX(Listing!$D$2:$D$5401,$A94*54+R$1+1,1)</f>
        <v>100</v>
      </c>
      <c r="S94" s="5" t="n">
        <f aca="false">INDEX(Listing!$D$2:$D$5401,$A94*54+S$1+1,1)</f>
        <v>70</v>
      </c>
      <c r="T94" s="5" t="n">
        <f aca="false">INDEX(Listing!$D$2:$D$5401,$A94*54+T$1+1,1)</f>
        <v>13</v>
      </c>
      <c r="U94" s="5" t="n">
        <f aca="false">INDEX(Listing!$D$2:$D$5401,$A94*54+U$1+1,1)</f>
        <v>21</v>
      </c>
      <c r="V94" s="5" t="n">
        <f aca="false">INDEX(Listing!$D$2:$D$5401,$A94*54+V$1+1,1)</f>
        <v>0</v>
      </c>
      <c r="W94" s="5" t="n">
        <f aca="false">INDEX(Listing!$D$2:$D$5401,$A94*54+W$1+1,1)</f>
        <v>9</v>
      </c>
      <c r="X94" s="6" t="str">
        <f aca="false">VLOOKUP(W94,Algorithms!$A$2:$B$46,2)</f>
        <v>Water</v>
      </c>
      <c r="Y94" s="5" t="n">
        <f aca="false">INDEX(Listing!$D$2:$D$5401,$A94*54+Y$1+1,1)</f>
        <v>0</v>
      </c>
      <c r="Z94" s="5" t="n">
        <f aca="false">INDEX(Listing!$D$2:$D$5401,$A94*54+Z$1+1,1)</f>
        <v>67</v>
      </c>
      <c r="AA94" s="5" t="n">
        <f aca="false">INDEX(Listing!$D$2:$D$5401,$A94*54+AA$1+1,1)</f>
        <v>33</v>
      </c>
      <c r="AB94" s="5" t="n">
        <f aca="false">INDEX(Listing!$D$2:$D$5401,$A94*54+AB$1+1,1)</f>
        <v>100</v>
      </c>
      <c r="AC94" s="5" t="n">
        <f aca="false">INDEX(Listing!$D$2:$D$5401,$A94*54+AC$1+1,1)</f>
        <v>0</v>
      </c>
      <c r="AD94" s="5" t="n">
        <f aca="false">INDEX(Listing!$D$2:$D$5401,$A94*54+AD$1+1,1)</f>
        <v>90</v>
      </c>
      <c r="AE94" s="5" t="n">
        <f aca="false">INDEX(Listing!$D$2:$D$5401,$A94*54+AE$1+1,1)</f>
        <v>94</v>
      </c>
      <c r="AF94" s="5" t="n">
        <f aca="false">INDEX(Listing!$D$2:$D$5401,$A94*54+AF$1+1,1)</f>
        <v>15</v>
      </c>
      <c r="AG94" s="5" t="n">
        <f aca="false">INDEX(Listing!$D$2:$D$5401,$A94*54+AG$1+1,1)</f>
        <v>-5</v>
      </c>
      <c r="AH94" s="5" t="n">
        <f aca="false">INDEX(Listing!$D$2:$D$5401,$A94*54+AH$1+1,1)</f>
        <v>38</v>
      </c>
      <c r="AI94" s="5" t="n">
        <f aca="false">INDEX(Listing!$D$2:$D$5401,$A94*54+AI$1+1,1)</f>
        <v>100</v>
      </c>
      <c r="AJ94" s="5" t="n">
        <f aca="false">INDEX(Listing!$D$2:$D$5401,$A94*54+AJ$1+1,1)</f>
        <v>0</v>
      </c>
      <c r="AK94" s="5" t="n">
        <f aca="false">INDEX(Listing!$D$2:$D$5401,$A94*54+AK$1+1,1)</f>
        <v>25</v>
      </c>
      <c r="AL94" s="6" t="str">
        <f aca="false">VLOOKUP(AK94,'PCM Instruments'!$A$2:$B$151,2)</f>
        <v>Rock Toms</v>
      </c>
      <c r="AM94" s="5" t="n">
        <f aca="false">INDEX(Listing!$D$2:$D$5401,$A94*54+AM$1+1,1)</f>
        <v>5</v>
      </c>
      <c r="AN94" s="5" t="n">
        <f aca="false">INDEX(Listing!$D$2:$D$5401,$A94*54+AN$1+1,1)</f>
        <v>0</v>
      </c>
      <c r="AO94" s="5" t="n">
        <f aca="false">INDEX(Listing!$D$2:$D$5401,$A94*54+AO$1+1,1)</f>
        <v>8</v>
      </c>
      <c r="AP94" s="5" t="n">
        <f aca="false">INDEX(Listing!$D$2:$D$5401,$A94*54+AP$1+1,1)</f>
        <v>0</v>
      </c>
      <c r="AQ94" s="5" t="n">
        <f aca="false">INDEX(Listing!$D$2:$D$5401,$A94*54+AQ$1+1,1)</f>
        <v>10</v>
      </c>
      <c r="AR94" s="5" t="n">
        <f aca="false">INDEX(Listing!$D$2:$D$5401,$A94*54+AR$1+1,1)</f>
        <v>67</v>
      </c>
      <c r="AS94" s="5" t="n">
        <f aca="false">INDEX(Listing!$D$2:$D$5401,$A94*54+AS$1+1,1)</f>
        <v>25</v>
      </c>
      <c r="AT94" s="5" t="n">
        <f aca="false">INDEX(Listing!$D$2:$D$5401,$A94*54+AT$1+1,1)</f>
        <v>0</v>
      </c>
      <c r="AU94" s="5" t="n">
        <f aca="false">INDEX(Listing!$D$2:$D$5401,$A94*54+AU$1+1,1)</f>
        <v>37</v>
      </c>
      <c r="AV94" s="6" t="str">
        <f aca="false">VLOOKUP(AU94,'PCM Instruments'!$A$2:$C$151,3)</f>
        <v>Tambourine</v>
      </c>
      <c r="AW94" s="5" t="n">
        <f aca="false">INDEX(Listing!$D$2:$D$5401,$A94*54+AW$1+1,1)</f>
        <v>6</v>
      </c>
      <c r="AX94" s="5" t="n">
        <f aca="false">INDEX(Listing!$D$2:$D$5401,$A94*54+AX$1+1,1)</f>
        <v>0</v>
      </c>
      <c r="AY94" s="5" t="n">
        <f aca="false">INDEX(Listing!$D$2:$D$5401,$A94*54+AY$1+1,1)</f>
        <v>-12</v>
      </c>
      <c r="AZ94" s="5" t="n">
        <f aca="false">INDEX(Listing!$D$2:$D$5401,$A94*54+AZ$1+1,1)</f>
        <v>0</v>
      </c>
      <c r="BA94" s="5" t="n">
        <f aca="false">INDEX(Listing!$D$2:$D$5401,$A94*54+BA$1+1,1)</f>
        <v>10</v>
      </c>
      <c r="BB94" s="6" t="str">
        <f aca="false">VLOOKUP(BA94,Reverb!$A$1:$B$11,2)</f>
        <v>Hall</v>
      </c>
      <c r="BC94" s="5" t="n">
        <f aca="false">INDEX(Listing!$D$2:$D$5401,$A94*54+BC$1+1,1)</f>
        <v>25</v>
      </c>
      <c r="BD94" s="5" t="n">
        <f aca="false">INDEX(Listing!$D$2:$D$5401,$A94*54+BD$1+1,1)</f>
        <v>9</v>
      </c>
      <c r="BE94" s="5" t="n">
        <f aca="false">INDEX(Listing!$D$2:$D$5401,$A94*54+BE$1+1,1)</f>
        <v>57</v>
      </c>
      <c r="BF94" s="5" t="n">
        <f aca="false">INDEX(Listing!$D$2:$D$5401,$A94*54+BF$1+1,1)</f>
        <v>5</v>
      </c>
      <c r="BG94" s="5" t="n">
        <f aca="false">INDEX(Listing!$D$2:$D$5401,$A94*54+BG$1+1,1)</f>
        <v>1</v>
      </c>
      <c r="BH94" s="5" t="n">
        <f aca="false">INDEX(Listing!$D$2:$D$5401,$A94*54+BH$1+1,1)</f>
        <v>62</v>
      </c>
      <c r="BI94" s="5" t="n">
        <f aca="false">INDEX(Listing!$D$2:$D$5401,$A94*54+BI$1+1,1)</f>
        <v>78</v>
      </c>
    </row>
    <row r="95" customFormat="false" ht="12.75" hidden="false" customHeight="false" outlineLevel="0" collapsed="false">
      <c r="A95" s="0" t="n">
        <v>92</v>
      </c>
      <c r="B95" s="4" t="s">
        <v>148</v>
      </c>
      <c r="C95" s="5" t="n">
        <f aca="false">INDEX(Listing!$D$2:$D$5401,$A95*54+C$1+1,1)</f>
        <v>0</v>
      </c>
      <c r="D95" s="5" t="n">
        <f aca="false">INDEX(Listing!$D$2:$D$5401,$A95*54+D$1+1,1)</f>
        <v>1</v>
      </c>
      <c r="E95" s="5" t="n">
        <f aca="false">INDEX(Listing!$D$2:$D$5401,$A95*54+E$1+1,1)</f>
        <v>24</v>
      </c>
      <c r="F95" s="5" t="n">
        <f aca="false">INDEX(Listing!$D$2:$D$5401,$A95*54+F$1+1,1)</f>
        <v>78</v>
      </c>
      <c r="G95" s="5" t="n">
        <f aca="false">INDEX(Listing!$D$2:$D$5401,$A95*54+G$1+1,1)</f>
        <v>31</v>
      </c>
      <c r="H95" s="5" t="n">
        <f aca="false">INDEX(Listing!$D$2:$D$5401,$A95*54+H$1+1,1)</f>
        <v>0</v>
      </c>
      <c r="I95" s="5" t="n">
        <f aca="false">INDEX(Listing!$D$2:$D$5401,$A95*54+I$1+1,1)</f>
        <v>10</v>
      </c>
      <c r="J95" s="6" t="str">
        <f aca="false">VLOOKUP(I95,Algorithms!$A$2:$B$46,2)</f>
        <v>BigHand</v>
      </c>
      <c r="K95" s="5" t="n">
        <f aca="false">INDEX(Listing!$D$2:$D$5401,$A95*54+K$1+1,1)</f>
        <v>90</v>
      </c>
      <c r="L95" s="5" t="n">
        <f aca="false">INDEX(Listing!$D$2:$D$5401,$A95*54+L$1+1,1)</f>
        <v>89</v>
      </c>
      <c r="M95" s="5" t="n">
        <f aca="false">INDEX(Listing!$D$2:$D$5401,$A95*54+M$1+1,1)</f>
        <v>100</v>
      </c>
      <c r="N95" s="5" t="n">
        <f aca="false">INDEX(Listing!$D$2:$D$5401,$A95*54+N$1+1,1)</f>
        <v>80</v>
      </c>
      <c r="O95" s="5" t="n">
        <f aca="false">INDEX(Listing!$D$2:$D$5401,$A95*54+O$1+1,1)</f>
        <v>37</v>
      </c>
      <c r="P95" s="5" t="n">
        <f aca="false">INDEX(Listing!$D$2:$D$5401,$A95*54+P$1+1,1)</f>
        <v>86</v>
      </c>
      <c r="Q95" s="5" t="n">
        <f aca="false">INDEX(Listing!$D$2:$D$5401,$A95*54+Q$1+1,1)</f>
        <v>55</v>
      </c>
      <c r="R95" s="5" t="n">
        <f aca="false">INDEX(Listing!$D$2:$D$5401,$A95*54+R$1+1,1)</f>
        <v>25</v>
      </c>
      <c r="S95" s="5" t="n">
        <f aca="false">INDEX(Listing!$D$2:$D$5401,$A95*54+S$1+1,1)</f>
        <v>39</v>
      </c>
      <c r="T95" s="5" t="n">
        <f aca="false">INDEX(Listing!$D$2:$D$5401,$A95*54+T$1+1,1)</f>
        <v>30</v>
      </c>
      <c r="U95" s="5" t="n">
        <f aca="false">INDEX(Listing!$D$2:$D$5401,$A95*54+U$1+1,1)</f>
        <v>100</v>
      </c>
      <c r="V95" s="5" t="n">
        <f aca="false">INDEX(Listing!$D$2:$D$5401,$A95*54+V$1+1,1)</f>
        <v>0</v>
      </c>
      <c r="W95" s="5" t="n">
        <f aca="false">INDEX(Listing!$D$2:$D$5401,$A95*54+W$1+1,1)</f>
        <v>15</v>
      </c>
      <c r="X95" s="6" t="str">
        <f aca="false">VLOOKUP(W95,Algorithms!$A$2:$B$46,2)</f>
        <v>Gong1</v>
      </c>
      <c r="Y95" s="5" t="n">
        <f aca="false">INDEX(Listing!$D$2:$D$5401,$A95*54+Y$1+1,1)</f>
        <v>69</v>
      </c>
      <c r="Z95" s="5" t="n">
        <f aca="false">INDEX(Listing!$D$2:$D$5401,$A95*54+Z$1+1,1)</f>
        <v>-2</v>
      </c>
      <c r="AA95" s="5" t="n">
        <f aca="false">INDEX(Listing!$D$2:$D$5401,$A95*54+AA$1+1,1)</f>
        <v>25</v>
      </c>
      <c r="AB95" s="5" t="n">
        <f aca="false">INDEX(Listing!$D$2:$D$5401,$A95*54+AB$1+1,1)</f>
        <v>43</v>
      </c>
      <c r="AC95" s="5" t="n">
        <f aca="false">INDEX(Listing!$D$2:$D$5401,$A95*54+AC$1+1,1)</f>
        <v>72</v>
      </c>
      <c r="AD95" s="5" t="n">
        <f aca="false">INDEX(Listing!$D$2:$D$5401,$A95*54+AD$1+1,1)</f>
        <v>90</v>
      </c>
      <c r="AE95" s="5" t="n">
        <f aca="false">INDEX(Listing!$D$2:$D$5401,$A95*54+AE$1+1,1)</f>
        <v>0</v>
      </c>
      <c r="AF95" s="5" t="n">
        <f aca="false">INDEX(Listing!$D$2:$D$5401,$A95*54+AF$1+1,1)</f>
        <v>2</v>
      </c>
      <c r="AG95" s="5" t="n">
        <f aca="false">INDEX(Listing!$D$2:$D$5401,$A95*54+AG$1+1,1)</f>
        <v>0</v>
      </c>
      <c r="AH95" s="5" t="n">
        <f aca="false">INDEX(Listing!$D$2:$D$5401,$A95*54+AH$1+1,1)</f>
        <v>0</v>
      </c>
      <c r="AI95" s="5" t="n">
        <f aca="false">INDEX(Listing!$D$2:$D$5401,$A95*54+AI$1+1,1)</f>
        <v>100</v>
      </c>
      <c r="AJ95" s="5" t="n">
        <f aca="false">INDEX(Listing!$D$2:$D$5401,$A95*54+AJ$1+1,1)</f>
        <v>0</v>
      </c>
      <c r="AK95" s="5" t="n">
        <f aca="false">INDEX(Listing!$D$2:$D$5401,$A95*54+AK$1+1,1)</f>
        <v>96</v>
      </c>
      <c r="AL95" s="6" t="str">
        <f aca="false">VLOOKUP(AK95,'PCM Instruments'!$A$2:$B$151,2)</f>
        <v>Industry Hit</v>
      </c>
      <c r="AM95" s="5" t="n">
        <f aca="false">INDEX(Listing!$D$2:$D$5401,$A95*54+AM$1+1,1)</f>
        <v>0</v>
      </c>
      <c r="AN95" s="5" t="n">
        <f aca="false">INDEX(Listing!$D$2:$D$5401,$A95*54+AN$1+1,1)</f>
        <v>0</v>
      </c>
      <c r="AO95" s="5" t="n">
        <f aca="false">INDEX(Listing!$D$2:$D$5401,$A95*54+AO$1+1,1)</f>
        <v>0</v>
      </c>
      <c r="AP95" s="5" t="n">
        <f aca="false">INDEX(Listing!$D$2:$D$5401,$A95*54+AP$1+1,1)</f>
        <v>-50</v>
      </c>
      <c r="AQ95" s="5" t="n">
        <f aca="false">INDEX(Listing!$D$2:$D$5401,$A95*54+AQ$1+1,1)</f>
        <v>-24</v>
      </c>
      <c r="AR95" s="5" t="n">
        <f aca="false">INDEX(Listing!$D$2:$D$5401,$A95*54+AR$1+1,1)</f>
        <v>0</v>
      </c>
      <c r="AS95" s="5" t="n">
        <f aca="false">INDEX(Listing!$D$2:$D$5401,$A95*54+AS$1+1,1)</f>
        <v>100</v>
      </c>
      <c r="AT95" s="5" t="n">
        <f aca="false">INDEX(Listing!$D$2:$D$5401,$A95*54+AT$1+1,1)</f>
        <v>0</v>
      </c>
      <c r="AU95" s="5" t="n">
        <f aca="false">INDEX(Listing!$D$2:$D$5401,$A95*54+AU$1+1,1)</f>
        <v>36</v>
      </c>
      <c r="AV95" s="6" t="str">
        <f aca="false">VLOOKUP(AU95,'PCM Instruments'!$A$2:$C$151,3)</f>
        <v>Agogo</v>
      </c>
      <c r="AW95" s="5" t="n">
        <f aca="false">INDEX(Listing!$D$2:$D$5401,$A95*54+AW$1+1,1)</f>
        <v>6</v>
      </c>
      <c r="AX95" s="5" t="n">
        <f aca="false">INDEX(Listing!$D$2:$D$5401,$A95*54+AX$1+1,1)</f>
        <v>0</v>
      </c>
      <c r="AY95" s="5" t="n">
        <f aca="false">INDEX(Listing!$D$2:$D$5401,$A95*54+AY$1+1,1)</f>
        <v>-12</v>
      </c>
      <c r="AZ95" s="5" t="n">
        <f aca="false">INDEX(Listing!$D$2:$D$5401,$A95*54+AZ$1+1,1)</f>
        <v>0</v>
      </c>
      <c r="BA95" s="5" t="n">
        <f aca="false">INDEX(Listing!$D$2:$D$5401,$A95*54+BA$1+1,1)</f>
        <v>1</v>
      </c>
      <c r="BB95" s="6" t="str">
        <f aca="false">VLOOKUP(BA95,Reverb!$A$1:$B$11,2)</f>
        <v>Slap</v>
      </c>
      <c r="BC95" s="5" t="n">
        <f aca="false">INDEX(Listing!$D$2:$D$5401,$A95*54+BC$1+1,1)</f>
        <v>68</v>
      </c>
      <c r="BD95" s="5" t="n">
        <f aca="false">INDEX(Listing!$D$2:$D$5401,$A95*54+BD$1+1,1)</f>
        <v>53</v>
      </c>
      <c r="BE95" s="5" t="n">
        <f aca="false">INDEX(Listing!$D$2:$D$5401,$A95*54+BE$1+1,1)</f>
        <v>64</v>
      </c>
      <c r="BF95" s="5" t="n">
        <f aca="false">INDEX(Listing!$D$2:$D$5401,$A95*54+BF$1+1,1)</f>
        <v>0</v>
      </c>
      <c r="BG95" s="5" t="n">
        <f aca="false">INDEX(Listing!$D$2:$D$5401,$A95*54+BG$1+1,1)</f>
        <v>0</v>
      </c>
      <c r="BH95" s="5" t="n">
        <f aca="false">INDEX(Listing!$D$2:$D$5401,$A95*54+BH$1+1,1)</f>
        <v>0</v>
      </c>
      <c r="BI95" s="5" t="n">
        <f aca="false">INDEX(Listing!$D$2:$D$5401,$A95*54+BI$1+1,1)</f>
        <v>0</v>
      </c>
    </row>
    <row r="96" customFormat="false" ht="12.75" hidden="false" customHeight="false" outlineLevel="0" collapsed="false">
      <c r="A96" s="0" t="n">
        <v>93</v>
      </c>
      <c r="B96" s="4" t="s">
        <v>149</v>
      </c>
      <c r="C96" s="5" t="n">
        <f aca="false">INDEX(Listing!$D$2:$D$5401,$A96*54+C$1+1,1)</f>
        <v>0</v>
      </c>
      <c r="D96" s="5" t="n">
        <f aca="false">INDEX(Listing!$D$2:$D$5401,$A96*54+D$1+1,1)</f>
        <v>0</v>
      </c>
      <c r="E96" s="5" t="n">
        <f aca="false">INDEX(Listing!$D$2:$D$5401,$A96*54+E$1+1,1)</f>
        <v>32</v>
      </c>
      <c r="F96" s="5" t="n">
        <f aca="false">INDEX(Listing!$D$2:$D$5401,$A96*54+F$1+1,1)</f>
        <v>86</v>
      </c>
      <c r="G96" s="5" t="n">
        <f aca="false">INDEX(Listing!$D$2:$D$5401,$A96*54+G$1+1,1)</f>
        <v>100</v>
      </c>
      <c r="H96" s="5" t="n">
        <f aca="false">INDEX(Listing!$D$2:$D$5401,$A96*54+H$1+1,1)</f>
        <v>0</v>
      </c>
      <c r="I96" s="5" t="n">
        <f aca="false">INDEX(Listing!$D$2:$D$5401,$A96*54+I$1+1,1)</f>
        <v>10</v>
      </c>
      <c r="J96" s="6" t="str">
        <f aca="false">VLOOKUP(I96,Algorithms!$A$2:$B$46,2)</f>
        <v>BigHand</v>
      </c>
      <c r="K96" s="5" t="n">
        <f aca="false">INDEX(Listing!$D$2:$D$5401,$A96*54+K$1+1,1)</f>
        <v>63</v>
      </c>
      <c r="L96" s="5" t="n">
        <f aca="false">INDEX(Listing!$D$2:$D$5401,$A96*54+L$1+1,1)</f>
        <v>82</v>
      </c>
      <c r="M96" s="5" t="n">
        <f aca="false">INDEX(Listing!$D$2:$D$5401,$A96*54+M$1+1,1)</f>
        <v>69</v>
      </c>
      <c r="N96" s="5" t="n">
        <f aca="false">INDEX(Listing!$D$2:$D$5401,$A96*54+N$1+1,1)</f>
        <v>80</v>
      </c>
      <c r="O96" s="5" t="n">
        <f aca="false">INDEX(Listing!$D$2:$D$5401,$A96*54+O$1+1,1)</f>
        <v>36</v>
      </c>
      <c r="P96" s="5" t="n">
        <f aca="false">INDEX(Listing!$D$2:$D$5401,$A96*54+P$1+1,1)</f>
        <v>100</v>
      </c>
      <c r="Q96" s="5" t="n">
        <f aca="false">INDEX(Listing!$D$2:$D$5401,$A96*54+Q$1+1,1)</f>
        <v>69</v>
      </c>
      <c r="R96" s="5" t="n">
        <f aca="false">INDEX(Listing!$D$2:$D$5401,$A96*54+R$1+1,1)</f>
        <v>25</v>
      </c>
      <c r="S96" s="5" t="n">
        <f aca="false">INDEX(Listing!$D$2:$D$5401,$A96*54+S$1+1,1)</f>
        <v>55</v>
      </c>
      <c r="T96" s="5" t="n">
        <f aca="false">INDEX(Listing!$D$2:$D$5401,$A96*54+T$1+1,1)</f>
        <v>20</v>
      </c>
      <c r="U96" s="5" t="n">
        <f aca="false">INDEX(Listing!$D$2:$D$5401,$A96*54+U$1+1,1)</f>
        <v>0</v>
      </c>
      <c r="V96" s="5" t="n">
        <f aca="false">INDEX(Listing!$D$2:$D$5401,$A96*54+V$1+1,1)</f>
        <v>0</v>
      </c>
      <c r="W96" s="5" t="n">
        <f aca="false">INDEX(Listing!$D$2:$D$5401,$A96*54+W$1+1,1)</f>
        <v>18</v>
      </c>
      <c r="X96" s="6" t="str">
        <f aca="false">VLOOKUP(W96,Algorithms!$A$2:$B$46,2)</f>
        <v>Jingle</v>
      </c>
      <c r="Y96" s="5" t="n">
        <f aca="false">INDEX(Listing!$D$2:$D$5401,$A96*54+Y$1+1,1)</f>
        <v>99</v>
      </c>
      <c r="Z96" s="5" t="n">
        <f aca="false">INDEX(Listing!$D$2:$D$5401,$A96*54+Z$1+1,1)</f>
        <v>-2</v>
      </c>
      <c r="AA96" s="5" t="n">
        <f aca="false">INDEX(Listing!$D$2:$D$5401,$A96*54+AA$1+1,1)</f>
        <v>89</v>
      </c>
      <c r="AB96" s="5" t="n">
        <f aca="false">INDEX(Listing!$D$2:$D$5401,$A96*54+AB$1+1,1)</f>
        <v>83</v>
      </c>
      <c r="AC96" s="5" t="n">
        <f aca="false">INDEX(Listing!$D$2:$D$5401,$A96*54+AC$1+1,1)</f>
        <v>100</v>
      </c>
      <c r="AD96" s="5" t="n">
        <f aca="false">INDEX(Listing!$D$2:$D$5401,$A96*54+AD$1+1,1)</f>
        <v>32</v>
      </c>
      <c r="AE96" s="5" t="n">
        <f aca="false">INDEX(Listing!$D$2:$D$5401,$A96*54+AE$1+1,1)</f>
        <v>0</v>
      </c>
      <c r="AF96" s="5" t="n">
        <f aca="false">INDEX(Listing!$D$2:$D$5401,$A96*54+AF$1+1,1)</f>
        <v>0</v>
      </c>
      <c r="AG96" s="5" t="n">
        <f aca="false">INDEX(Listing!$D$2:$D$5401,$A96*54+AG$1+1,1)</f>
        <v>0</v>
      </c>
      <c r="AH96" s="5" t="n">
        <f aca="false">INDEX(Listing!$D$2:$D$5401,$A96*54+AH$1+1,1)</f>
        <v>0</v>
      </c>
      <c r="AI96" s="5" t="n">
        <f aca="false">INDEX(Listing!$D$2:$D$5401,$A96*54+AI$1+1,1)</f>
        <v>72</v>
      </c>
      <c r="AJ96" s="5" t="n">
        <f aca="false">INDEX(Listing!$D$2:$D$5401,$A96*54+AJ$1+1,1)</f>
        <v>0</v>
      </c>
      <c r="AK96" s="5" t="n">
        <f aca="false">INDEX(Listing!$D$2:$D$5401,$A96*54+AK$1+1,1)</f>
        <v>93</v>
      </c>
      <c r="AL96" s="6" t="str">
        <f aca="false">VLOOKUP(AK96,'PCM Instruments'!$A$2:$B$151,2)</f>
        <v>Industry</v>
      </c>
      <c r="AM96" s="5" t="n">
        <f aca="false">INDEX(Listing!$D$2:$D$5401,$A96*54+AM$1+1,1)</f>
        <v>0</v>
      </c>
      <c r="AN96" s="5" t="n">
        <f aca="false">INDEX(Listing!$D$2:$D$5401,$A96*54+AN$1+1,1)</f>
        <v>0</v>
      </c>
      <c r="AO96" s="5" t="n">
        <f aca="false">INDEX(Listing!$D$2:$D$5401,$A96*54+AO$1+1,1)</f>
        <v>-12</v>
      </c>
      <c r="AP96" s="5" t="n">
        <f aca="false">INDEX(Listing!$D$2:$D$5401,$A96*54+AP$1+1,1)</f>
        <v>0</v>
      </c>
      <c r="AQ96" s="5" t="n">
        <f aca="false">INDEX(Listing!$D$2:$D$5401,$A96*54+AQ$1+1,1)</f>
        <v>0</v>
      </c>
      <c r="AR96" s="5" t="n">
        <f aca="false">INDEX(Listing!$D$2:$D$5401,$A96*54+AR$1+1,1)</f>
        <v>0</v>
      </c>
      <c r="AS96" s="5" t="n">
        <f aca="false">INDEX(Listing!$D$2:$D$5401,$A96*54+AS$1+1,1)</f>
        <v>24</v>
      </c>
      <c r="AT96" s="5" t="n">
        <f aca="false">INDEX(Listing!$D$2:$D$5401,$A96*54+AT$1+1,1)</f>
        <v>0</v>
      </c>
      <c r="AU96" s="5" t="n">
        <f aca="false">INDEX(Listing!$D$2:$D$5401,$A96*54+AU$1+1,1)</f>
        <v>91</v>
      </c>
      <c r="AV96" s="6" t="str">
        <f aca="false">VLOOKUP(AU96,'PCM Instruments'!$A$2:$C$151,3)</f>
        <v>Industrial 2</v>
      </c>
      <c r="AW96" s="5" t="n">
        <f aca="false">INDEX(Listing!$D$2:$D$5401,$A96*54+AW$1+1,1)</f>
        <v>0</v>
      </c>
      <c r="AX96" s="5" t="n">
        <f aca="false">INDEX(Listing!$D$2:$D$5401,$A96*54+AX$1+1,1)</f>
        <v>0</v>
      </c>
      <c r="AY96" s="5" t="n">
        <f aca="false">INDEX(Listing!$D$2:$D$5401,$A96*54+AY$1+1,1)</f>
        <v>0</v>
      </c>
      <c r="AZ96" s="5" t="n">
        <f aca="false">INDEX(Listing!$D$2:$D$5401,$A96*54+AZ$1+1,1)</f>
        <v>0</v>
      </c>
      <c r="BA96" s="5" t="n">
        <f aca="false">INDEX(Listing!$D$2:$D$5401,$A96*54+BA$1+1,1)</f>
        <v>8</v>
      </c>
      <c r="BB96" s="6" t="str">
        <f aca="false">VLOOKUP(BA96,Reverb!$A$1:$B$11,2)</f>
        <v>Room</v>
      </c>
      <c r="BC96" s="5" t="n">
        <f aca="false">INDEX(Listing!$D$2:$D$5401,$A96*54+BC$1+1,1)</f>
        <v>45</v>
      </c>
      <c r="BD96" s="5" t="n">
        <f aca="false">INDEX(Listing!$D$2:$D$5401,$A96*54+BD$1+1,1)</f>
        <v>35</v>
      </c>
      <c r="BE96" s="5" t="n">
        <f aca="false">INDEX(Listing!$D$2:$D$5401,$A96*54+BE$1+1,1)</f>
        <v>24</v>
      </c>
      <c r="BF96" s="5" t="n">
        <f aca="false">INDEX(Listing!$D$2:$D$5401,$A96*54+BF$1+1,1)</f>
        <v>2</v>
      </c>
      <c r="BG96" s="5" t="n">
        <f aca="false">INDEX(Listing!$D$2:$D$5401,$A96*54+BG$1+1,1)</f>
        <v>4</v>
      </c>
      <c r="BH96" s="5" t="n">
        <f aca="false">INDEX(Listing!$D$2:$D$5401,$A96*54+BH$1+1,1)</f>
        <v>52</v>
      </c>
      <c r="BI96" s="5" t="n">
        <f aca="false">INDEX(Listing!$D$2:$D$5401,$A96*54+BI$1+1,1)</f>
        <v>0</v>
      </c>
    </row>
    <row r="97" customFormat="false" ht="12.75" hidden="false" customHeight="false" outlineLevel="0" collapsed="false">
      <c r="A97" s="0" t="n">
        <v>94</v>
      </c>
      <c r="B97" s="4" t="s">
        <v>150</v>
      </c>
      <c r="C97" s="5" t="n">
        <f aca="false">INDEX(Listing!$D$2:$D$5401,$A97*54+C$1+1,1)</f>
        <v>0</v>
      </c>
      <c r="D97" s="5" t="n">
        <f aca="false">INDEX(Listing!$D$2:$D$5401,$A97*54+D$1+1,1)</f>
        <v>1</v>
      </c>
      <c r="E97" s="5" t="n">
        <f aca="false">INDEX(Listing!$D$2:$D$5401,$A97*54+E$1+1,1)</f>
        <v>32</v>
      </c>
      <c r="F97" s="5" t="n">
        <f aca="false">INDEX(Listing!$D$2:$D$5401,$A97*54+F$1+1,1)</f>
        <v>86</v>
      </c>
      <c r="G97" s="5" t="n">
        <f aca="false">INDEX(Listing!$D$2:$D$5401,$A97*54+G$1+1,1)</f>
        <v>40</v>
      </c>
      <c r="H97" s="5" t="n">
        <f aca="false">INDEX(Listing!$D$2:$D$5401,$A97*54+H$1+1,1)</f>
        <v>0</v>
      </c>
      <c r="I97" s="5" t="n">
        <f aca="false">INDEX(Listing!$D$2:$D$5401,$A97*54+I$1+1,1)</f>
        <v>10</v>
      </c>
      <c r="J97" s="6" t="str">
        <f aca="false">VLOOKUP(I97,Algorithms!$A$2:$B$46,2)</f>
        <v>BigHand</v>
      </c>
      <c r="K97" s="5" t="n">
        <f aca="false">INDEX(Listing!$D$2:$D$5401,$A97*54+K$1+1,1)</f>
        <v>80</v>
      </c>
      <c r="L97" s="5" t="n">
        <f aca="false">INDEX(Listing!$D$2:$D$5401,$A97*54+L$1+1,1)</f>
        <v>100</v>
      </c>
      <c r="M97" s="5" t="n">
        <f aca="false">INDEX(Listing!$D$2:$D$5401,$A97*54+M$1+1,1)</f>
        <v>100</v>
      </c>
      <c r="N97" s="5" t="n">
        <f aca="false">INDEX(Listing!$D$2:$D$5401,$A97*54+N$1+1,1)</f>
        <v>80</v>
      </c>
      <c r="O97" s="5" t="n">
        <f aca="false">INDEX(Listing!$D$2:$D$5401,$A97*54+O$1+1,1)</f>
        <v>36</v>
      </c>
      <c r="P97" s="5" t="n">
        <f aca="false">INDEX(Listing!$D$2:$D$5401,$A97*54+P$1+1,1)</f>
        <v>92</v>
      </c>
      <c r="Q97" s="5" t="n">
        <f aca="false">INDEX(Listing!$D$2:$D$5401,$A97*54+Q$1+1,1)</f>
        <v>69</v>
      </c>
      <c r="R97" s="5" t="n">
        <f aca="false">INDEX(Listing!$D$2:$D$5401,$A97*54+R$1+1,1)</f>
        <v>24</v>
      </c>
      <c r="S97" s="5" t="n">
        <f aca="false">INDEX(Listing!$D$2:$D$5401,$A97*54+S$1+1,1)</f>
        <v>55</v>
      </c>
      <c r="T97" s="5" t="n">
        <f aca="false">INDEX(Listing!$D$2:$D$5401,$A97*54+T$1+1,1)</f>
        <v>20</v>
      </c>
      <c r="U97" s="5" t="n">
        <f aca="false">INDEX(Listing!$D$2:$D$5401,$A97*54+U$1+1,1)</f>
        <v>0</v>
      </c>
      <c r="V97" s="5" t="n">
        <f aca="false">INDEX(Listing!$D$2:$D$5401,$A97*54+V$1+1,1)</f>
        <v>0</v>
      </c>
      <c r="W97" s="5" t="n">
        <f aca="false">INDEX(Listing!$D$2:$D$5401,$A97*54+W$1+1,1)</f>
        <v>18</v>
      </c>
      <c r="X97" s="6" t="str">
        <f aca="false">VLOOKUP(W97,Algorithms!$A$2:$B$46,2)</f>
        <v>Jingle</v>
      </c>
      <c r="Y97" s="5" t="n">
        <f aca="false">INDEX(Listing!$D$2:$D$5401,$A97*54+Y$1+1,1)</f>
        <v>99</v>
      </c>
      <c r="Z97" s="5" t="n">
        <f aca="false">INDEX(Listing!$D$2:$D$5401,$A97*54+Z$1+1,1)</f>
        <v>-2</v>
      </c>
      <c r="AA97" s="5" t="n">
        <f aca="false">INDEX(Listing!$D$2:$D$5401,$A97*54+AA$1+1,1)</f>
        <v>89</v>
      </c>
      <c r="AB97" s="5" t="n">
        <f aca="false">INDEX(Listing!$D$2:$D$5401,$A97*54+AB$1+1,1)</f>
        <v>83</v>
      </c>
      <c r="AC97" s="5" t="n">
        <f aca="false">INDEX(Listing!$D$2:$D$5401,$A97*54+AC$1+1,1)</f>
        <v>100</v>
      </c>
      <c r="AD97" s="5" t="n">
        <f aca="false">INDEX(Listing!$D$2:$D$5401,$A97*54+AD$1+1,1)</f>
        <v>32</v>
      </c>
      <c r="AE97" s="5" t="n">
        <f aca="false">INDEX(Listing!$D$2:$D$5401,$A97*54+AE$1+1,1)</f>
        <v>0</v>
      </c>
      <c r="AF97" s="5" t="n">
        <f aca="false">INDEX(Listing!$D$2:$D$5401,$A97*54+AF$1+1,1)</f>
        <v>0</v>
      </c>
      <c r="AG97" s="5" t="n">
        <f aca="false">INDEX(Listing!$D$2:$D$5401,$A97*54+AG$1+1,1)</f>
        <v>0</v>
      </c>
      <c r="AH97" s="5" t="n">
        <f aca="false">INDEX(Listing!$D$2:$D$5401,$A97*54+AH$1+1,1)</f>
        <v>0</v>
      </c>
      <c r="AI97" s="5" t="n">
        <f aca="false">INDEX(Listing!$D$2:$D$5401,$A97*54+AI$1+1,1)</f>
        <v>90</v>
      </c>
      <c r="AJ97" s="5" t="n">
        <f aca="false">INDEX(Listing!$D$2:$D$5401,$A97*54+AJ$1+1,1)</f>
        <v>0</v>
      </c>
      <c r="AK97" s="5" t="n">
        <f aca="false">INDEX(Listing!$D$2:$D$5401,$A97*54+AK$1+1,1)</f>
        <v>94</v>
      </c>
      <c r="AL97" s="6" t="str">
        <f aca="false">VLOOKUP(AK97,'PCM Instruments'!$A$2:$B$151,2)</f>
        <v>Industrial BD/SD/HH</v>
      </c>
      <c r="AM97" s="5" t="n">
        <f aca="false">INDEX(Listing!$D$2:$D$5401,$A97*54+AM$1+1,1)</f>
        <v>0</v>
      </c>
      <c r="AN97" s="5" t="n">
        <f aca="false">INDEX(Listing!$D$2:$D$5401,$A97*54+AN$1+1,1)</f>
        <v>0</v>
      </c>
      <c r="AO97" s="5" t="n">
        <f aca="false">INDEX(Listing!$D$2:$D$5401,$A97*54+AO$1+1,1)</f>
        <v>0</v>
      </c>
      <c r="AP97" s="5" t="n">
        <f aca="false">INDEX(Listing!$D$2:$D$5401,$A97*54+AP$1+1,1)</f>
        <v>0</v>
      </c>
      <c r="AQ97" s="5" t="n">
        <f aca="false">INDEX(Listing!$D$2:$D$5401,$A97*54+AQ$1+1,1)</f>
        <v>0</v>
      </c>
      <c r="AR97" s="5" t="n">
        <f aca="false">INDEX(Listing!$D$2:$D$5401,$A97*54+AR$1+1,1)</f>
        <v>0</v>
      </c>
      <c r="AS97" s="5" t="n">
        <f aca="false">INDEX(Listing!$D$2:$D$5401,$A97*54+AS$1+1,1)</f>
        <v>100</v>
      </c>
      <c r="AT97" s="5" t="n">
        <f aca="false">INDEX(Listing!$D$2:$D$5401,$A97*54+AT$1+1,1)</f>
        <v>0</v>
      </c>
      <c r="AU97" s="5" t="n">
        <f aca="false">INDEX(Listing!$D$2:$D$5401,$A97*54+AU$1+1,1)</f>
        <v>92</v>
      </c>
      <c r="AV97" s="6" t="str">
        <f aca="false">VLOOKUP(AU97,'PCM Instruments'!$A$2:$C$151,3)</f>
        <v>Industrial Cym</v>
      </c>
      <c r="AW97" s="5" t="n">
        <f aca="false">INDEX(Listing!$D$2:$D$5401,$A97*54+AW$1+1,1)</f>
        <v>0</v>
      </c>
      <c r="AX97" s="5" t="n">
        <f aca="false">INDEX(Listing!$D$2:$D$5401,$A97*54+AX$1+1,1)</f>
        <v>0</v>
      </c>
      <c r="AY97" s="5" t="n">
        <f aca="false">INDEX(Listing!$D$2:$D$5401,$A97*54+AY$1+1,1)</f>
        <v>0</v>
      </c>
      <c r="AZ97" s="5" t="n">
        <f aca="false">INDEX(Listing!$D$2:$D$5401,$A97*54+AZ$1+1,1)</f>
        <v>0</v>
      </c>
      <c r="BA97" s="5" t="n">
        <f aca="false">INDEX(Listing!$D$2:$D$5401,$A97*54+BA$1+1,1)</f>
        <v>8</v>
      </c>
      <c r="BB97" s="6" t="str">
        <f aca="false">VLOOKUP(BA97,Reverb!$A$1:$B$11,2)</f>
        <v>Room</v>
      </c>
      <c r="BC97" s="5" t="n">
        <f aca="false">INDEX(Listing!$D$2:$D$5401,$A97*54+BC$1+1,1)</f>
        <v>45</v>
      </c>
      <c r="BD97" s="5" t="n">
        <f aca="false">INDEX(Listing!$D$2:$D$5401,$A97*54+BD$1+1,1)</f>
        <v>35</v>
      </c>
      <c r="BE97" s="5" t="n">
        <f aca="false">INDEX(Listing!$D$2:$D$5401,$A97*54+BE$1+1,1)</f>
        <v>24</v>
      </c>
      <c r="BF97" s="5" t="n">
        <f aca="false">INDEX(Listing!$D$2:$D$5401,$A97*54+BF$1+1,1)</f>
        <v>1</v>
      </c>
      <c r="BG97" s="5" t="n">
        <f aca="false">INDEX(Listing!$D$2:$D$5401,$A97*54+BG$1+1,1)</f>
        <v>0</v>
      </c>
      <c r="BH97" s="5" t="n">
        <f aca="false">INDEX(Listing!$D$2:$D$5401,$A97*54+BH$1+1,1)</f>
        <v>64</v>
      </c>
      <c r="BI97" s="5" t="n">
        <f aca="false">INDEX(Listing!$D$2:$D$5401,$A97*54+BI$1+1,1)</f>
        <v>0</v>
      </c>
    </row>
    <row r="98" customFormat="false" ht="12.75" hidden="false" customHeight="false" outlineLevel="0" collapsed="false">
      <c r="A98" s="0" t="n">
        <v>95</v>
      </c>
      <c r="B98" s="4" t="s">
        <v>151</v>
      </c>
      <c r="C98" s="5" t="n">
        <f aca="false">INDEX(Listing!$D$2:$D$5401,$A98*54+C$1+1,1)</f>
        <v>0</v>
      </c>
      <c r="D98" s="5" t="n">
        <f aca="false">INDEX(Listing!$D$2:$D$5401,$A98*54+D$1+1,1)</f>
        <v>0</v>
      </c>
      <c r="E98" s="5" t="n">
        <f aca="false">INDEX(Listing!$D$2:$D$5401,$A98*54+E$1+1,1)</f>
        <v>49</v>
      </c>
      <c r="F98" s="5" t="n">
        <f aca="false">INDEX(Listing!$D$2:$D$5401,$A98*54+F$1+1,1)</f>
        <v>93</v>
      </c>
      <c r="G98" s="5" t="n">
        <f aca="false">INDEX(Listing!$D$2:$D$5401,$A98*54+G$1+1,1)</f>
        <v>61</v>
      </c>
      <c r="H98" s="5" t="n">
        <f aca="false">INDEX(Listing!$D$2:$D$5401,$A98*54+H$1+1,1)</f>
        <v>0</v>
      </c>
      <c r="I98" s="5" t="n">
        <f aca="false">INDEX(Listing!$D$2:$D$5401,$A98*54+I$1+1,1)</f>
        <v>7</v>
      </c>
      <c r="J98" s="6" t="str">
        <f aca="false">VLOOKUP(I98,Algorithms!$A$2:$B$46,2)</f>
        <v>WindDrum</v>
      </c>
      <c r="K98" s="5" t="n">
        <f aca="false">INDEX(Listing!$D$2:$D$5401,$A98*54+K$1+1,1)</f>
        <v>50</v>
      </c>
      <c r="L98" s="5" t="n">
        <f aca="false">INDEX(Listing!$D$2:$D$5401,$A98*54+L$1+1,1)</f>
        <v>6</v>
      </c>
      <c r="M98" s="5" t="n">
        <f aca="false">INDEX(Listing!$D$2:$D$5401,$A98*54+M$1+1,1)</f>
        <v>42</v>
      </c>
      <c r="N98" s="5" t="n">
        <f aca="false">INDEX(Listing!$D$2:$D$5401,$A98*54+N$1+1,1)</f>
        <v>32</v>
      </c>
      <c r="O98" s="5" t="n">
        <f aca="false">INDEX(Listing!$D$2:$D$5401,$A98*54+O$1+1,1)</f>
        <v>10</v>
      </c>
      <c r="P98" s="5" t="n">
        <f aca="false">INDEX(Listing!$D$2:$D$5401,$A98*54+P$1+1,1)</f>
        <v>10</v>
      </c>
      <c r="Q98" s="5" t="n">
        <f aca="false">INDEX(Listing!$D$2:$D$5401,$A98*54+Q$1+1,1)</f>
        <v>53</v>
      </c>
      <c r="R98" s="5" t="n">
        <f aca="false">INDEX(Listing!$D$2:$D$5401,$A98*54+R$1+1,1)</f>
        <v>46</v>
      </c>
      <c r="S98" s="5" t="n">
        <f aca="false">INDEX(Listing!$D$2:$D$5401,$A98*54+S$1+1,1)</f>
        <v>10</v>
      </c>
      <c r="T98" s="5" t="n">
        <f aca="false">INDEX(Listing!$D$2:$D$5401,$A98*54+T$1+1,1)</f>
        <v>72</v>
      </c>
      <c r="U98" s="5" t="n">
        <f aca="false">INDEX(Listing!$D$2:$D$5401,$A98*54+U$1+1,1)</f>
        <v>16</v>
      </c>
      <c r="V98" s="5" t="n">
        <f aca="false">INDEX(Listing!$D$2:$D$5401,$A98*54+V$1+1,1)</f>
        <v>0</v>
      </c>
      <c r="W98" s="5" t="n">
        <f aca="false">INDEX(Listing!$D$2:$D$5401,$A98*54+W$1+1,1)</f>
        <v>23</v>
      </c>
      <c r="X98" s="6" t="str">
        <f aca="false">VLOOKUP(W98,Algorithms!$A$2:$B$46,2)</f>
        <v>Don-Hya</v>
      </c>
      <c r="Y98" s="5" t="n">
        <f aca="false">INDEX(Listing!$D$2:$D$5401,$A98*54+Y$1+1,1)</f>
        <v>47</v>
      </c>
      <c r="Z98" s="5" t="n">
        <f aca="false">INDEX(Listing!$D$2:$D$5401,$A98*54+Z$1+1,1)</f>
        <v>0</v>
      </c>
      <c r="AA98" s="5" t="n">
        <f aca="false">INDEX(Listing!$D$2:$D$5401,$A98*54+AA$1+1,1)</f>
        <v>74</v>
      </c>
      <c r="AB98" s="5" t="n">
        <f aca="false">INDEX(Listing!$D$2:$D$5401,$A98*54+AB$1+1,1)</f>
        <v>97</v>
      </c>
      <c r="AC98" s="5" t="n">
        <f aca="false">INDEX(Listing!$D$2:$D$5401,$A98*54+AC$1+1,1)</f>
        <v>16</v>
      </c>
      <c r="AD98" s="5" t="n">
        <f aca="false">INDEX(Listing!$D$2:$D$5401,$A98*54+AD$1+1,1)</f>
        <v>45</v>
      </c>
      <c r="AE98" s="5" t="n">
        <f aca="false">INDEX(Listing!$D$2:$D$5401,$A98*54+AE$1+1,1)</f>
        <v>68</v>
      </c>
      <c r="AF98" s="5" t="n">
        <f aca="false">INDEX(Listing!$D$2:$D$5401,$A98*54+AF$1+1,1)</f>
        <v>64</v>
      </c>
      <c r="AG98" s="5" t="n">
        <f aca="false">INDEX(Listing!$D$2:$D$5401,$A98*54+AG$1+1,1)</f>
        <v>0</v>
      </c>
      <c r="AH98" s="5" t="n">
        <f aca="false">INDEX(Listing!$D$2:$D$5401,$A98*54+AH$1+1,1)</f>
        <v>0</v>
      </c>
      <c r="AI98" s="5" t="n">
        <f aca="false">INDEX(Listing!$D$2:$D$5401,$A98*54+AI$1+1,1)</f>
        <v>100</v>
      </c>
      <c r="AJ98" s="5" t="n">
        <f aca="false">INDEX(Listing!$D$2:$D$5401,$A98*54+AJ$1+1,1)</f>
        <v>0</v>
      </c>
      <c r="AK98" s="5" t="n">
        <f aca="false">INDEX(Listing!$D$2:$D$5401,$A98*54+AK$1+1,1)</f>
        <v>89</v>
      </c>
      <c r="AL98" s="6" t="str">
        <f aca="false">VLOOKUP(AK98,'PCM Instruments'!$A$2:$B$151,2)</f>
        <v>Vinyl Crash</v>
      </c>
      <c r="AM98" s="5" t="n">
        <f aca="false">INDEX(Listing!$D$2:$D$5401,$A98*54+AM$1+1,1)</f>
        <v>0</v>
      </c>
      <c r="AN98" s="5" t="n">
        <f aca="false">INDEX(Listing!$D$2:$D$5401,$A98*54+AN$1+1,1)</f>
        <v>0</v>
      </c>
      <c r="AO98" s="5" t="n">
        <f aca="false">INDEX(Listing!$D$2:$D$5401,$A98*54+AO$1+1,1)</f>
        <v>0</v>
      </c>
      <c r="AP98" s="5" t="n">
        <f aca="false">INDEX(Listing!$D$2:$D$5401,$A98*54+AP$1+1,1)</f>
        <v>0</v>
      </c>
      <c r="AQ98" s="5" t="n">
        <f aca="false">INDEX(Listing!$D$2:$D$5401,$A98*54+AQ$1+1,1)</f>
        <v>0</v>
      </c>
      <c r="AR98" s="5" t="n">
        <f aca="false">INDEX(Listing!$D$2:$D$5401,$A98*54+AR$1+1,1)</f>
        <v>0</v>
      </c>
      <c r="AS98" s="5" t="n">
        <f aca="false">INDEX(Listing!$D$2:$D$5401,$A98*54+AS$1+1,1)</f>
        <v>100</v>
      </c>
      <c r="AT98" s="5" t="n">
        <f aca="false">INDEX(Listing!$D$2:$D$5401,$A98*54+AT$1+1,1)</f>
        <v>0</v>
      </c>
      <c r="AU98" s="5" t="n">
        <f aca="false">INDEX(Listing!$D$2:$D$5401,$A98*54+AU$1+1,1)</f>
        <v>18</v>
      </c>
      <c r="AV98" s="6" t="str">
        <f aca="false">VLOOKUP(AU98,'PCM Instruments'!$A$2:$C$151,3)</f>
        <v>Dance Kick &amp; Snare 2</v>
      </c>
      <c r="AW98" s="5" t="n">
        <f aca="false">INDEX(Listing!$D$2:$D$5401,$A98*54+AW$1+1,1)</f>
        <v>0</v>
      </c>
      <c r="AX98" s="5" t="n">
        <f aca="false">INDEX(Listing!$D$2:$D$5401,$A98*54+AX$1+1,1)</f>
        <v>0</v>
      </c>
      <c r="AY98" s="5" t="n">
        <f aca="false">INDEX(Listing!$D$2:$D$5401,$A98*54+AY$1+1,1)</f>
        <v>0</v>
      </c>
      <c r="AZ98" s="5" t="n">
        <f aca="false">INDEX(Listing!$D$2:$D$5401,$A98*54+AZ$1+1,1)</f>
        <v>0</v>
      </c>
      <c r="BA98" s="5" t="n">
        <f aca="false">INDEX(Listing!$D$2:$D$5401,$A98*54+BA$1+1,1)</f>
        <v>4</v>
      </c>
      <c r="BB98" s="6" t="str">
        <f aca="false">VLOOKUP(BA98,Reverb!$A$1:$B$11,2)</f>
        <v>Plate</v>
      </c>
      <c r="BC98" s="5" t="n">
        <f aca="false">INDEX(Listing!$D$2:$D$5401,$A98*54+BC$1+1,1)</f>
        <v>11</v>
      </c>
      <c r="BD98" s="5" t="n">
        <f aca="false">INDEX(Listing!$D$2:$D$5401,$A98*54+BD$1+1,1)</f>
        <v>62</v>
      </c>
      <c r="BE98" s="5" t="n">
        <f aca="false">INDEX(Listing!$D$2:$D$5401,$A98*54+BE$1+1,1)</f>
        <v>57</v>
      </c>
      <c r="BF98" s="5" t="n">
        <f aca="false">INDEX(Listing!$D$2:$D$5401,$A98*54+BF$1+1,1)</f>
        <v>6</v>
      </c>
      <c r="BG98" s="5" t="n">
        <f aca="false">INDEX(Listing!$D$2:$D$5401,$A98*54+BG$1+1,1)</f>
        <v>9</v>
      </c>
      <c r="BH98" s="5" t="n">
        <f aca="false">INDEX(Listing!$D$2:$D$5401,$A98*54+BH$1+1,1)</f>
        <v>133</v>
      </c>
      <c r="BI98" s="5" t="n">
        <f aca="false">INDEX(Listing!$D$2:$D$5401,$A98*54+BI$1+1,1)</f>
        <v>0</v>
      </c>
    </row>
    <row r="99" customFormat="false" ht="12.75" hidden="false" customHeight="false" outlineLevel="0" collapsed="false">
      <c r="A99" s="0" t="n">
        <v>96</v>
      </c>
      <c r="B99" s="4" t="s">
        <v>152</v>
      </c>
      <c r="C99" s="5" t="n">
        <f aca="false">INDEX(Listing!$D$2:$D$5401,$A99*54+C$1+1,1)</f>
        <v>0</v>
      </c>
      <c r="D99" s="5" t="n">
        <f aca="false">INDEX(Listing!$D$2:$D$5401,$A99*54+D$1+1,1)</f>
        <v>0</v>
      </c>
      <c r="E99" s="5" t="n">
        <f aca="false">INDEX(Listing!$D$2:$D$5401,$A99*54+E$1+1,1)</f>
        <v>5</v>
      </c>
      <c r="F99" s="5" t="n">
        <f aca="false">INDEX(Listing!$D$2:$D$5401,$A99*54+F$1+1,1)</f>
        <v>78</v>
      </c>
      <c r="G99" s="5" t="n">
        <f aca="false">INDEX(Listing!$D$2:$D$5401,$A99*54+G$1+1,1)</f>
        <v>100</v>
      </c>
      <c r="H99" s="5" t="n">
        <f aca="false">INDEX(Listing!$D$2:$D$5401,$A99*54+H$1+1,1)</f>
        <v>0</v>
      </c>
      <c r="I99" s="5" t="n">
        <f aca="false">INDEX(Listing!$D$2:$D$5401,$A99*54+I$1+1,1)</f>
        <v>17</v>
      </c>
      <c r="J99" s="6" t="str">
        <f aca="false">VLOOKUP(I99,Algorithms!$A$2:$B$46,2)</f>
        <v>TalkDrum</v>
      </c>
      <c r="K99" s="5" t="n">
        <f aca="false">INDEX(Listing!$D$2:$D$5401,$A99*54+K$1+1,1)</f>
        <v>68</v>
      </c>
      <c r="L99" s="5" t="n">
        <f aca="false">INDEX(Listing!$D$2:$D$5401,$A99*54+L$1+1,1)</f>
        <v>15</v>
      </c>
      <c r="M99" s="5" t="n">
        <f aca="false">INDEX(Listing!$D$2:$D$5401,$A99*54+M$1+1,1)</f>
        <v>45</v>
      </c>
      <c r="N99" s="5" t="n">
        <f aca="false">INDEX(Listing!$D$2:$D$5401,$A99*54+N$1+1,1)</f>
        <v>40</v>
      </c>
      <c r="O99" s="5" t="n">
        <f aca="false">INDEX(Listing!$D$2:$D$5401,$A99*54+O$1+1,1)</f>
        <v>80</v>
      </c>
      <c r="P99" s="5" t="n">
        <f aca="false">INDEX(Listing!$D$2:$D$5401,$A99*54+P$1+1,1)</f>
        <v>90</v>
      </c>
      <c r="Q99" s="5" t="n">
        <f aca="false">INDEX(Listing!$D$2:$D$5401,$A99*54+Q$1+1,1)</f>
        <v>51</v>
      </c>
      <c r="R99" s="5" t="n">
        <f aca="false">INDEX(Listing!$D$2:$D$5401,$A99*54+R$1+1,1)</f>
        <v>20</v>
      </c>
      <c r="S99" s="5" t="n">
        <f aca="false">INDEX(Listing!$D$2:$D$5401,$A99*54+S$1+1,1)</f>
        <v>84</v>
      </c>
      <c r="T99" s="5" t="n">
        <f aca="false">INDEX(Listing!$D$2:$D$5401,$A99*54+T$1+1,1)</f>
        <v>78</v>
      </c>
      <c r="U99" s="5" t="n">
        <f aca="false">INDEX(Listing!$D$2:$D$5401,$A99*54+U$1+1,1)</f>
        <v>100</v>
      </c>
      <c r="V99" s="5" t="n">
        <f aca="false">INDEX(Listing!$D$2:$D$5401,$A99*54+V$1+1,1)</f>
        <v>0</v>
      </c>
      <c r="W99" s="5" t="n">
        <f aca="false">INDEX(Listing!$D$2:$D$5401,$A99*54+W$1+1,1)</f>
        <v>24</v>
      </c>
      <c r="X99" s="6" t="str">
        <f aca="false">VLOOKUP(W99,Algorithms!$A$2:$B$46,2)</f>
        <v>Mariko</v>
      </c>
      <c r="Y99" s="5" t="n">
        <f aca="false">INDEX(Listing!$D$2:$D$5401,$A99*54+Y$1+1,1)</f>
        <v>14</v>
      </c>
      <c r="Z99" s="5" t="n">
        <f aca="false">INDEX(Listing!$D$2:$D$5401,$A99*54+Z$1+1,1)</f>
        <v>100</v>
      </c>
      <c r="AA99" s="5" t="n">
        <f aca="false">INDEX(Listing!$D$2:$D$5401,$A99*54+AA$1+1,1)</f>
        <v>40</v>
      </c>
      <c r="AB99" s="5" t="n">
        <f aca="false">INDEX(Listing!$D$2:$D$5401,$A99*54+AB$1+1,1)</f>
        <v>100</v>
      </c>
      <c r="AC99" s="5" t="n">
        <f aca="false">INDEX(Listing!$D$2:$D$5401,$A99*54+AC$1+1,1)</f>
        <v>70</v>
      </c>
      <c r="AD99" s="5" t="n">
        <f aca="false">INDEX(Listing!$D$2:$D$5401,$A99*54+AD$1+1,1)</f>
        <v>19</v>
      </c>
      <c r="AE99" s="5" t="n">
        <f aca="false">INDEX(Listing!$D$2:$D$5401,$A99*54+AE$1+1,1)</f>
        <v>86</v>
      </c>
      <c r="AF99" s="5" t="n">
        <f aca="false">INDEX(Listing!$D$2:$D$5401,$A99*54+AF$1+1,1)</f>
        <v>44</v>
      </c>
      <c r="AG99" s="5" t="n">
        <f aca="false">INDEX(Listing!$D$2:$D$5401,$A99*54+AG$1+1,1)</f>
        <v>0</v>
      </c>
      <c r="AH99" s="5" t="n">
        <f aca="false">INDEX(Listing!$D$2:$D$5401,$A99*54+AH$1+1,1)</f>
        <v>-13</v>
      </c>
      <c r="AI99" s="5" t="n">
        <f aca="false">INDEX(Listing!$D$2:$D$5401,$A99*54+AI$1+1,1)</f>
        <v>76</v>
      </c>
      <c r="AJ99" s="5" t="n">
        <f aca="false">INDEX(Listing!$D$2:$D$5401,$A99*54+AJ$1+1,1)</f>
        <v>-26</v>
      </c>
      <c r="AK99" s="5" t="n">
        <f aca="false">INDEX(Listing!$D$2:$D$5401,$A99*54+AK$1+1,1)</f>
        <v>88</v>
      </c>
      <c r="AL99" s="6" t="str">
        <f aca="false">VLOOKUP(AK99,'PCM Instruments'!$A$2:$B$151,2)</f>
        <v>Fly in Jungle</v>
      </c>
      <c r="AM99" s="5" t="n">
        <f aca="false">INDEX(Listing!$D$2:$D$5401,$A99*54+AM$1+1,1)</f>
        <v>0</v>
      </c>
      <c r="AN99" s="5" t="n">
        <f aca="false">INDEX(Listing!$D$2:$D$5401,$A99*54+AN$1+1,1)</f>
        <v>0</v>
      </c>
      <c r="AO99" s="5" t="n">
        <f aca="false">INDEX(Listing!$D$2:$D$5401,$A99*54+AO$1+1,1)</f>
        <v>0</v>
      </c>
      <c r="AP99" s="5" t="n">
        <f aca="false">INDEX(Listing!$D$2:$D$5401,$A99*54+AP$1+1,1)</f>
        <v>0</v>
      </c>
      <c r="AQ99" s="5" t="n">
        <f aca="false">INDEX(Listing!$D$2:$D$5401,$A99*54+AQ$1+1,1)</f>
        <v>-9</v>
      </c>
      <c r="AR99" s="5" t="n">
        <f aca="false">INDEX(Listing!$D$2:$D$5401,$A99*54+AR$1+1,1)</f>
        <v>44</v>
      </c>
      <c r="AS99" s="5" t="n">
        <f aca="false">INDEX(Listing!$D$2:$D$5401,$A99*54+AS$1+1,1)</f>
        <v>52</v>
      </c>
      <c r="AT99" s="5" t="n">
        <f aca="false">INDEX(Listing!$D$2:$D$5401,$A99*54+AT$1+1,1)</f>
        <v>12</v>
      </c>
      <c r="AU99" s="5" t="n">
        <f aca="false">INDEX(Listing!$D$2:$D$5401,$A99*54+AU$1+1,1)</f>
        <v>58</v>
      </c>
      <c r="AV99" s="6" t="str">
        <f aca="false">VLOOKUP(AU99,'PCM Instruments'!$A$2:$C$151,3)</f>
        <v>Caxixi</v>
      </c>
      <c r="AW99" s="5" t="n">
        <f aca="false">INDEX(Listing!$D$2:$D$5401,$A99*54+AW$1+1,1)</f>
        <v>0</v>
      </c>
      <c r="AX99" s="5" t="n">
        <f aca="false">INDEX(Listing!$D$2:$D$5401,$A99*54+AX$1+1,1)</f>
        <v>0</v>
      </c>
      <c r="AY99" s="5" t="n">
        <f aca="false">INDEX(Listing!$D$2:$D$5401,$A99*54+AY$1+1,1)</f>
        <v>0</v>
      </c>
      <c r="AZ99" s="5" t="n">
        <f aca="false">INDEX(Listing!$D$2:$D$5401,$A99*54+AZ$1+1,1)</f>
        <v>0</v>
      </c>
      <c r="BA99" s="5" t="n">
        <f aca="false">INDEX(Listing!$D$2:$D$5401,$A99*54+BA$1+1,1)</f>
        <v>6</v>
      </c>
      <c r="BB99" s="6" t="str">
        <f aca="false">VLOOKUP(BA99,Reverb!$A$1:$B$11,2)</f>
        <v>Chamber</v>
      </c>
      <c r="BC99" s="5" t="n">
        <f aca="false">INDEX(Listing!$D$2:$D$5401,$A99*54+BC$1+1,1)</f>
        <v>39</v>
      </c>
      <c r="BD99" s="5" t="n">
        <f aca="false">INDEX(Listing!$D$2:$D$5401,$A99*54+BD$1+1,1)</f>
        <v>44</v>
      </c>
      <c r="BE99" s="5" t="n">
        <f aca="false">INDEX(Listing!$D$2:$D$5401,$A99*54+BE$1+1,1)</f>
        <v>13</v>
      </c>
      <c r="BF99" s="5" t="n">
        <f aca="false">INDEX(Listing!$D$2:$D$5401,$A99*54+BF$1+1,1)</f>
        <v>32</v>
      </c>
      <c r="BG99" s="5" t="n">
        <f aca="false">INDEX(Listing!$D$2:$D$5401,$A99*54+BG$1+1,1)</f>
        <v>10</v>
      </c>
      <c r="BH99" s="5" t="n">
        <f aca="false">INDEX(Listing!$D$2:$D$5401,$A99*54+BH$1+1,1)</f>
        <v>72</v>
      </c>
      <c r="BI99" s="5" t="n">
        <f aca="false">INDEX(Listing!$D$2:$D$5401,$A99*54+BI$1+1,1)</f>
        <v>80</v>
      </c>
    </row>
    <row r="100" customFormat="false" ht="12.75" hidden="false" customHeight="false" outlineLevel="0" collapsed="false">
      <c r="A100" s="0" t="n">
        <v>97</v>
      </c>
      <c r="B100" s="4" t="s">
        <v>153</v>
      </c>
      <c r="C100" s="5" t="n">
        <f aca="false">INDEX(Listing!$D$2:$D$5401,$A100*54+C$1+1,1)</f>
        <v>0</v>
      </c>
      <c r="D100" s="5" t="n">
        <f aca="false">INDEX(Listing!$D$2:$D$5401,$A100*54+D$1+1,1)</f>
        <v>0</v>
      </c>
      <c r="E100" s="5" t="n">
        <f aca="false">INDEX(Listing!$D$2:$D$5401,$A100*54+E$1+1,1)</f>
        <v>46</v>
      </c>
      <c r="F100" s="5" t="n">
        <f aca="false">INDEX(Listing!$D$2:$D$5401,$A100*54+F$1+1,1)</f>
        <v>86</v>
      </c>
      <c r="G100" s="5" t="n">
        <f aca="false">INDEX(Listing!$D$2:$D$5401,$A100*54+G$1+1,1)</f>
        <v>100</v>
      </c>
      <c r="H100" s="5" t="n">
        <f aca="false">INDEX(Listing!$D$2:$D$5401,$A100*54+H$1+1,1)</f>
        <v>0</v>
      </c>
      <c r="I100" s="5" t="n">
        <f aca="false">INDEX(Listing!$D$2:$D$5401,$A100*54+I$1+1,1)</f>
        <v>10</v>
      </c>
      <c r="J100" s="6" t="str">
        <f aca="false">VLOOKUP(I100,Algorithms!$A$2:$B$46,2)</f>
        <v>BigHand</v>
      </c>
      <c r="K100" s="5" t="n">
        <f aca="false">INDEX(Listing!$D$2:$D$5401,$A100*54+K$1+1,1)</f>
        <v>66</v>
      </c>
      <c r="L100" s="5" t="n">
        <f aca="false">INDEX(Listing!$D$2:$D$5401,$A100*54+L$1+1,1)</f>
        <v>98</v>
      </c>
      <c r="M100" s="5" t="n">
        <f aca="false">INDEX(Listing!$D$2:$D$5401,$A100*54+M$1+1,1)</f>
        <v>40</v>
      </c>
      <c r="N100" s="5" t="n">
        <f aca="false">INDEX(Listing!$D$2:$D$5401,$A100*54+N$1+1,1)</f>
        <v>80</v>
      </c>
      <c r="O100" s="5" t="n">
        <f aca="false">INDEX(Listing!$D$2:$D$5401,$A100*54+O$1+1,1)</f>
        <v>37</v>
      </c>
      <c r="P100" s="5" t="n">
        <f aca="false">INDEX(Listing!$D$2:$D$5401,$A100*54+P$1+1,1)</f>
        <v>86</v>
      </c>
      <c r="Q100" s="5" t="n">
        <f aca="false">INDEX(Listing!$D$2:$D$5401,$A100*54+Q$1+1,1)</f>
        <v>55</v>
      </c>
      <c r="R100" s="5" t="n">
        <f aca="false">INDEX(Listing!$D$2:$D$5401,$A100*54+R$1+1,1)</f>
        <v>25</v>
      </c>
      <c r="S100" s="5" t="n">
        <f aca="false">INDEX(Listing!$D$2:$D$5401,$A100*54+S$1+1,1)</f>
        <v>55</v>
      </c>
      <c r="T100" s="5" t="n">
        <f aca="false">INDEX(Listing!$D$2:$D$5401,$A100*54+T$1+1,1)</f>
        <v>20</v>
      </c>
      <c r="U100" s="5" t="n">
        <f aca="false">INDEX(Listing!$D$2:$D$5401,$A100*54+U$1+1,1)</f>
        <v>0</v>
      </c>
      <c r="V100" s="5" t="n">
        <f aca="false">INDEX(Listing!$D$2:$D$5401,$A100*54+V$1+1,1)</f>
        <v>0</v>
      </c>
      <c r="W100" s="5" t="n">
        <f aca="false">INDEX(Listing!$D$2:$D$5401,$A100*54+W$1+1,1)</f>
        <v>18</v>
      </c>
      <c r="X100" s="6" t="str">
        <f aca="false">VLOOKUP(W100,Algorithms!$A$2:$B$46,2)</f>
        <v>Jingle</v>
      </c>
      <c r="Y100" s="5" t="n">
        <f aca="false">INDEX(Listing!$D$2:$D$5401,$A100*54+Y$1+1,1)</f>
        <v>99</v>
      </c>
      <c r="Z100" s="5" t="n">
        <f aca="false">INDEX(Listing!$D$2:$D$5401,$A100*54+Z$1+1,1)</f>
        <v>-2</v>
      </c>
      <c r="AA100" s="5" t="n">
        <f aca="false">INDEX(Listing!$D$2:$D$5401,$A100*54+AA$1+1,1)</f>
        <v>89</v>
      </c>
      <c r="AB100" s="5" t="n">
        <f aca="false">INDEX(Listing!$D$2:$D$5401,$A100*54+AB$1+1,1)</f>
        <v>83</v>
      </c>
      <c r="AC100" s="5" t="n">
        <f aca="false">INDEX(Listing!$D$2:$D$5401,$A100*54+AC$1+1,1)</f>
        <v>100</v>
      </c>
      <c r="AD100" s="5" t="n">
        <f aca="false">INDEX(Listing!$D$2:$D$5401,$A100*54+AD$1+1,1)</f>
        <v>32</v>
      </c>
      <c r="AE100" s="5" t="n">
        <f aca="false">INDEX(Listing!$D$2:$D$5401,$A100*54+AE$1+1,1)</f>
        <v>0</v>
      </c>
      <c r="AF100" s="5" t="n">
        <f aca="false">INDEX(Listing!$D$2:$D$5401,$A100*54+AF$1+1,1)</f>
        <v>0</v>
      </c>
      <c r="AG100" s="5" t="n">
        <f aca="false">INDEX(Listing!$D$2:$D$5401,$A100*54+AG$1+1,1)</f>
        <v>0</v>
      </c>
      <c r="AH100" s="5" t="n">
        <f aca="false">INDEX(Listing!$D$2:$D$5401,$A100*54+AH$1+1,1)</f>
        <v>0</v>
      </c>
      <c r="AI100" s="5" t="n">
        <f aca="false">INDEX(Listing!$D$2:$D$5401,$A100*54+AI$1+1,1)</f>
        <v>21</v>
      </c>
      <c r="AJ100" s="5" t="n">
        <f aca="false">INDEX(Listing!$D$2:$D$5401,$A100*54+AJ$1+1,1)</f>
        <v>0</v>
      </c>
      <c r="AK100" s="5" t="n">
        <f aca="false">INDEX(Listing!$D$2:$D$5401,$A100*54+AK$1+1,1)</f>
        <v>90</v>
      </c>
      <c r="AL100" s="6" t="str">
        <f aca="false">VLOOKUP(AK100,'PCM Instruments'!$A$2:$B$151,2)</f>
        <v>Rainy Day Bird</v>
      </c>
      <c r="AM100" s="5" t="n">
        <f aca="false">INDEX(Listing!$D$2:$D$5401,$A100*54+AM$1+1,1)</f>
        <v>0</v>
      </c>
      <c r="AN100" s="5" t="n">
        <f aca="false">INDEX(Listing!$D$2:$D$5401,$A100*54+AN$1+1,1)</f>
        <v>0</v>
      </c>
      <c r="AO100" s="5" t="n">
        <f aca="false">INDEX(Listing!$D$2:$D$5401,$A100*54+AO$1+1,1)</f>
        <v>0</v>
      </c>
      <c r="AP100" s="5" t="n">
        <f aca="false">INDEX(Listing!$D$2:$D$5401,$A100*54+AP$1+1,1)</f>
        <v>0</v>
      </c>
      <c r="AQ100" s="5" t="n">
        <f aca="false">INDEX(Listing!$D$2:$D$5401,$A100*54+AQ$1+1,1)</f>
        <v>0</v>
      </c>
      <c r="AR100" s="5" t="n">
        <f aca="false">INDEX(Listing!$D$2:$D$5401,$A100*54+AR$1+1,1)</f>
        <v>0</v>
      </c>
      <c r="AS100" s="5" t="n">
        <f aca="false">INDEX(Listing!$D$2:$D$5401,$A100*54+AS$1+1,1)</f>
        <v>26</v>
      </c>
      <c r="AT100" s="5" t="n">
        <f aca="false">INDEX(Listing!$D$2:$D$5401,$A100*54+AT$1+1,1)</f>
        <v>0</v>
      </c>
      <c r="AU100" s="5" t="n">
        <f aca="false">INDEX(Listing!$D$2:$D$5401,$A100*54+AU$1+1,1)</f>
        <v>80</v>
      </c>
      <c r="AV100" s="6" t="str">
        <f aca="false">VLOOKUP(AU100,'PCM Instruments'!$A$2:$C$151,3)</f>
        <v>Rain →Thunder Velo SW</v>
      </c>
      <c r="AW100" s="5" t="n">
        <f aca="false">INDEX(Listing!$D$2:$D$5401,$A100*54+AW$1+1,1)</f>
        <v>0</v>
      </c>
      <c r="AX100" s="5" t="n">
        <f aca="false">INDEX(Listing!$D$2:$D$5401,$A100*54+AX$1+1,1)</f>
        <v>0</v>
      </c>
      <c r="AY100" s="5" t="n">
        <f aca="false">INDEX(Listing!$D$2:$D$5401,$A100*54+AY$1+1,1)</f>
        <v>0</v>
      </c>
      <c r="AZ100" s="5" t="n">
        <f aca="false">INDEX(Listing!$D$2:$D$5401,$A100*54+AZ$1+1,1)</f>
        <v>0</v>
      </c>
      <c r="BA100" s="5" t="n">
        <f aca="false">INDEX(Listing!$D$2:$D$5401,$A100*54+BA$1+1,1)</f>
        <v>7</v>
      </c>
      <c r="BB100" s="6" t="str">
        <f aca="false">VLOOKUP(BA100,Reverb!$A$1:$B$11,2)</f>
        <v>Canyon</v>
      </c>
      <c r="BC100" s="5" t="n">
        <f aca="false">INDEX(Listing!$D$2:$D$5401,$A100*54+BC$1+1,1)</f>
        <v>39</v>
      </c>
      <c r="BD100" s="5" t="n">
        <f aca="false">INDEX(Listing!$D$2:$D$5401,$A100*54+BD$1+1,1)</f>
        <v>51</v>
      </c>
      <c r="BE100" s="5" t="n">
        <f aca="false">INDEX(Listing!$D$2:$D$5401,$A100*54+BE$1+1,1)</f>
        <v>32</v>
      </c>
      <c r="BF100" s="5" t="n">
        <f aca="false">INDEX(Listing!$D$2:$D$5401,$A100*54+BF$1+1,1)</f>
        <v>0</v>
      </c>
      <c r="BG100" s="5" t="n">
        <f aca="false">INDEX(Listing!$D$2:$D$5401,$A100*54+BG$1+1,1)</f>
        <v>0</v>
      </c>
      <c r="BH100" s="5" t="n">
        <f aca="false">INDEX(Listing!$D$2:$D$5401,$A100*54+BH$1+1,1)</f>
        <v>0</v>
      </c>
      <c r="BI100" s="5" t="n">
        <f aca="false">INDEX(Listing!$D$2:$D$5401,$A100*54+BI$1+1,1)</f>
        <v>0</v>
      </c>
    </row>
    <row r="101" customFormat="false" ht="12.75" hidden="false" customHeight="false" outlineLevel="0" collapsed="false">
      <c r="A101" s="0" t="n">
        <v>98</v>
      </c>
      <c r="B101" s="4" t="s">
        <v>154</v>
      </c>
      <c r="C101" s="5" t="n">
        <f aca="false">INDEX(Listing!$D$2:$D$5401,$A101*54+C$1+1,1)</f>
        <v>0</v>
      </c>
      <c r="D101" s="5" t="n">
        <f aca="false">INDEX(Listing!$D$2:$D$5401,$A101*54+D$1+1,1)</f>
        <v>0</v>
      </c>
      <c r="E101" s="5" t="n">
        <f aca="false">INDEX(Listing!$D$2:$D$5401,$A101*54+E$1+1,1)</f>
        <v>30</v>
      </c>
      <c r="F101" s="5" t="n">
        <f aca="false">INDEX(Listing!$D$2:$D$5401,$A101*54+F$1+1,1)</f>
        <v>95</v>
      </c>
      <c r="G101" s="5" t="n">
        <f aca="false">INDEX(Listing!$D$2:$D$5401,$A101*54+G$1+1,1)</f>
        <v>71</v>
      </c>
      <c r="H101" s="5" t="n">
        <f aca="false">INDEX(Listing!$D$2:$D$5401,$A101*54+H$1+1,1)</f>
        <v>0</v>
      </c>
      <c r="I101" s="5" t="n">
        <f aca="false">INDEX(Listing!$D$2:$D$5401,$A101*54+I$1+1,1)</f>
        <v>10</v>
      </c>
      <c r="J101" s="6" t="str">
        <f aca="false">VLOOKUP(I101,Algorithms!$A$2:$B$46,2)</f>
        <v>BigHand</v>
      </c>
      <c r="K101" s="5" t="n">
        <f aca="false">INDEX(Listing!$D$2:$D$5401,$A101*54+K$1+1,1)</f>
        <v>39</v>
      </c>
      <c r="L101" s="5" t="n">
        <f aca="false">INDEX(Listing!$D$2:$D$5401,$A101*54+L$1+1,1)</f>
        <v>87</v>
      </c>
      <c r="M101" s="5" t="n">
        <f aca="false">INDEX(Listing!$D$2:$D$5401,$A101*54+M$1+1,1)</f>
        <v>15</v>
      </c>
      <c r="N101" s="5" t="n">
        <f aca="false">INDEX(Listing!$D$2:$D$5401,$A101*54+N$1+1,1)</f>
        <v>93</v>
      </c>
      <c r="O101" s="5" t="n">
        <f aca="false">INDEX(Listing!$D$2:$D$5401,$A101*54+O$1+1,1)</f>
        <v>79</v>
      </c>
      <c r="P101" s="5" t="n">
        <f aca="false">INDEX(Listing!$D$2:$D$5401,$A101*54+P$1+1,1)</f>
        <v>94</v>
      </c>
      <c r="Q101" s="5" t="n">
        <f aca="false">INDEX(Listing!$D$2:$D$5401,$A101*54+Q$1+1,1)</f>
        <v>61</v>
      </c>
      <c r="R101" s="5" t="n">
        <f aca="false">INDEX(Listing!$D$2:$D$5401,$A101*54+R$1+1,1)</f>
        <v>80</v>
      </c>
      <c r="S101" s="5" t="n">
        <f aca="false">INDEX(Listing!$D$2:$D$5401,$A101*54+S$1+1,1)</f>
        <v>83</v>
      </c>
      <c r="T101" s="5" t="n">
        <f aca="false">INDEX(Listing!$D$2:$D$5401,$A101*54+T$1+1,1)</f>
        <v>32</v>
      </c>
      <c r="U101" s="5" t="n">
        <f aca="false">INDEX(Listing!$D$2:$D$5401,$A101*54+U$1+1,1)</f>
        <v>83</v>
      </c>
      <c r="V101" s="5" t="n">
        <f aca="false">INDEX(Listing!$D$2:$D$5401,$A101*54+V$1+1,1)</f>
        <v>0</v>
      </c>
      <c r="W101" s="5" t="n">
        <f aca="false">INDEX(Listing!$D$2:$D$5401,$A101*54+W$1+1,1)</f>
        <v>19</v>
      </c>
      <c r="X101" s="6" t="str">
        <f aca="false">VLOOKUP(W101,Algorithms!$A$2:$B$46,2)</f>
        <v>Bonga</v>
      </c>
      <c r="Y101" s="5" t="n">
        <f aca="false">INDEX(Listing!$D$2:$D$5401,$A101*54+Y$1+1,1)</f>
        <v>16</v>
      </c>
      <c r="Z101" s="5" t="n">
        <f aca="false">INDEX(Listing!$D$2:$D$5401,$A101*54+Z$1+1,1)</f>
        <v>0</v>
      </c>
      <c r="AA101" s="5" t="n">
        <f aca="false">INDEX(Listing!$D$2:$D$5401,$A101*54+AA$1+1,1)</f>
        <v>6</v>
      </c>
      <c r="AB101" s="5" t="n">
        <f aca="false">INDEX(Listing!$D$2:$D$5401,$A101*54+AB$1+1,1)</f>
        <v>91</v>
      </c>
      <c r="AC101" s="5" t="n">
        <f aca="false">INDEX(Listing!$D$2:$D$5401,$A101*54+AC$1+1,1)</f>
        <v>66</v>
      </c>
      <c r="AD101" s="5" t="n">
        <f aca="false">INDEX(Listing!$D$2:$D$5401,$A101*54+AD$1+1,1)</f>
        <v>90</v>
      </c>
      <c r="AE101" s="5" t="n">
        <f aca="false">INDEX(Listing!$D$2:$D$5401,$A101*54+AE$1+1,1)</f>
        <v>1</v>
      </c>
      <c r="AF101" s="5" t="n">
        <f aca="false">INDEX(Listing!$D$2:$D$5401,$A101*54+AF$1+1,1)</f>
        <v>21</v>
      </c>
      <c r="AG101" s="5" t="n">
        <f aca="false">INDEX(Listing!$D$2:$D$5401,$A101*54+AG$1+1,1)</f>
        <v>0</v>
      </c>
      <c r="AH101" s="5" t="n">
        <f aca="false">INDEX(Listing!$D$2:$D$5401,$A101*54+AH$1+1,1)</f>
        <v>0</v>
      </c>
      <c r="AI101" s="5" t="n">
        <f aca="false">INDEX(Listing!$D$2:$D$5401,$A101*54+AI$1+1,1)</f>
        <v>100</v>
      </c>
      <c r="AJ101" s="5" t="n">
        <f aca="false">INDEX(Listing!$D$2:$D$5401,$A101*54+AJ$1+1,1)</f>
        <v>0</v>
      </c>
      <c r="AK101" s="5" t="n">
        <f aca="false">INDEX(Listing!$D$2:$D$5401,$A101*54+AK$1+1,1)</f>
        <v>27</v>
      </c>
      <c r="AL101" s="6" t="str">
        <f aca="false">VLOOKUP(AK101,'PCM Instruments'!$A$2:$B$151,2)</f>
        <v>Low Tom/ velo Forest</v>
      </c>
      <c r="AM101" s="5" t="n">
        <f aca="false">INDEX(Listing!$D$2:$D$5401,$A101*54+AM$1+1,1)</f>
        <v>1</v>
      </c>
      <c r="AN101" s="5" t="n">
        <f aca="false">INDEX(Listing!$D$2:$D$5401,$A101*54+AN$1+1,1)</f>
        <v>0</v>
      </c>
      <c r="AO101" s="5" t="n">
        <f aca="false">INDEX(Listing!$D$2:$D$5401,$A101*54+AO$1+1,1)</f>
        <v>12</v>
      </c>
      <c r="AP101" s="5" t="n">
        <f aca="false">INDEX(Listing!$D$2:$D$5401,$A101*54+AP$1+1,1)</f>
        <v>-3</v>
      </c>
      <c r="AQ101" s="5" t="n">
        <f aca="false">INDEX(Listing!$D$2:$D$5401,$A101*54+AQ$1+1,1)</f>
        <v>0</v>
      </c>
      <c r="AR101" s="5" t="n">
        <f aca="false">INDEX(Listing!$D$2:$D$5401,$A101*54+AR$1+1,1)</f>
        <v>0</v>
      </c>
      <c r="AS101" s="5" t="n">
        <f aca="false">INDEX(Listing!$D$2:$D$5401,$A101*54+AS$1+1,1)</f>
        <v>88</v>
      </c>
      <c r="AT101" s="5" t="n">
        <f aca="false">INDEX(Listing!$D$2:$D$5401,$A101*54+AT$1+1,1)</f>
        <v>0</v>
      </c>
      <c r="AU101" s="5" t="n">
        <f aca="false">INDEX(Listing!$D$2:$D$5401,$A101*54+AU$1+1,1)</f>
        <v>48</v>
      </c>
      <c r="AV101" s="6" t="str">
        <f aca="false">VLOOKUP(AU101,'PCM Instruments'!$A$2:$C$151,3)</f>
        <v>Rek</v>
      </c>
      <c r="AW101" s="5" t="n">
        <f aca="false">INDEX(Listing!$D$2:$D$5401,$A101*54+AW$1+1,1)</f>
        <v>5</v>
      </c>
      <c r="AX101" s="5" t="n">
        <f aca="false">INDEX(Listing!$D$2:$D$5401,$A101*54+AX$1+1,1)</f>
        <v>0</v>
      </c>
      <c r="AY101" s="5" t="n">
        <f aca="false">INDEX(Listing!$D$2:$D$5401,$A101*54+AY$1+1,1)</f>
        <v>6</v>
      </c>
      <c r="AZ101" s="5" t="n">
        <f aca="false">INDEX(Listing!$D$2:$D$5401,$A101*54+AZ$1+1,1)</f>
        <v>0</v>
      </c>
      <c r="BA101" s="5" t="n">
        <f aca="false">INDEX(Listing!$D$2:$D$5401,$A101*54+BA$1+1,1)</f>
        <v>7</v>
      </c>
      <c r="BB101" s="6" t="str">
        <f aca="false">VLOOKUP(BA101,Reverb!$A$1:$B$11,2)</f>
        <v>Canyon</v>
      </c>
      <c r="BC101" s="5" t="n">
        <f aca="false">INDEX(Listing!$D$2:$D$5401,$A101*54+BC$1+1,1)</f>
        <v>25</v>
      </c>
      <c r="BD101" s="5" t="n">
        <f aca="false">INDEX(Listing!$D$2:$D$5401,$A101*54+BD$1+1,1)</f>
        <v>72</v>
      </c>
      <c r="BE101" s="5" t="n">
        <f aca="false">INDEX(Listing!$D$2:$D$5401,$A101*54+BE$1+1,1)</f>
        <v>45</v>
      </c>
      <c r="BF101" s="5" t="n">
        <f aca="false">INDEX(Listing!$D$2:$D$5401,$A101*54+BF$1+1,1)</f>
        <v>17</v>
      </c>
      <c r="BG101" s="5" t="n">
        <f aca="false">INDEX(Listing!$D$2:$D$5401,$A101*54+BG$1+1,1)</f>
        <v>7</v>
      </c>
      <c r="BH101" s="5" t="n">
        <f aca="false">INDEX(Listing!$D$2:$D$5401,$A101*54+BH$1+1,1)</f>
        <v>72</v>
      </c>
      <c r="BI101" s="5" t="n">
        <f aca="false">INDEX(Listing!$D$2:$D$5401,$A101*54+BI$1+1,1)</f>
        <v>100</v>
      </c>
    </row>
    <row r="102" customFormat="false" ht="12.75" hidden="false" customHeight="false" outlineLevel="0" collapsed="false">
      <c r="A102" s="0" t="n">
        <v>99</v>
      </c>
      <c r="B102" s="4" t="s">
        <v>155</v>
      </c>
      <c r="C102" s="5" t="n">
        <f aca="false">INDEX(Listing!$D$2:$D$5401,$A102*54+C$1+1,1)</f>
        <v>3</v>
      </c>
      <c r="D102" s="5" t="n">
        <f aca="false">INDEX(Listing!$D$2:$D$5401,$A102*54+D$1+1,1)</f>
        <v>0</v>
      </c>
      <c r="E102" s="5" t="n">
        <f aca="false">INDEX(Listing!$D$2:$D$5401,$A102*54+E$1+1,1)</f>
        <v>51</v>
      </c>
      <c r="F102" s="5" t="n">
        <f aca="false">INDEX(Listing!$D$2:$D$5401,$A102*54+F$1+1,1)</f>
        <v>80</v>
      </c>
      <c r="G102" s="5" t="n">
        <f aca="false">INDEX(Listing!$D$2:$D$5401,$A102*54+G$1+1,1)</f>
        <v>100</v>
      </c>
      <c r="H102" s="5" t="n">
        <f aca="false">INDEX(Listing!$D$2:$D$5401,$A102*54+H$1+1,1)</f>
        <v>0</v>
      </c>
      <c r="I102" s="5" t="n">
        <f aca="false">INDEX(Listing!$D$2:$D$5401,$A102*54+I$1+1,1)</f>
        <v>13</v>
      </c>
      <c r="J102" s="6" t="str">
        <f aca="false">VLOOKUP(I102,Algorithms!$A$2:$B$46,2)</f>
        <v>Sawari-B</v>
      </c>
      <c r="K102" s="5" t="n">
        <f aca="false">INDEX(Listing!$D$2:$D$5401,$A102*54+K$1+1,1)</f>
        <v>26</v>
      </c>
      <c r="L102" s="5" t="n">
        <f aca="false">INDEX(Listing!$D$2:$D$5401,$A102*54+L$1+1,1)</f>
        <v>-1</v>
      </c>
      <c r="M102" s="5" t="n">
        <f aca="false">INDEX(Listing!$D$2:$D$5401,$A102*54+M$1+1,1)</f>
        <v>-1</v>
      </c>
      <c r="N102" s="5" t="n">
        <f aca="false">INDEX(Listing!$D$2:$D$5401,$A102*54+N$1+1,1)</f>
        <v>100</v>
      </c>
      <c r="O102" s="5" t="n">
        <f aca="false">INDEX(Listing!$D$2:$D$5401,$A102*54+O$1+1,1)</f>
        <v>37</v>
      </c>
      <c r="P102" s="5" t="n">
        <f aca="false">INDEX(Listing!$D$2:$D$5401,$A102*54+P$1+1,1)</f>
        <v>85</v>
      </c>
      <c r="Q102" s="5" t="n">
        <f aca="false">INDEX(Listing!$D$2:$D$5401,$A102*54+Q$1+1,1)</f>
        <v>3</v>
      </c>
      <c r="R102" s="5" t="n">
        <f aca="false">INDEX(Listing!$D$2:$D$5401,$A102*54+R$1+1,1)</f>
        <v>1</v>
      </c>
      <c r="S102" s="5" t="n">
        <f aca="false">INDEX(Listing!$D$2:$D$5401,$A102*54+S$1+1,1)</f>
        <v>70</v>
      </c>
      <c r="T102" s="5" t="n">
        <f aca="false">INDEX(Listing!$D$2:$D$5401,$A102*54+T$1+1,1)</f>
        <v>84</v>
      </c>
      <c r="U102" s="5" t="n">
        <f aca="false">INDEX(Listing!$D$2:$D$5401,$A102*54+U$1+1,1)</f>
        <v>83</v>
      </c>
      <c r="V102" s="5" t="n">
        <f aca="false">INDEX(Listing!$D$2:$D$5401,$A102*54+V$1+1,1)</f>
        <v>1</v>
      </c>
      <c r="W102" s="5" t="n">
        <f aca="false">INDEX(Listing!$D$2:$D$5401,$A102*54+W$1+1,1)</f>
        <v>23</v>
      </c>
      <c r="X102" s="6" t="str">
        <f aca="false">VLOOKUP(W102,Algorithms!$A$2:$B$46,2)</f>
        <v>Don-Hya</v>
      </c>
      <c r="Y102" s="5" t="n">
        <f aca="false">INDEX(Listing!$D$2:$D$5401,$A102*54+Y$1+1,1)</f>
        <v>50</v>
      </c>
      <c r="Z102" s="5" t="n">
        <f aca="false">INDEX(Listing!$D$2:$D$5401,$A102*54+Z$1+1,1)</f>
        <v>7</v>
      </c>
      <c r="AA102" s="5" t="n">
        <f aca="false">INDEX(Listing!$D$2:$D$5401,$A102*54+AA$1+1,1)</f>
        <v>100</v>
      </c>
      <c r="AB102" s="5" t="n">
        <f aca="false">INDEX(Listing!$D$2:$D$5401,$A102*54+AB$1+1,1)</f>
        <v>13</v>
      </c>
      <c r="AC102" s="5" t="n">
        <f aca="false">INDEX(Listing!$D$2:$D$5401,$A102*54+AC$1+1,1)</f>
        <v>59</v>
      </c>
      <c r="AD102" s="5" t="n">
        <f aca="false">INDEX(Listing!$D$2:$D$5401,$A102*54+AD$1+1,1)</f>
        <v>21</v>
      </c>
      <c r="AE102" s="5" t="n">
        <f aca="false">INDEX(Listing!$D$2:$D$5401,$A102*54+AE$1+1,1)</f>
        <v>1</v>
      </c>
      <c r="AF102" s="5" t="n">
        <f aca="false">INDEX(Listing!$D$2:$D$5401,$A102*54+AF$1+1,1)</f>
        <v>100</v>
      </c>
      <c r="AG102" s="5" t="n">
        <f aca="false">INDEX(Listing!$D$2:$D$5401,$A102*54+AG$1+1,1)</f>
        <v>-24</v>
      </c>
      <c r="AH102" s="5" t="n">
        <f aca="false">INDEX(Listing!$D$2:$D$5401,$A102*54+AH$1+1,1)</f>
        <v>3</v>
      </c>
      <c r="AI102" s="5" t="n">
        <f aca="false">INDEX(Listing!$D$2:$D$5401,$A102*54+AI$1+1,1)</f>
        <v>43</v>
      </c>
      <c r="AJ102" s="5" t="n">
        <f aca="false">INDEX(Listing!$D$2:$D$5401,$A102*54+AJ$1+1,1)</f>
        <v>0</v>
      </c>
      <c r="AK102" s="5" t="n">
        <f aca="false">INDEX(Listing!$D$2:$D$5401,$A102*54+AK$1+1,1)</f>
        <v>95</v>
      </c>
      <c r="AL102" s="6" t="str">
        <f aca="false">VLOOKUP(AK102,'PCM Instruments'!$A$2:$B$151,2)</f>
        <v>Industs</v>
      </c>
      <c r="AM102" s="5" t="n">
        <f aca="false">INDEX(Listing!$D$2:$D$5401,$A102*54+AM$1+1,1)</f>
        <v>6</v>
      </c>
      <c r="AN102" s="5" t="n">
        <f aca="false">INDEX(Listing!$D$2:$D$5401,$A102*54+AN$1+1,1)</f>
        <v>2</v>
      </c>
      <c r="AO102" s="5" t="n">
        <f aca="false">INDEX(Listing!$D$2:$D$5401,$A102*54+AO$1+1,1)</f>
        <v>0</v>
      </c>
      <c r="AP102" s="5" t="n">
        <f aca="false">INDEX(Listing!$D$2:$D$5401,$A102*54+AP$1+1,1)</f>
        <v>0</v>
      </c>
      <c r="AQ102" s="5" t="n">
        <f aca="false">INDEX(Listing!$D$2:$D$5401,$A102*54+AQ$1+1,1)</f>
        <v>-15</v>
      </c>
      <c r="AR102" s="5" t="n">
        <f aca="false">INDEX(Listing!$D$2:$D$5401,$A102*54+AR$1+1,1)</f>
        <v>35</v>
      </c>
      <c r="AS102" s="5" t="n">
        <f aca="false">INDEX(Listing!$D$2:$D$5401,$A102*54+AS$1+1,1)</f>
        <v>22</v>
      </c>
      <c r="AT102" s="5" t="n">
        <f aca="false">INDEX(Listing!$D$2:$D$5401,$A102*54+AT$1+1,1)</f>
        <v>0</v>
      </c>
      <c r="AU102" s="5" t="n">
        <f aca="false">INDEX(Listing!$D$2:$D$5401,$A102*54+AU$1+1,1)</f>
        <v>3</v>
      </c>
      <c r="AV102" s="6" t="str">
        <f aca="false">VLOOKUP(AU102,'PCM Instruments'!$A$2:$C$151,3)</f>
        <v>Kick 99</v>
      </c>
      <c r="AW102" s="5" t="n">
        <f aca="false">INDEX(Listing!$D$2:$D$5401,$A102*54+AW$1+1,1)</f>
        <v>6</v>
      </c>
      <c r="AX102" s="5" t="n">
        <f aca="false">INDEX(Listing!$D$2:$D$5401,$A102*54+AX$1+1,1)</f>
        <v>2</v>
      </c>
      <c r="AY102" s="5" t="n">
        <f aca="false">INDEX(Listing!$D$2:$D$5401,$A102*54+AY$1+1,1)</f>
        <v>5</v>
      </c>
      <c r="AZ102" s="5" t="n">
        <f aca="false">INDEX(Listing!$D$2:$D$5401,$A102*54+AZ$1+1,1)</f>
        <v>19</v>
      </c>
      <c r="BA102" s="5" t="n">
        <f aca="false">INDEX(Listing!$D$2:$D$5401,$A102*54+BA$1+1,1)</f>
        <v>4</v>
      </c>
      <c r="BB102" s="6" t="str">
        <f aca="false">VLOOKUP(BA102,Reverb!$A$1:$B$11,2)</f>
        <v>Plate</v>
      </c>
      <c r="BC102" s="5" t="n">
        <f aca="false">INDEX(Listing!$D$2:$D$5401,$A102*54+BC$1+1,1)</f>
        <v>42</v>
      </c>
      <c r="BD102" s="5" t="n">
        <f aca="false">INDEX(Listing!$D$2:$D$5401,$A102*54+BD$1+1,1)</f>
        <v>33</v>
      </c>
      <c r="BE102" s="5" t="n">
        <f aca="false">INDEX(Listing!$D$2:$D$5401,$A102*54+BE$1+1,1)</f>
        <v>25</v>
      </c>
      <c r="BF102" s="5" t="n">
        <f aca="false">INDEX(Listing!$D$2:$D$5401,$A102*54+BF$1+1,1)</f>
        <v>0</v>
      </c>
      <c r="BG102" s="5" t="n">
        <f aca="false">INDEX(Listing!$D$2:$D$5401,$A102*54+BG$1+1,1)</f>
        <v>0</v>
      </c>
      <c r="BH102" s="5" t="n">
        <f aca="false">INDEX(Listing!$D$2:$D$5401,$A102*54+BH$1+1,1)</f>
        <v>0</v>
      </c>
      <c r="BI102" s="5" t="n">
        <f aca="false">INDEX(Listing!$D$2:$D$5401,$A102*54+BI$1+1,1)</f>
        <v>0</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Seit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0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11.5703125" defaultRowHeight="12.75" zeroHeight="false" outlineLevelRow="0" outlineLevelCol="0"/>
  <cols>
    <col collapsed="false" customWidth="true" hidden="false" outlineLevel="0" max="5" min="5" style="0" width="19.85"/>
    <col collapsed="false" customWidth="true" hidden="false" outlineLevel="0" max="6" min="6" style="0" width="6.35"/>
  </cols>
  <sheetData>
    <row r="1" customFormat="false" ht="12.75" hidden="false" customHeight="false" outlineLevel="0" collapsed="false">
      <c r="A1" s="0" t="s">
        <v>156</v>
      </c>
      <c r="B1" s="0" t="s">
        <v>157</v>
      </c>
      <c r="C1" s="0" t="s">
        <v>158</v>
      </c>
      <c r="D1" s="0" t="s">
        <v>159</v>
      </c>
      <c r="E1" s="6" t="s">
        <v>160</v>
      </c>
      <c r="F1" s="0" t="s">
        <v>161</v>
      </c>
    </row>
    <row r="2" customFormat="false" ht="12.75" hidden="false" customHeight="false" outlineLevel="0" collapsed="false">
      <c r="A2" s="0" t="n">
        <v>0</v>
      </c>
      <c r="B2" s="0" t="str">
        <f aca="false">DEC2HEX(A2)</f>
        <v>0</v>
      </c>
      <c r="C2" s="0" t="str">
        <f aca="false">MID(HexString!$A$1,A2*2+1,4)</f>
        <v>0000</v>
      </c>
      <c r="D2" s="5" t="n">
        <f aca="false">IF(HEX2DEC(C2)&lt;32768,HEX2DEC(C2),HEX2DEC(C2)-65536)</f>
        <v>0</v>
      </c>
      <c r="E2" s="6" t="str">
        <f aca="false">VLOOKUP(MOD(A2,108)/2,Params!$A$2:$B$55,2)</f>
        <v>Head Algo Pres Curve</v>
      </c>
      <c r="F2" s="5" t="n">
        <f aca="false">IF(MOD(A2,108)=0,A2/108,"")</f>
        <v>0</v>
      </c>
    </row>
    <row r="3" customFormat="false" ht="12.75" hidden="false" customHeight="false" outlineLevel="0" collapsed="false">
      <c r="A3" s="5" t="n">
        <f aca="false">A2+2</f>
        <v>2</v>
      </c>
      <c r="B3" s="0" t="str">
        <f aca="false">DEC2HEX(A3)</f>
        <v>2</v>
      </c>
      <c r="C3" s="0" t="str">
        <f aca="false">MID(HexString!$A$1,A3*2+1,4)</f>
        <v>0001</v>
      </c>
      <c r="D3" s="5" t="n">
        <f aca="false">IF(HEX2DEC(C3)&lt;32768,HEX2DEC(C3),HEX2DEC(C3)-65536)</f>
        <v>1</v>
      </c>
      <c r="E3" s="6" t="str">
        <f aca="false">VLOOKUP(MOD(A3,108)/2,Params!$A$2:$B$55,2)</f>
        <v>Pre EQ</v>
      </c>
      <c r="F3" s="0" t="str">
        <f aca="false">IF(MOD(A3,108)=0,A3/108,"")</f>
        <v/>
      </c>
    </row>
    <row r="4" customFormat="false" ht="12.75" hidden="false" customHeight="false" outlineLevel="0" collapsed="false">
      <c r="A4" s="5" t="n">
        <f aca="false">A3+2</f>
        <v>4</v>
      </c>
      <c r="B4" s="0" t="str">
        <f aca="false">DEC2HEX(A4)</f>
        <v>4</v>
      </c>
      <c r="C4" s="0" t="str">
        <f aca="false">MID(HexString!$A$1,A4*2+1,4)</f>
        <v>0036</v>
      </c>
      <c r="D4" s="5" t="n">
        <f aca="false">IF(HEX2DEC(C4)&lt;32768,HEX2DEC(C4),HEX2DEC(C4)-65536)</f>
        <v>54</v>
      </c>
      <c r="E4" s="6" t="str">
        <f aca="false">VLOOKUP(MOD(A4,108)/2,Params!$A$2:$B$55,2)</f>
        <v>Head Algo Tune</v>
      </c>
      <c r="F4" s="0" t="str">
        <f aca="false">IF(MOD(A4,108)=0,A4/108,"")</f>
        <v/>
      </c>
    </row>
    <row r="5" customFormat="false" ht="12.75" hidden="false" customHeight="false" outlineLevel="0" collapsed="false">
      <c r="A5" s="5" t="n">
        <f aca="false">A4+2</f>
        <v>6</v>
      </c>
      <c r="B5" s="0" t="str">
        <f aca="false">DEC2HEX(A5)</f>
        <v>6</v>
      </c>
      <c r="C5" s="0" t="str">
        <f aca="false">MID(HexString!$A$1,A5*2+1,4)</f>
        <v>0038</v>
      </c>
      <c r="D5" s="5" t="n">
        <f aca="false">IF(HEX2DEC(C5)&lt;32768,HEX2DEC(C5),HEX2DEC(C5)-65536)</f>
        <v>56</v>
      </c>
      <c r="E5" s="6" t="str">
        <f aca="false">VLOOKUP(MOD(A5,108)/2,Params!$A$2:$B$55,2)</f>
        <v>Head Algo Decay</v>
      </c>
      <c r="F5" s="0" t="str">
        <f aca="false">IF(MOD(A5,108)=0,A5/108,"")</f>
        <v/>
      </c>
    </row>
    <row r="6" customFormat="false" ht="12.75" hidden="false" customHeight="false" outlineLevel="0" collapsed="false">
      <c r="A6" s="5" t="n">
        <f aca="false">A5+2</f>
        <v>8</v>
      </c>
      <c r="B6" s="0" t="str">
        <f aca="false">DEC2HEX(A6)</f>
        <v>8</v>
      </c>
      <c r="C6" s="0" t="str">
        <f aca="false">MID(HexString!$A$1,A6*2+1,4)</f>
        <v>0064</v>
      </c>
      <c r="D6" s="5" t="n">
        <f aca="false">IF(HEX2DEC(C6)&lt;32768,HEX2DEC(C6),HEX2DEC(C6)-65536)</f>
        <v>100</v>
      </c>
      <c r="E6" s="6" t="str">
        <f aca="false">VLOOKUP(MOD(A6,108)/2,Params!$A$2:$B$55,2)</f>
        <v>Head Algo Level</v>
      </c>
      <c r="F6" s="0" t="str">
        <f aca="false">IF(MOD(A6,108)=0,A6/108,"")</f>
        <v/>
      </c>
    </row>
    <row r="7" customFormat="false" ht="12.75" hidden="false" customHeight="false" outlineLevel="0" collapsed="false">
      <c r="A7" s="5" t="n">
        <f aca="false">A6+2</f>
        <v>10</v>
      </c>
      <c r="B7" s="0" t="str">
        <f aca="false">DEC2HEX(A7)</f>
        <v>A</v>
      </c>
      <c r="C7" s="0" t="str">
        <f aca="false">MID(HexString!$A$1,A7*2+1,4)</f>
        <v>0000</v>
      </c>
      <c r="D7" s="5" t="n">
        <f aca="false">IF(HEX2DEC(C7)&lt;32768,HEX2DEC(C7),HEX2DEC(C7)-65536)</f>
        <v>0</v>
      </c>
      <c r="E7" s="6" t="str">
        <f aca="false">VLOOKUP(MOD(A7,108)/2,Params!$A$2:$B$55,2)</f>
        <v>Head Algo Pan</v>
      </c>
      <c r="F7" s="0" t="str">
        <f aca="false">IF(MOD(A7,108)=0,A7/108,"")</f>
        <v/>
      </c>
    </row>
    <row r="8" customFormat="false" ht="12.75" hidden="false" customHeight="false" outlineLevel="0" collapsed="false">
      <c r="A8" s="5" t="n">
        <f aca="false">A7+2</f>
        <v>12</v>
      </c>
      <c r="B8" s="0" t="str">
        <f aca="false">DEC2HEX(A8)</f>
        <v>C</v>
      </c>
      <c r="C8" s="0" t="str">
        <f aca="false">MID(HexString!$A$1,A8*2+1,4)</f>
        <v>001D</v>
      </c>
      <c r="D8" s="5" t="n">
        <f aca="false">IF(HEX2DEC(C8)&lt;32768,HEX2DEC(C8),HEX2DEC(C8)-65536)</f>
        <v>29</v>
      </c>
      <c r="E8" s="6" t="str">
        <f aca="false">VLOOKUP(MOD(A8,108)/2,Params!$A$2:$B$55,2)</f>
        <v>Head Algo Number</v>
      </c>
      <c r="F8" s="0" t="str">
        <f aca="false">IF(MOD(A8,108)=0,A8/108,"")</f>
        <v/>
      </c>
    </row>
    <row r="9" customFormat="false" ht="12.75" hidden="false" customHeight="false" outlineLevel="0" collapsed="false">
      <c r="A9" s="5" t="n">
        <f aca="false">A8+2</f>
        <v>14</v>
      </c>
      <c r="B9" s="0" t="str">
        <f aca="false">DEC2HEX(A9)</f>
        <v>E</v>
      </c>
      <c r="C9" s="0" t="str">
        <f aca="false">MID(HexString!$A$1,A9*2+1,4)</f>
        <v>0032</v>
      </c>
      <c r="D9" s="5" t="n">
        <f aca="false">IF(HEX2DEC(C9)&lt;32768,HEX2DEC(C9),HEX2DEC(C9)-65536)</f>
        <v>50</v>
      </c>
      <c r="E9" s="6" t="str">
        <f aca="false">VLOOKUP(MOD(A9,108)/2,Params!$A$2:$B$55,2)</f>
        <v>Head Algo Parameter 1</v>
      </c>
      <c r="F9" s="0" t="str">
        <f aca="false">IF(MOD(A9,108)=0,A9/108,"")</f>
        <v/>
      </c>
    </row>
    <row r="10" customFormat="false" ht="12.75" hidden="false" customHeight="false" outlineLevel="0" collapsed="false">
      <c r="A10" s="5" t="n">
        <f aca="false">A9+2</f>
        <v>16</v>
      </c>
      <c r="B10" s="0" t="str">
        <f aca="false">DEC2HEX(A10)</f>
        <v>10</v>
      </c>
      <c r="C10" s="0" t="str">
        <f aca="false">MID(HexString!$A$1,A10*2+1,4)</f>
        <v>0000</v>
      </c>
      <c r="D10" s="5" t="n">
        <f aca="false">IF(HEX2DEC(C10)&lt;32768,HEX2DEC(C10),HEX2DEC(C10)-65536)</f>
        <v>0</v>
      </c>
      <c r="E10" s="6" t="str">
        <f aca="false">VLOOKUP(MOD(A10,108)/2,Params!$A$2:$B$55,2)</f>
        <v>Head Algo Parameter 2</v>
      </c>
      <c r="F10" s="0" t="str">
        <f aca="false">IF(MOD(A10,108)=0,A10/108,"")</f>
        <v/>
      </c>
    </row>
    <row r="11" customFormat="false" ht="12.75" hidden="false" customHeight="false" outlineLevel="0" collapsed="false">
      <c r="A11" s="5" t="n">
        <f aca="false">A10+2</f>
        <v>18</v>
      </c>
      <c r="B11" s="0" t="str">
        <f aca="false">DEC2HEX(A11)</f>
        <v>12</v>
      </c>
      <c r="C11" s="0" t="str">
        <f aca="false">MID(HexString!$A$1,A11*2+1,4)</f>
        <v>FFF0</v>
      </c>
      <c r="D11" s="5" t="n">
        <f aca="false">IF(HEX2DEC(C11)&lt;32768,HEX2DEC(C11),HEX2DEC(C11)-65536)</f>
        <v>-16</v>
      </c>
      <c r="E11" s="6" t="str">
        <f aca="false">VLOOKUP(MOD(A11,108)/2,Params!$A$2:$B$55,2)</f>
        <v>Head Algo Parameter 3</v>
      </c>
      <c r="F11" s="0" t="str">
        <f aca="false">IF(MOD(A11,108)=0,A11/108,"")</f>
        <v/>
      </c>
    </row>
    <row r="12" customFormat="false" ht="12.75" hidden="false" customHeight="false" outlineLevel="0" collapsed="false">
      <c r="A12" s="5" t="n">
        <f aca="false">A11+2</f>
        <v>20</v>
      </c>
      <c r="B12" s="0" t="str">
        <f aca="false">DEC2HEX(A12)</f>
        <v>14</v>
      </c>
      <c r="C12" s="0" t="str">
        <f aca="false">MID(HexString!$A$1,A12*2+1,4)</f>
        <v>000E</v>
      </c>
      <c r="D12" s="5" t="n">
        <f aca="false">IF(HEX2DEC(C12)&lt;32768,HEX2DEC(C12),HEX2DEC(C12)-65536)</f>
        <v>14</v>
      </c>
      <c r="E12" s="6" t="str">
        <f aca="false">VLOOKUP(MOD(A12,108)/2,Params!$A$2:$B$55,2)</f>
        <v>Head Algo Parameter 4</v>
      </c>
      <c r="F12" s="0" t="str">
        <f aca="false">IF(MOD(A12,108)=0,A12/108,"")</f>
        <v/>
      </c>
    </row>
    <row r="13" customFormat="false" ht="12.75" hidden="false" customHeight="false" outlineLevel="0" collapsed="false">
      <c r="A13" s="5" t="n">
        <f aca="false">A12+2</f>
        <v>22</v>
      </c>
      <c r="B13" s="0" t="str">
        <f aca="false">DEC2HEX(A13)</f>
        <v>16</v>
      </c>
      <c r="C13" s="0" t="str">
        <f aca="false">MID(HexString!$A$1,A13*2+1,4)</f>
        <v>0022</v>
      </c>
      <c r="D13" s="5" t="n">
        <f aca="false">IF(HEX2DEC(C13)&lt;32768,HEX2DEC(C13),HEX2DEC(C13)-65536)</f>
        <v>34</v>
      </c>
      <c r="E13" s="6" t="str">
        <f aca="false">VLOOKUP(MOD(A13,108)/2,Params!$A$2:$B$55,2)</f>
        <v>Head Algo Parameter 5</v>
      </c>
      <c r="F13" s="0" t="str">
        <f aca="false">IF(MOD(A13,108)=0,A13/108,"")</f>
        <v/>
      </c>
    </row>
    <row r="14" customFormat="false" ht="12.75" hidden="false" customHeight="false" outlineLevel="0" collapsed="false">
      <c r="A14" s="5" t="n">
        <f aca="false">A13+2</f>
        <v>24</v>
      </c>
      <c r="B14" s="0" t="str">
        <f aca="false">DEC2HEX(A14)</f>
        <v>18</v>
      </c>
      <c r="C14" s="0" t="str">
        <f aca="false">MID(HexString!$A$1,A14*2+1,4)</f>
        <v>004D</v>
      </c>
      <c r="D14" s="5" t="n">
        <f aca="false">IF(HEX2DEC(C14)&lt;32768,HEX2DEC(C14),HEX2DEC(C14)-65536)</f>
        <v>77</v>
      </c>
      <c r="E14" s="6" t="str">
        <f aca="false">VLOOKUP(MOD(A14,108)/2,Params!$A$2:$B$55,2)</f>
        <v>Head Algo Parameter 6</v>
      </c>
      <c r="F14" s="0" t="str">
        <f aca="false">IF(MOD(A14,108)=0,A14/108,"")</f>
        <v/>
      </c>
    </row>
    <row r="15" customFormat="false" ht="12.75" hidden="false" customHeight="false" outlineLevel="0" collapsed="false">
      <c r="A15" s="5" t="n">
        <f aca="false">A14+2</f>
        <v>26</v>
      </c>
      <c r="B15" s="0" t="str">
        <f aca="false">DEC2HEX(A15)</f>
        <v>1A</v>
      </c>
      <c r="C15" s="0" t="str">
        <f aca="false">MID(HexString!$A$1,A15*2+1,4)</f>
        <v>0045</v>
      </c>
      <c r="D15" s="5" t="n">
        <f aca="false">IF(HEX2DEC(C15)&lt;32768,HEX2DEC(C15),HEX2DEC(C15)-65536)</f>
        <v>69</v>
      </c>
      <c r="E15" s="6" t="str">
        <f aca="false">VLOOKUP(MOD(A15,108)/2,Params!$A$2:$B$55,2)</f>
        <v>Head Algo Parameter 7</v>
      </c>
      <c r="F15" s="0" t="str">
        <f aca="false">IF(MOD(A15,108)=0,A15/108,"")</f>
        <v/>
      </c>
    </row>
    <row r="16" customFormat="false" ht="12.75" hidden="false" customHeight="false" outlineLevel="0" collapsed="false">
      <c r="A16" s="5" t="n">
        <f aca="false">A15+2</f>
        <v>28</v>
      </c>
      <c r="B16" s="0" t="str">
        <f aca="false">DEC2HEX(A16)</f>
        <v>1C</v>
      </c>
      <c r="C16" s="0" t="str">
        <f aca="false">MID(HexString!$A$1,A16*2+1,4)</f>
        <v>0002</v>
      </c>
      <c r="D16" s="5" t="n">
        <f aca="false">IF(HEX2DEC(C16)&lt;32768,HEX2DEC(C16),HEX2DEC(C16)-65536)</f>
        <v>2</v>
      </c>
      <c r="E16" s="6" t="str">
        <f aca="false">VLOOKUP(MOD(A16,108)/2,Params!$A$2:$B$55,2)</f>
        <v>Head Algo Parameter 8</v>
      </c>
      <c r="F16" s="0" t="str">
        <f aca="false">IF(MOD(A16,108)=0,A16/108,"")</f>
        <v/>
      </c>
    </row>
    <row r="17" customFormat="false" ht="12.75" hidden="false" customHeight="false" outlineLevel="0" collapsed="false">
      <c r="A17" s="5" t="n">
        <f aca="false">A16+2</f>
        <v>30</v>
      </c>
      <c r="B17" s="0" t="str">
        <f aca="false">DEC2HEX(A17)</f>
        <v>1E</v>
      </c>
      <c r="C17" s="0" t="str">
        <f aca="false">MID(HexString!$A$1,A17*2+1,4)</f>
        <v>0000</v>
      </c>
      <c r="D17" s="5" t="n">
        <f aca="false">IF(HEX2DEC(C17)&lt;32768,HEX2DEC(C17),HEX2DEC(C17)-65536)</f>
        <v>0</v>
      </c>
      <c r="E17" s="6" t="str">
        <f aca="false">VLOOKUP(MOD(A17,108)/2,Params!$A$2:$B$55,2)</f>
        <v>Rim Algo Tune</v>
      </c>
      <c r="F17" s="0" t="str">
        <f aca="false">IF(MOD(A17,108)=0,A17/108,"")</f>
        <v/>
      </c>
    </row>
    <row r="18" customFormat="false" ht="12.75" hidden="false" customHeight="false" outlineLevel="0" collapsed="false">
      <c r="A18" s="5" t="n">
        <f aca="false">A17+2</f>
        <v>32</v>
      </c>
      <c r="B18" s="0" t="str">
        <f aca="false">DEC2HEX(A18)</f>
        <v>20</v>
      </c>
      <c r="C18" s="0" t="str">
        <f aca="false">MID(HexString!$A$1,A18*2+1,4)</f>
        <v>0000</v>
      </c>
      <c r="D18" s="5" t="n">
        <f aca="false">IF(HEX2DEC(C18)&lt;32768,HEX2DEC(C18),HEX2DEC(C18)-65536)</f>
        <v>0</v>
      </c>
      <c r="E18" s="6" t="str">
        <f aca="false">VLOOKUP(MOD(A18,108)/2,Params!$A$2:$B$55,2)</f>
        <v>Rim Algo Decay</v>
      </c>
      <c r="F18" s="0" t="str">
        <f aca="false">IF(MOD(A18,108)=0,A18/108,"")</f>
        <v/>
      </c>
    </row>
    <row r="19" customFormat="false" ht="12.75" hidden="false" customHeight="false" outlineLevel="0" collapsed="false">
      <c r="A19" s="5" t="n">
        <f aca="false">A18+2</f>
        <v>34</v>
      </c>
      <c r="B19" s="0" t="str">
        <f aca="false">DEC2HEX(A19)</f>
        <v>22</v>
      </c>
      <c r="C19" s="0" t="str">
        <f aca="false">MID(HexString!$A$1,A19*2+1,4)</f>
        <v>0064</v>
      </c>
      <c r="D19" s="5" t="n">
        <f aca="false">IF(HEX2DEC(C19)&lt;32768,HEX2DEC(C19),HEX2DEC(C19)-65536)</f>
        <v>100</v>
      </c>
      <c r="E19" s="6" t="str">
        <f aca="false">VLOOKUP(MOD(A19,108)/2,Params!$A$2:$B$55,2)</f>
        <v>Rim Algo Level</v>
      </c>
      <c r="F19" s="0" t="str">
        <f aca="false">IF(MOD(A19,108)=0,A19/108,"")</f>
        <v/>
      </c>
    </row>
    <row r="20" customFormat="false" ht="12.75" hidden="false" customHeight="false" outlineLevel="0" collapsed="false">
      <c r="A20" s="5" t="n">
        <f aca="false">A19+2</f>
        <v>36</v>
      </c>
      <c r="B20" s="0" t="str">
        <f aca="false">DEC2HEX(A20)</f>
        <v>24</v>
      </c>
      <c r="C20" s="0" t="str">
        <f aca="false">MID(HexString!$A$1,A20*2+1,4)</f>
        <v>0000</v>
      </c>
      <c r="D20" s="5" t="n">
        <f aca="false">IF(HEX2DEC(C20)&lt;32768,HEX2DEC(C20),HEX2DEC(C20)-65536)</f>
        <v>0</v>
      </c>
      <c r="E20" s="6" t="str">
        <f aca="false">VLOOKUP(MOD(A20,108)/2,Params!$A$2:$B$55,2)</f>
        <v>Rim Algo Pan</v>
      </c>
      <c r="F20" s="0" t="str">
        <f aca="false">IF(MOD(A20,108)=0,A20/108,"")</f>
        <v/>
      </c>
    </row>
    <row r="21" customFormat="false" ht="12.75" hidden="false" customHeight="false" outlineLevel="0" collapsed="false">
      <c r="A21" s="5" t="n">
        <f aca="false">A20+2</f>
        <v>38</v>
      </c>
      <c r="B21" s="0" t="str">
        <f aca="false">DEC2HEX(A21)</f>
        <v>26</v>
      </c>
      <c r="C21" s="0" t="str">
        <f aca="false">MID(HexString!$A$1,A21*2+1,4)</f>
        <v>0000</v>
      </c>
      <c r="D21" s="5" t="n">
        <f aca="false">IF(HEX2DEC(C21)&lt;32768,HEX2DEC(C21),HEX2DEC(C21)-65536)</f>
        <v>0</v>
      </c>
      <c r="E21" s="6" t="str">
        <f aca="false">VLOOKUP(MOD(A21,108)/2,Params!$A$2:$B$55,2)</f>
        <v>Rim Algo Number</v>
      </c>
      <c r="F21" s="0" t="str">
        <f aca="false">IF(MOD(A21,108)=0,A21/108,"")</f>
        <v/>
      </c>
    </row>
    <row r="22" customFormat="false" ht="12.75" hidden="false" customHeight="false" outlineLevel="0" collapsed="false">
      <c r="A22" s="5" t="n">
        <f aca="false">A21+2</f>
        <v>40</v>
      </c>
      <c r="B22" s="0" t="str">
        <f aca="false">DEC2HEX(A22)</f>
        <v>28</v>
      </c>
      <c r="C22" s="0" t="str">
        <f aca="false">MID(HexString!$A$1,A22*2+1,4)</f>
        <v>0000</v>
      </c>
      <c r="D22" s="5" t="n">
        <f aca="false">IF(HEX2DEC(C22)&lt;32768,HEX2DEC(C22),HEX2DEC(C22)-65536)</f>
        <v>0</v>
      </c>
      <c r="E22" s="6" t="str">
        <f aca="false">VLOOKUP(MOD(A22,108)/2,Params!$A$2:$B$55,2)</f>
        <v>Rim Algo Parameter 1</v>
      </c>
      <c r="F22" s="0" t="str">
        <f aca="false">IF(MOD(A22,108)=0,A22/108,"")</f>
        <v/>
      </c>
    </row>
    <row r="23" customFormat="false" ht="12.75" hidden="false" customHeight="false" outlineLevel="0" collapsed="false">
      <c r="A23" s="5" t="n">
        <f aca="false">A22+2</f>
        <v>42</v>
      </c>
      <c r="B23" s="0" t="str">
        <f aca="false">DEC2HEX(A23)</f>
        <v>2A</v>
      </c>
      <c r="C23" s="0" t="str">
        <f aca="false">MID(HexString!$A$1,A23*2+1,4)</f>
        <v>0000</v>
      </c>
      <c r="D23" s="5" t="n">
        <f aca="false">IF(HEX2DEC(C23)&lt;32768,HEX2DEC(C23),HEX2DEC(C23)-65536)</f>
        <v>0</v>
      </c>
      <c r="E23" s="6" t="str">
        <f aca="false">VLOOKUP(MOD(A23,108)/2,Params!$A$2:$B$55,2)</f>
        <v>Rim Algo Parameter 2</v>
      </c>
      <c r="F23" s="0" t="str">
        <f aca="false">IF(MOD(A23,108)=0,A23/108,"")</f>
        <v/>
      </c>
    </row>
    <row r="24" customFormat="false" ht="12.75" hidden="false" customHeight="false" outlineLevel="0" collapsed="false">
      <c r="A24" s="5" t="n">
        <f aca="false">A23+2</f>
        <v>44</v>
      </c>
      <c r="B24" s="0" t="str">
        <f aca="false">DEC2HEX(A24)</f>
        <v>2C</v>
      </c>
      <c r="C24" s="0" t="str">
        <f aca="false">MID(HexString!$A$1,A24*2+1,4)</f>
        <v>0000</v>
      </c>
      <c r="D24" s="5" t="n">
        <f aca="false">IF(HEX2DEC(C24)&lt;32768,HEX2DEC(C24),HEX2DEC(C24)-65536)</f>
        <v>0</v>
      </c>
      <c r="E24" s="6" t="str">
        <f aca="false">VLOOKUP(MOD(A24,108)/2,Params!$A$2:$B$55,2)</f>
        <v>Rim Algo Parameter 3</v>
      </c>
      <c r="F24" s="0" t="str">
        <f aca="false">IF(MOD(A24,108)=0,A24/108,"")</f>
        <v/>
      </c>
    </row>
    <row r="25" customFormat="false" ht="12.75" hidden="false" customHeight="false" outlineLevel="0" collapsed="false">
      <c r="A25" s="5" t="n">
        <f aca="false">A24+2</f>
        <v>46</v>
      </c>
      <c r="B25" s="0" t="str">
        <f aca="false">DEC2HEX(A25)</f>
        <v>2E</v>
      </c>
      <c r="C25" s="0" t="str">
        <f aca="false">MID(HexString!$A$1,A25*2+1,4)</f>
        <v>0000</v>
      </c>
      <c r="D25" s="5" t="n">
        <f aca="false">IF(HEX2DEC(C25)&lt;32768,HEX2DEC(C25),HEX2DEC(C25)-65536)</f>
        <v>0</v>
      </c>
      <c r="E25" s="6" t="str">
        <f aca="false">VLOOKUP(MOD(A25,108)/2,Params!$A$2:$B$55,2)</f>
        <v>Rim Algo Parameter 4</v>
      </c>
      <c r="F25" s="0" t="str">
        <f aca="false">IF(MOD(A25,108)=0,A25/108,"")</f>
        <v/>
      </c>
    </row>
    <row r="26" customFormat="false" ht="12.75" hidden="false" customHeight="false" outlineLevel="0" collapsed="false">
      <c r="A26" s="5" t="n">
        <f aca="false">A25+2</f>
        <v>48</v>
      </c>
      <c r="B26" s="0" t="str">
        <f aca="false">DEC2HEX(A26)</f>
        <v>30</v>
      </c>
      <c r="C26" s="0" t="str">
        <f aca="false">MID(HexString!$A$1,A26*2+1,4)</f>
        <v>0000</v>
      </c>
      <c r="D26" s="5" t="n">
        <f aca="false">IF(HEX2DEC(C26)&lt;32768,HEX2DEC(C26),HEX2DEC(C26)-65536)</f>
        <v>0</v>
      </c>
      <c r="E26" s="6" t="str">
        <f aca="false">VLOOKUP(MOD(A26,108)/2,Params!$A$2:$B$55,2)</f>
        <v>Rim Algo Parameter 5</v>
      </c>
      <c r="F26" s="0" t="str">
        <f aca="false">IF(MOD(A26,108)=0,A26/108,"")</f>
        <v/>
      </c>
    </row>
    <row r="27" customFormat="false" ht="12.75" hidden="false" customHeight="false" outlineLevel="0" collapsed="false">
      <c r="A27" s="5" t="n">
        <f aca="false">A26+2</f>
        <v>50</v>
      </c>
      <c r="B27" s="0" t="str">
        <f aca="false">DEC2HEX(A27)</f>
        <v>32</v>
      </c>
      <c r="C27" s="0" t="str">
        <f aca="false">MID(HexString!$A$1,A27*2+1,4)</f>
        <v>0000</v>
      </c>
      <c r="D27" s="5" t="n">
        <f aca="false">IF(HEX2DEC(C27)&lt;32768,HEX2DEC(C27),HEX2DEC(C27)-65536)</f>
        <v>0</v>
      </c>
      <c r="E27" s="6" t="str">
        <f aca="false">VLOOKUP(MOD(A27,108)/2,Params!$A$2:$B$55,2)</f>
        <v>Rim Algo Parameter 6</v>
      </c>
      <c r="F27" s="0" t="str">
        <f aca="false">IF(MOD(A27,108)=0,A27/108,"")</f>
        <v/>
      </c>
    </row>
    <row r="28" customFormat="false" ht="12.75" hidden="false" customHeight="false" outlineLevel="0" collapsed="false">
      <c r="A28" s="5" t="n">
        <f aca="false">A27+2</f>
        <v>52</v>
      </c>
      <c r="B28" s="0" t="str">
        <f aca="false">DEC2HEX(A28)</f>
        <v>34</v>
      </c>
      <c r="C28" s="0" t="str">
        <f aca="false">MID(HexString!$A$1,A28*2+1,4)</f>
        <v>0000</v>
      </c>
      <c r="D28" s="5" t="n">
        <f aca="false">IF(HEX2DEC(C28)&lt;32768,HEX2DEC(C28),HEX2DEC(C28)-65536)</f>
        <v>0</v>
      </c>
      <c r="E28" s="6" t="str">
        <f aca="false">VLOOKUP(MOD(A28,108)/2,Params!$A$2:$B$55,2)</f>
        <v>Rim Algo Parameter 7</v>
      </c>
      <c r="F28" s="0" t="str">
        <f aca="false">IF(MOD(A28,108)=0,A28/108,"")</f>
        <v/>
      </c>
    </row>
    <row r="29" customFormat="false" ht="12.75" hidden="false" customHeight="false" outlineLevel="0" collapsed="false">
      <c r="A29" s="5" t="n">
        <f aca="false">A28+2</f>
        <v>54</v>
      </c>
      <c r="B29" s="0" t="str">
        <f aca="false">DEC2HEX(A29)</f>
        <v>36</v>
      </c>
      <c r="C29" s="0" t="str">
        <f aca="false">MID(HexString!$A$1,A29*2+1,4)</f>
        <v>0000</v>
      </c>
      <c r="D29" s="5" t="n">
        <f aca="false">IF(HEX2DEC(C29)&lt;32768,HEX2DEC(C29),HEX2DEC(C29)-65536)</f>
        <v>0</v>
      </c>
      <c r="E29" s="6" t="str">
        <f aca="false">VLOOKUP(MOD(A29,108)/2,Params!$A$2:$B$55,2)</f>
        <v>Rim Algo Parameter 8</v>
      </c>
      <c r="F29" s="0" t="str">
        <f aca="false">IF(MOD(A29,108)=0,A29/108,"")</f>
        <v/>
      </c>
    </row>
    <row r="30" customFormat="false" ht="12.75" hidden="false" customHeight="false" outlineLevel="0" collapsed="false">
      <c r="A30" s="5" t="n">
        <f aca="false">A29+2</f>
        <v>56</v>
      </c>
      <c r="B30" s="0" t="str">
        <f aca="false">DEC2HEX(A30)</f>
        <v>38</v>
      </c>
      <c r="C30" s="0" t="str">
        <f aca="false">MID(HexString!$A$1,A30*2+1,4)</f>
        <v>0000</v>
      </c>
      <c r="D30" s="5" t="n">
        <f aca="false">IF(HEX2DEC(C30)&lt;32768,HEX2DEC(C30),HEX2DEC(C30)-65536)</f>
        <v>0</v>
      </c>
      <c r="E30" s="6" t="str">
        <f aca="false">VLOOKUP(MOD(A30,108)/2,Params!$A$2:$B$55,2)</f>
        <v>Head PCM Tune</v>
      </c>
      <c r="F30" s="0" t="str">
        <f aca="false">IF(MOD(A30,108)=0,A30/108,"")</f>
        <v/>
      </c>
    </row>
    <row r="31" customFormat="false" ht="12.75" hidden="false" customHeight="false" outlineLevel="0" collapsed="false">
      <c r="A31" s="5" t="n">
        <f aca="false">A30+2</f>
        <v>58</v>
      </c>
      <c r="B31" s="0" t="str">
        <f aca="false">DEC2HEX(A31)</f>
        <v>3A</v>
      </c>
      <c r="C31" s="0" t="str">
        <f aca="false">MID(HexString!$A$1,A31*2+1,4)</f>
        <v>0000</v>
      </c>
      <c r="D31" s="5" t="n">
        <f aca="false">IF(HEX2DEC(C31)&lt;32768,HEX2DEC(C31),HEX2DEC(C31)-65536)</f>
        <v>0</v>
      </c>
      <c r="E31" s="6" t="str">
        <f aca="false">VLOOKUP(MOD(A31,108)/2,Params!$A$2:$B$55,2)</f>
        <v>Head PCM Decay</v>
      </c>
      <c r="F31" s="0" t="str">
        <f aca="false">IF(MOD(A31,108)=0,A31/108,"")</f>
        <v/>
      </c>
    </row>
    <row r="32" customFormat="false" ht="12.75" hidden="false" customHeight="false" outlineLevel="0" collapsed="false">
      <c r="A32" s="5" t="n">
        <f aca="false">A31+2</f>
        <v>60</v>
      </c>
      <c r="B32" s="0" t="str">
        <f aca="false">DEC2HEX(A32)</f>
        <v>3C</v>
      </c>
      <c r="C32" s="0" t="str">
        <f aca="false">MID(HexString!$A$1,A32*2+1,4)</f>
        <v>0064</v>
      </c>
      <c r="D32" s="5" t="n">
        <f aca="false">IF(HEX2DEC(C32)&lt;32768,HEX2DEC(C32),HEX2DEC(C32)-65536)</f>
        <v>100</v>
      </c>
      <c r="E32" s="6" t="str">
        <f aca="false">VLOOKUP(MOD(A32,108)/2,Params!$A$2:$B$55,2)</f>
        <v>Head PCM Level</v>
      </c>
      <c r="F32" s="0" t="str">
        <f aca="false">IF(MOD(A32,108)=0,A32/108,"")</f>
        <v/>
      </c>
    </row>
    <row r="33" customFormat="false" ht="12.75" hidden="false" customHeight="false" outlineLevel="0" collapsed="false">
      <c r="A33" s="5" t="n">
        <f aca="false">A32+2</f>
        <v>62</v>
      </c>
      <c r="B33" s="0" t="str">
        <f aca="false">DEC2HEX(A33)</f>
        <v>3E</v>
      </c>
      <c r="C33" s="0" t="str">
        <f aca="false">MID(HexString!$A$1,A33*2+1,4)</f>
        <v>0000</v>
      </c>
      <c r="D33" s="5" t="n">
        <f aca="false">IF(HEX2DEC(C33)&lt;32768,HEX2DEC(C33),HEX2DEC(C33)-65536)</f>
        <v>0</v>
      </c>
      <c r="E33" s="6" t="str">
        <f aca="false">VLOOKUP(MOD(A33,108)/2,Params!$A$2:$B$55,2)</f>
        <v>Head PCM Pan</v>
      </c>
      <c r="F33" s="0" t="str">
        <f aca="false">IF(MOD(A33,108)=0,A33/108,"")</f>
        <v/>
      </c>
    </row>
    <row r="34" customFormat="false" ht="12.75" hidden="false" customHeight="false" outlineLevel="0" collapsed="false">
      <c r="A34" s="5" t="n">
        <f aca="false">A33+2</f>
        <v>64</v>
      </c>
      <c r="B34" s="0" t="str">
        <f aca="false">DEC2HEX(A34)</f>
        <v>40</v>
      </c>
      <c r="C34" s="0" t="str">
        <f aca="false">MID(HexString!$A$1,A34*2+1,4)</f>
        <v>0067</v>
      </c>
      <c r="D34" s="5" t="n">
        <f aca="false">IF(HEX2DEC(C34)&lt;32768,HEX2DEC(C34),HEX2DEC(C34)-65536)</f>
        <v>103</v>
      </c>
      <c r="E34" s="6" t="str">
        <f aca="false">VLOOKUP(MOD(A34,108)/2,Params!$A$2:$B$55,2)</f>
        <v>Head PCM Number</v>
      </c>
      <c r="F34" s="0" t="str">
        <f aca="false">IF(MOD(A34,108)=0,A34/108,"")</f>
        <v/>
      </c>
    </row>
    <row r="35" customFormat="false" ht="12.75" hidden="false" customHeight="false" outlineLevel="0" collapsed="false">
      <c r="A35" s="5" t="n">
        <f aca="false">A34+2</f>
        <v>66</v>
      </c>
      <c r="B35" s="0" t="str">
        <f aca="false">DEC2HEX(A35)</f>
        <v>42</v>
      </c>
      <c r="C35" s="0" t="str">
        <f aca="false">MID(HexString!$A$1,A35*2+1,4)</f>
        <v>0000</v>
      </c>
      <c r="D35" s="5" t="n">
        <f aca="false">IF(HEX2DEC(C35)&lt;32768,HEX2DEC(C35),HEX2DEC(C35)-65536)</f>
        <v>0</v>
      </c>
      <c r="E35" s="6" t="str">
        <f aca="false">VLOOKUP(MOD(A35,108)/2,Params!$A$2:$B$55,2)</f>
        <v>Head PCM Vel Curve</v>
      </c>
      <c r="F35" s="0" t="str">
        <f aca="false">IF(MOD(A35,108)=0,A35/108,"")</f>
        <v/>
      </c>
    </row>
    <row r="36" customFormat="false" ht="12.75" hidden="false" customHeight="false" outlineLevel="0" collapsed="false">
      <c r="A36" s="5" t="n">
        <f aca="false">A35+2</f>
        <v>68</v>
      </c>
      <c r="B36" s="0" t="str">
        <f aca="false">DEC2HEX(A36)</f>
        <v>44</v>
      </c>
      <c r="C36" s="0" t="str">
        <f aca="false">MID(HexString!$A$1,A36*2+1,4)</f>
        <v>0000</v>
      </c>
      <c r="D36" s="5" t="n">
        <f aca="false">IF(HEX2DEC(C36)&lt;32768,HEX2DEC(C36),HEX2DEC(C36)-65536)</f>
        <v>0</v>
      </c>
      <c r="E36" s="6" t="str">
        <f aca="false">VLOOKUP(MOD(A36,108)/2,Params!$A$2:$B$55,2)</f>
        <v>Head PCM Pres Curve</v>
      </c>
      <c r="F36" s="0" t="str">
        <f aca="false">IF(MOD(A36,108)=0,A36/108,"")</f>
        <v/>
      </c>
    </row>
    <row r="37" customFormat="false" ht="12.75" hidden="false" customHeight="false" outlineLevel="0" collapsed="false">
      <c r="A37" s="5" t="n">
        <f aca="false">A36+2</f>
        <v>70</v>
      </c>
      <c r="B37" s="0" t="str">
        <f aca="false">DEC2HEX(A37)</f>
        <v>46</v>
      </c>
      <c r="C37" s="0" t="str">
        <f aca="false">MID(HexString!$A$1,A37*2+1,4)</f>
        <v>0002</v>
      </c>
      <c r="D37" s="5" t="n">
        <f aca="false">IF(HEX2DEC(C37)&lt;32768,HEX2DEC(C37),HEX2DEC(C37)-65536)</f>
        <v>2</v>
      </c>
      <c r="E37" s="6" t="str">
        <f aca="false">VLOOKUP(MOD(A37,108)/2,Params!$A$2:$B$55,2)</f>
        <v>Head PCM Pres Tune</v>
      </c>
      <c r="F37" s="0" t="str">
        <f aca="false">IF(MOD(A37,108)=0,A37/108,"")</f>
        <v/>
      </c>
    </row>
    <row r="38" customFormat="false" ht="12.75" hidden="false" customHeight="false" outlineLevel="0" collapsed="false">
      <c r="A38" s="5" t="n">
        <f aca="false">A37+2</f>
        <v>72</v>
      </c>
      <c r="B38" s="0" t="str">
        <f aca="false">DEC2HEX(A38)</f>
        <v>48</v>
      </c>
      <c r="C38" s="0" t="str">
        <f aca="false">MID(HexString!$A$1,A38*2+1,4)</f>
        <v>0000</v>
      </c>
      <c r="D38" s="5" t="n">
        <f aca="false">IF(HEX2DEC(C38)&lt;32768,HEX2DEC(C38),HEX2DEC(C38)-65536)</f>
        <v>0</v>
      </c>
      <c r="E38" s="6" t="str">
        <f aca="false">VLOOKUP(MOD(A38,108)/2,Params!$A$2:$B$55,2)</f>
        <v>Head PCM Pres Decay</v>
      </c>
      <c r="F38" s="0" t="str">
        <f aca="false">IF(MOD(A38,108)=0,A38/108,"")</f>
        <v/>
      </c>
    </row>
    <row r="39" customFormat="false" ht="12.75" hidden="false" customHeight="false" outlineLevel="0" collapsed="false">
      <c r="A39" s="5" t="n">
        <f aca="false">A38+2</f>
        <v>74</v>
      </c>
      <c r="B39" s="0" t="str">
        <f aca="false">DEC2HEX(A39)</f>
        <v>4A</v>
      </c>
      <c r="C39" s="0" t="str">
        <f aca="false">MID(HexString!$A$1,A39*2+1,4)</f>
        <v>0000</v>
      </c>
      <c r="D39" s="5" t="n">
        <f aca="false">IF(HEX2DEC(C39)&lt;32768,HEX2DEC(C39),HEX2DEC(C39)-65536)</f>
        <v>0</v>
      </c>
      <c r="E39" s="6" t="str">
        <f aca="false">VLOOKUP(MOD(A39,108)/2,Params!$A$2:$B$55,2)</f>
        <v>Rim PCM Tune</v>
      </c>
      <c r="F39" s="0" t="str">
        <f aca="false">IF(MOD(A39,108)=0,A39/108,"")</f>
        <v/>
      </c>
    </row>
    <row r="40" customFormat="false" ht="12.75" hidden="false" customHeight="false" outlineLevel="0" collapsed="false">
      <c r="A40" s="5" t="n">
        <f aca="false">A39+2</f>
        <v>76</v>
      </c>
      <c r="B40" s="0" t="str">
        <f aca="false">DEC2HEX(A40)</f>
        <v>4C</v>
      </c>
      <c r="C40" s="0" t="str">
        <f aca="false">MID(HexString!$A$1,A40*2+1,4)</f>
        <v>0000</v>
      </c>
      <c r="D40" s="5" t="n">
        <f aca="false">IF(HEX2DEC(C40)&lt;32768,HEX2DEC(C40),HEX2DEC(C40)-65536)</f>
        <v>0</v>
      </c>
      <c r="E40" s="6" t="str">
        <f aca="false">VLOOKUP(MOD(A40,108)/2,Params!$A$2:$B$55,2)</f>
        <v>Rim PCM Decay</v>
      </c>
      <c r="F40" s="0" t="str">
        <f aca="false">IF(MOD(A40,108)=0,A40/108,"")</f>
        <v/>
      </c>
    </row>
    <row r="41" customFormat="false" ht="12.75" hidden="false" customHeight="false" outlineLevel="0" collapsed="false">
      <c r="A41" s="5" t="n">
        <f aca="false">A40+2</f>
        <v>78</v>
      </c>
      <c r="B41" s="0" t="str">
        <f aca="false">DEC2HEX(A41)</f>
        <v>4E</v>
      </c>
      <c r="C41" s="0" t="str">
        <f aca="false">MID(HexString!$A$1,A41*2+1,4)</f>
        <v>0064</v>
      </c>
      <c r="D41" s="5" t="n">
        <f aca="false">IF(HEX2DEC(C41)&lt;32768,HEX2DEC(C41),HEX2DEC(C41)-65536)</f>
        <v>100</v>
      </c>
      <c r="E41" s="6" t="str">
        <f aca="false">VLOOKUP(MOD(A41,108)/2,Params!$A$2:$B$55,2)</f>
        <v>Rim PCM Level</v>
      </c>
      <c r="F41" s="0" t="str">
        <f aca="false">IF(MOD(A41,108)=0,A41/108,"")</f>
        <v/>
      </c>
    </row>
    <row r="42" customFormat="false" ht="12.75" hidden="false" customHeight="false" outlineLevel="0" collapsed="false">
      <c r="A42" s="5" t="n">
        <f aca="false">A41+2</f>
        <v>80</v>
      </c>
      <c r="B42" s="0" t="str">
        <f aca="false">DEC2HEX(A42)</f>
        <v>50</v>
      </c>
      <c r="C42" s="0" t="str">
        <f aca="false">MID(HexString!$A$1,A42*2+1,4)</f>
        <v>0000</v>
      </c>
      <c r="D42" s="5" t="n">
        <f aca="false">IF(HEX2DEC(C42)&lt;32768,HEX2DEC(C42),HEX2DEC(C42)-65536)</f>
        <v>0</v>
      </c>
      <c r="E42" s="6" t="str">
        <f aca="false">VLOOKUP(MOD(A42,108)/2,Params!$A$2:$B$55,2)</f>
        <v>Rim PCM Pan</v>
      </c>
      <c r="F42" s="0" t="str">
        <f aca="false">IF(MOD(A42,108)=0,A42/108,"")</f>
        <v/>
      </c>
    </row>
    <row r="43" customFormat="false" ht="12.75" hidden="false" customHeight="false" outlineLevel="0" collapsed="false">
      <c r="A43" s="5" t="n">
        <f aca="false">A42+2</f>
        <v>82</v>
      </c>
      <c r="B43" s="0" t="str">
        <f aca="false">DEC2HEX(A43)</f>
        <v>52</v>
      </c>
      <c r="C43" s="0" t="str">
        <f aca="false">MID(HexString!$A$1,A43*2+1,4)</f>
        <v>0067</v>
      </c>
      <c r="D43" s="5" t="n">
        <f aca="false">IF(HEX2DEC(C43)&lt;32768,HEX2DEC(C43),HEX2DEC(C43)-65536)</f>
        <v>103</v>
      </c>
      <c r="E43" s="6" t="str">
        <f aca="false">VLOOKUP(MOD(A43,108)/2,Params!$A$2:$B$55,2)</f>
        <v>Rim PCM Number</v>
      </c>
      <c r="F43" s="0" t="str">
        <f aca="false">IF(MOD(A43,108)=0,A43/108,"")</f>
        <v/>
      </c>
    </row>
    <row r="44" customFormat="false" ht="12.75" hidden="false" customHeight="false" outlineLevel="0" collapsed="false">
      <c r="A44" s="5" t="n">
        <f aca="false">A43+2</f>
        <v>84</v>
      </c>
      <c r="B44" s="0" t="str">
        <f aca="false">DEC2HEX(A44)</f>
        <v>54</v>
      </c>
      <c r="C44" s="0" t="str">
        <f aca="false">MID(HexString!$A$1,A44*2+1,4)</f>
        <v>0000</v>
      </c>
      <c r="D44" s="5" t="n">
        <f aca="false">IF(HEX2DEC(C44)&lt;32768,HEX2DEC(C44),HEX2DEC(C44)-65536)</f>
        <v>0</v>
      </c>
      <c r="E44" s="6" t="str">
        <f aca="false">VLOOKUP(MOD(A44,108)/2,Params!$A$2:$B$55,2)</f>
        <v>Rim PCM Vel Curve</v>
      </c>
      <c r="F44" s="0" t="str">
        <f aca="false">IF(MOD(A44,108)=0,A44/108,"")</f>
        <v/>
      </c>
    </row>
    <row r="45" customFormat="false" ht="12.75" hidden="false" customHeight="false" outlineLevel="0" collapsed="false">
      <c r="A45" s="5" t="n">
        <f aca="false">A44+2</f>
        <v>86</v>
      </c>
      <c r="B45" s="0" t="str">
        <f aca="false">DEC2HEX(A45)</f>
        <v>56</v>
      </c>
      <c r="C45" s="0" t="str">
        <f aca="false">MID(HexString!$A$1,A45*2+1,4)</f>
        <v>0000</v>
      </c>
      <c r="D45" s="5" t="n">
        <f aca="false">IF(HEX2DEC(C45)&lt;32768,HEX2DEC(C45),HEX2DEC(C45)-65536)</f>
        <v>0</v>
      </c>
      <c r="E45" s="6" t="str">
        <f aca="false">VLOOKUP(MOD(A45,108)/2,Params!$A$2:$B$55,2)</f>
        <v>Rim PCM Pres Curve</v>
      </c>
      <c r="F45" s="0" t="str">
        <f aca="false">IF(MOD(A45,108)=0,A45/108,"")</f>
        <v/>
      </c>
    </row>
    <row r="46" customFormat="false" ht="12.75" hidden="false" customHeight="false" outlineLevel="0" collapsed="false">
      <c r="A46" s="5" t="n">
        <f aca="false">A45+2</f>
        <v>88</v>
      </c>
      <c r="B46" s="0" t="str">
        <f aca="false">DEC2HEX(A46)</f>
        <v>58</v>
      </c>
      <c r="C46" s="0" t="str">
        <f aca="false">MID(HexString!$A$1,A46*2+1,4)</f>
        <v>0002</v>
      </c>
      <c r="D46" s="5" t="n">
        <f aca="false">IF(HEX2DEC(C46)&lt;32768,HEX2DEC(C46),HEX2DEC(C46)-65536)</f>
        <v>2</v>
      </c>
      <c r="E46" s="6" t="str">
        <f aca="false">VLOOKUP(MOD(A46,108)/2,Params!$A$2:$B$55,2)</f>
        <v>Rim PCM Pres Tune</v>
      </c>
      <c r="F46" s="0" t="str">
        <f aca="false">IF(MOD(A46,108)=0,A46/108,"")</f>
        <v/>
      </c>
    </row>
    <row r="47" customFormat="false" ht="12.75" hidden="false" customHeight="false" outlineLevel="0" collapsed="false">
      <c r="A47" s="5" t="n">
        <f aca="false">A46+2</f>
        <v>90</v>
      </c>
      <c r="B47" s="0" t="str">
        <f aca="false">DEC2HEX(A47)</f>
        <v>5A</v>
      </c>
      <c r="C47" s="0" t="str">
        <f aca="false">MID(HexString!$A$1,A47*2+1,4)</f>
        <v>0000</v>
      </c>
      <c r="D47" s="5" t="n">
        <f aca="false">IF(HEX2DEC(C47)&lt;32768,HEX2DEC(C47),HEX2DEC(C47)-65536)</f>
        <v>0</v>
      </c>
      <c r="E47" s="6" t="str">
        <f aca="false">VLOOKUP(MOD(A47,108)/2,Params!$A$2:$B$55,2)</f>
        <v>Rim PCM Pres Decay</v>
      </c>
      <c r="F47" s="0" t="str">
        <f aca="false">IF(MOD(A47,108)=0,A47/108,"")</f>
        <v/>
      </c>
    </row>
    <row r="48" customFormat="false" ht="12.75" hidden="false" customHeight="false" outlineLevel="0" collapsed="false">
      <c r="A48" s="5" t="n">
        <f aca="false">A47+2</f>
        <v>92</v>
      </c>
      <c r="B48" s="0" t="str">
        <f aca="false">DEC2HEX(A48)</f>
        <v>5C</v>
      </c>
      <c r="C48" s="0" t="str">
        <f aca="false">MID(HexString!$A$1,A48*2+1,4)</f>
        <v>0004</v>
      </c>
      <c r="D48" s="5" t="n">
        <f aca="false">IF(HEX2DEC(C48)&lt;32768,HEX2DEC(C48),HEX2DEC(C48)-65536)</f>
        <v>4</v>
      </c>
      <c r="E48" s="6" t="str">
        <f aca="false">VLOOKUP(MOD(A48,108)/2,Params!$A$2:$B$55,2)</f>
        <v>Reverb Type</v>
      </c>
      <c r="F48" s="0" t="str">
        <f aca="false">IF(MOD(A48,108)=0,A48/108,"")</f>
        <v/>
      </c>
    </row>
    <row r="49" customFormat="false" ht="12.75" hidden="false" customHeight="false" outlineLevel="0" collapsed="false">
      <c r="A49" s="5" t="n">
        <f aca="false">A48+2</f>
        <v>94</v>
      </c>
      <c r="B49" s="0" t="str">
        <f aca="false">DEC2HEX(A49)</f>
        <v>5E</v>
      </c>
      <c r="C49" s="0" t="str">
        <f aca="false">MID(HexString!$A$1,A49*2+1,4)</f>
        <v>0012</v>
      </c>
      <c r="D49" s="5" t="n">
        <f aca="false">IF(HEX2DEC(C49)&lt;32768,HEX2DEC(C49),HEX2DEC(C49)-65536)</f>
        <v>18</v>
      </c>
      <c r="E49" s="6" t="str">
        <f aca="false">VLOOKUP(MOD(A49,108)/2,Params!$A$2:$B$55,2)</f>
        <v>Reverb Balance</v>
      </c>
      <c r="F49" s="0" t="str">
        <f aca="false">IF(MOD(A49,108)=0,A49/108,"")</f>
        <v/>
      </c>
    </row>
    <row r="50" customFormat="false" ht="12.75" hidden="false" customHeight="false" outlineLevel="0" collapsed="false">
      <c r="A50" s="5" t="n">
        <f aca="false">A49+2</f>
        <v>96</v>
      </c>
      <c r="B50" s="0" t="str">
        <f aca="false">DEC2HEX(A50)</f>
        <v>60</v>
      </c>
      <c r="C50" s="0" t="str">
        <f aca="false">MID(HexString!$A$1,A50*2+1,4)</f>
        <v>0021</v>
      </c>
      <c r="D50" s="5" t="n">
        <f aca="false">IF(HEX2DEC(C50)&lt;32768,HEX2DEC(C50),HEX2DEC(C50)-65536)</f>
        <v>33</v>
      </c>
      <c r="E50" s="6" t="str">
        <f aca="false">VLOOKUP(MOD(A50,108)/2,Params!$A$2:$B$55,2)</f>
        <v>Reverb Depth</v>
      </c>
      <c r="F50" s="0" t="str">
        <f aca="false">IF(MOD(A50,108)=0,A50/108,"")</f>
        <v/>
      </c>
    </row>
    <row r="51" customFormat="false" ht="12.75" hidden="false" customHeight="false" outlineLevel="0" collapsed="false">
      <c r="A51" s="5" t="n">
        <f aca="false">A50+2</f>
        <v>98</v>
      </c>
      <c r="B51" s="0" t="str">
        <f aca="false">DEC2HEX(A51)</f>
        <v>62</v>
      </c>
      <c r="C51" s="0" t="str">
        <f aca="false">MID(HexString!$A$1,A51*2+1,4)</f>
        <v>0019</v>
      </c>
      <c r="D51" s="5" t="n">
        <f aca="false">IF(HEX2DEC(C51)&lt;32768,HEX2DEC(C51),HEX2DEC(C51)-65536)</f>
        <v>25</v>
      </c>
      <c r="E51" s="6" t="str">
        <f aca="false">VLOOKUP(MOD(A51,108)/2,Params!$A$2:$B$55,2)</f>
        <v>Reverb Hi Damp</v>
      </c>
      <c r="F51" s="0" t="str">
        <f aca="false">IF(MOD(A51,108)=0,A51/108,"")</f>
        <v/>
      </c>
    </row>
    <row r="52" customFormat="false" ht="12.75" hidden="false" customHeight="false" outlineLevel="0" collapsed="false">
      <c r="A52" s="5" t="n">
        <f aca="false">A51+2</f>
        <v>100</v>
      </c>
      <c r="B52" s="0" t="str">
        <f aca="false">DEC2HEX(A52)</f>
        <v>64</v>
      </c>
      <c r="C52" s="0" t="str">
        <f aca="false">MID(HexString!$A$1,A52*2+1,4)</f>
        <v>0000</v>
      </c>
      <c r="D52" s="5" t="n">
        <f aca="false">IF(HEX2DEC(C52)&lt;32768,HEX2DEC(C52),HEX2DEC(C52)-65536)</f>
        <v>0</v>
      </c>
      <c r="E52" s="6" t="str">
        <f aca="false">VLOOKUP(MOD(A52,108)/2,Params!$A$2:$B$55,2)</f>
        <v>Delay Feedback</v>
      </c>
      <c r="F52" s="0" t="str">
        <f aca="false">IF(MOD(A52,108)=0,A52/108,"")</f>
        <v/>
      </c>
    </row>
    <row r="53" customFormat="false" ht="12.75" hidden="false" customHeight="false" outlineLevel="0" collapsed="false">
      <c r="A53" s="5" t="n">
        <f aca="false">A52+2</f>
        <v>102</v>
      </c>
      <c r="B53" s="0" t="str">
        <f aca="false">DEC2HEX(A53)</f>
        <v>66</v>
      </c>
      <c r="C53" s="0" t="str">
        <f aca="false">MID(HexString!$A$1,A53*2+1,4)</f>
        <v>0000</v>
      </c>
      <c r="D53" s="5" t="n">
        <f aca="false">IF(HEX2DEC(C53)&lt;32768,HEX2DEC(C53),HEX2DEC(C53)-65536)</f>
        <v>0</v>
      </c>
      <c r="E53" s="6" t="str">
        <f aca="false">VLOOKUP(MOD(A53,108)/2,Params!$A$2:$B$55,2)</f>
        <v>Delay Balance</v>
      </c>
      <c r="F53" s="0" t="str">
        <f aca="false">IF(MOD(A53,108)=0,A53/108,"")</f>
        <v/>
      </c>
    </row>
    <row r="54" customFormat="false" ht="12.75" hidden="false" customHeight="false" outlineLevel="0" collapsed="false">
      <c r="A54" s="5" t="n">
        <f aca="false">A53+2</f>
        <v>104</v>
      </c>
      <c r="B54" s="0" t="str">
        <f aca="false">DEC2HEX(A54)</f>
        <v>68</v>
      </c>
      <c r="C54" s="0" t="str">
        <f aca="false">MID(HexString!$A$1,A54*2+1,4)</f>
        <v>0000</v>
      </c>
      <c r="D54" s="5" t="n">
        <f aca="false">IF(HEX2DEC(C54)&lt;32768,HEX2DEC(C54),HEX2DEC(C54)-65536)</f>
        <v>0</v>
      </c>
      <c r="E54" s="6" t="str">
        <f aca="false">VLOOKUP(MOD(A54,108)/2,Params!$A$2:$B$55,2)</f>
        <v>Delay Time</v>
      </c>
      <c r="F54" s="0" t="str">
        <f aca="false">IF(MOD(A54,108)=0,A54/108,"")</f>
        <v/>
      </c>
    </row>
    <row r="55" customFormat="false" ht="12.75" hidden="false" customHeight="false" outlineLevel="0" collapsed="false">
      <c r="A55" s="5" t="n">
        <f aca="false">A54+2</f>
        <v>106</v>
      </c>
      <c r="B55" s="0" t="str">
        <f aca="false">DEC2HEX(A55)</f>
        <v>6A</v>
      </c>
      <c r="C55" s="0" t="str">
        <f aca="false">MID(HexString!$A$1,A55*2+1,4)</f>
        <v>0000</v>
      </c>
      <c r="D55" s="5" t="n">
        <f aca="false">IF(HEX2DEC(C55)&lt;32768,HEX2DEC(C55),HEX2DEC(C55)-65536)</f>
        <v>0</v>
      </c>
      <c r="E55" s="6" t="str">
        <f aca="false">VLOOKUP(MOD(A55,108)/2,Params!$A$2:$B$55,2)</f>
        <v>Delay Hi Damp</v>
      </c>
      <c r="F55" s="0" t="str">
        <f aca="false">IF(MOD(A55,108)=0,A55/108,"")</f>
        <v/>
      </c>
    </row>
    <row r="56" customFormat="false" ht="12.75" hidden="false" customHeight="false" outlineLevel="0" collapsed="false">
      <c r="A56" s="5" t="n">
        <f aca="false">A55+2</f>
        <v>108</v>
      </c>
      <c r="B56" s="0" t="str">
        <f aca="false">DEC2HEX(A56)</f>
        <v>6C</v>
      </c>
      <c r="C56" s="0" t="str">
        <f aca="false">MID(HexString!$A$1,A56*2+1,4)</f>
        <v>0000</v>
      </c>
      <c r="D56" s="5" t="n">
        <f aca="false">IF(HEX2DEC(C56)&lt;32768,HEX2DEC(C56),HEX2DEC(C56)-65536)</f>
        <v>0</v>
      </c>
      <c r="E56" s="6" t="str">
        <f aca="false">VLOOKUP(MOD(A56,108)/2,Params!$A$2:$B$55,2)</f>
        <v>Head Algo Pres Curve</v>
      </c>
      <c r="F56" s="5" t="n">
        <f aca="false">IF(MOD(A56,108)=0,A56/108,"")</f>
        <v>1</v>
      </c>
    </row>
    <row r="57" customFormat="false" ht="12.75" hidden="false" customHeight="false" outlineLevel="0" collapsed="false">
      <c r="A57" s="5" t="n">
        <f aca="false">A56+2</f>
        <v>110</v>
      </c>
      <c r="B57" s="0" t="str">
        <f aca="false">DEC2HEX(A57)</f>
        <v>6E</v>
      </c>
      <c r="C57" s="0" t="str">
        <f aca="false">MID(HexString!$A$1,A57*2+1,4)</f>
        <v>0001</v>
      </c>
      <c r="D57" s="5" t="n">
        <f aca="false">IF(HEX2DEC(C57)&lt;32768,HEX2DEC(C57),HEX2DEC(C57)-65536)</f>
        <v>1</v>
      </c>
      <c r="E57" s="6" t="str">
        <f aca="false">VLOOKUP(MOD(A57,108)/2,Params!$A$2:$B$55,2)</f>
        <v>Pre EQ</v>
      </c>
      <c r="F57" s="0" t="str">
        <f aca="false">IF(MOD(A57,108)=0,A57/108,"")</f>
        <v/>
      </c>
    </row>
    <row r="58" customFormat="false" ht="12.75" hidden="false" customHeight="false" outlineLevel="0" collapsed="false">
      <c r="A58" s="5" t="n">
        <f aca="false">A57+2</f>
        <v>112</v>
      </c>
      <c r="B58" s="0" t="str">
        <f aca="false">DEC2HEX(A58)</f>
        <v>70</v>
      </c>
      <c r="C58" s="0" t="str">
        <f aca="false">MID(HexString!$A$1,A58*2+1,4)</f>
        <v>0032</v>
      </c>
      <c r="D58" s="5" t="n">
        <f aca="false">IF(HEX2DEC(C58)&lt;32768,HEX2DEC(C58),HEX2DEC(C58)-65536)</f>
        <v>50</v>
      </c>
      <c r="E58" s="6" t="str">
        <f aca="false">VLOOKUP(MOD(A58,108)/2,Params!$A$2:$B$55,2)</f>
        <v>Head Algo Tune</v>
      </c>
      <c r="F58" s="0" t="str">
        <f aca="false">IF(MOD(A58,108)=0,A58/108,"")</f>
        <v/>
      </c>
    </row>
    <row r="59" customFormat="false" ht="12.75" hidden="false" customHeight="false" outlineLevel="0" collapsed="false">
      <c r="A59" s="5" t="n">
        <f aca="false">A58+2</f>
        <v>114</v>
      </c>
      <c r="B59" s="0" t="str">
        <f aca="false">DEC2HEX(A59)</f>
        <v>72</v>
      </c>
      <c r="C59" s="0" t="str">
        <f aca="false">MID(HexString!$A$1,A59*2+1,4)</f>
        <v>0038</v>
      </c>
      <c r="D59" s="5" t="n">
        <f aca="false">IF(HEX2DEC(C59)&lt;32768,HEX2DEC(C59),HEX2DEC(C59)-65536)</f>
        <v>56</v>
      </c>
      <c r="E59" s="6" t="str">
        <f aca="false">VLOOKUP(MOD(A59,108)/2,Params!$A$2:$B$55,2)</f>
        <v>Head Algo Decay</v>
      </c>
      <c r="F59" s="0" t="str">
        <f aca="false">IF(MOD(A59,108)=0,A59/108,"")</f>
        <v/>
      </c>
    </row>
    <row r="60" customFormat="false" ht="12.75" hidden="false" customHeight="false" outlineLevel="0" collapsed="false">
      <c r="A60" s="5" t="n">
        <f aca="false">A59+2</f>
        <v>116</v>
      </c>
      <c r="B60" s="0" t="str">
        <f aca="false">DEC2HEX(A60)</f>
        <v>74</v>
      </c>
      <c r="C60" s="0" t="str">
        <f aca="false">MID(HexString!$A$1,A60*2+1,4)</f>
        <v>0064</v>
      </c>
      <c r="D60" s="5" t="n">
        <f aca="false">IF(HEX2DEC(C60)&lt;32768,HEX2DEC(C60),HEX2DEC(C60)-65536)</f>
        <v>100</v>
      </c>
      <c r="E60" s="6" t="str">
        <f aca="false">VLOOKUP(MOD(A60,108)/2,Params!$A$2:$B$55,2)</f>
        <v>Head Algo Level</v>
      </c>
      <c r="F60" s="0" t="str">
        <f aca="false">IF(MOD(A60,108)=0,A60/108,"")</f>
        <v/>
      </c>
    </row>
    <row r="61" customFormat="false" ht="12.75" hidden="false" customHeight="false" outlineLevel="0" collapsed="false">
      <c r="A61" s="5" t="n">
        <f aca="false">A60+2</f>
        <v>118</v>
      </c>
      <c r="B61" s="0" t="str">
        <f aca="false">DEC2HEX(A61)</f>
        <v>76</v>
      </c>
      <c r="C61" s="0" t="str">
        <f aca="false">MID(HexString!$A$1,A61*2+1,4)</f>
        <v>0000</v>
      </c>
      <c r="D61" s="5" t="n">
        <f aca="false">IF(HEX2DEC(C61)&lt;32768,HEX2DEC(C61),HEX2DEC(C61)-65536)</f>
        <v>0</v>
      </c>
      <c r="E61" s="6" t="str">
        <f aca="false">VLOOKUP(MOD(A61,108)/2,Params!$A$2:$B$55,2)</f>
        <v>Head Algo Pan</v>
      </c>
      <c r="F61" s="0" t="str">
        <f aca="false">IF(MOD(A61,108)=0,A61/108,"")</f>
        <v/>
      </c>
    </row>
    <row r="62" customFormat="false" ht="12.75" hidden="false" customHeight="false" outlineLevel="0" collapsed="false">
      <c r="A62" s="5" t="n">
        <f aca="false">A61+2</f>
        <v>120</v>
      </c>
      <c r="B62" s="0" t="str">
        <f aca="false">DEC2HEX(A62)</f>
        <v>78</v>
      </c>
      <c r="C62" s="0" t="str">
        <f aca="false">MID(HexString!$A$1,A62*2+1,4)</f>
        <v>001E</v>
      </c>
      <c r="D62" s="5" t="n">
        <f aca="false">IF(HEX2DEC(C62)&lt;32768,HEX2DEC(C62),HEX2DEC(C62)-65536)</f>
        <v>30</v>
      </c>
      <c r="E62" s="6" t="str">
        <f aca="false">VLOOKUP(MOD(A62,108)/2,Params!$A$2:$B$55,2)</f>
        <v>Head Algo Number</v>
      </c>
      <c r="F62" s="0" t="str">
        <f aca="false">IF(MOD(A62,108)=0,A62/108,"")</f>
        <v/>
      </c>
    </row>
    <row r="63" customFormat="false" ht="12.75" hidden="false" customHeight="false" outlineLevel="0" collapsed="false">
      <c r="A63" s="5" t="n">
        <f aca="false">A62+2</f>
        <v>122</v>
      </c>
      <c r="B63" s="0" t="str">
        <f aca="false">DEC2HEX(A63)</f>
        <v>7A</v>
      </c>
      <c r="C63" s="0" t="str">
        <f aca="false">MID(HexString!$A$1,A63*2+1,4)</f>
        <v>0032</v>
      </c>
      <c r="D63" s="5" t="n">
        <f aca="false">IF(HEX2DEC(C63)&lt;32768,HEX2DEC(C63),HEX2DEC(C63)-65536)</f>
        <v>50</v>
      </c>
      <c r="E63" s="6" t="str">
        <f aca="false">VLOOKUP(MOD(A63,108)/2,Params!$A$2:$B$55,2)</f>
        <v>Head Algo Parameter 1</v>
      </c>
      <c r="F63" s="0" t="str">
        <f aca="false">IF(MOD(A63,108)=0,A63/108,"")</f>
        <v/>
      </c>
    </row>
    <row r="64" customFormat="false" ht="12.75" hidden="false" customHeight="false" outlineLevel="0" collapsed="false">
      <c r="A64" s="5" t="n">
        <f aca="false">A63+2</f>
        <v>124</v>
      </c>
      <c r="B64" s="0" t="str">
        <f aca="false">DEC2HEX(A64)</f>
        <v>7C</v>
      </c>
      <c r="C64" s="0" t="str">
        <f aca="false">MID(HexString!$A$1,A64*2+1,4)</f>
        <v>0000</v>
      </c>
      <c r="D64" s="5" t="n">
        <f aca="false">IF(HEX2DEC(C64)&lt;32768,HEX2DEC(C64),HEX2DEC(C64)-65536)</f>
        <v>0</v>
      </c>
      <c r="E64" s="6" t="str">
        <f aca="false">VLOOKUP(MOD(A64,108)/2,Params!$A$2:$B$55,2)</f>
        <v>Head Algo Parameter 2</v>
      </c>
      <c r="F64" s="0" t="str">
        <f aca="false">IF(MOD(A64,108)=0,A64/108,"")</f>
        <v/>
      </c>
    </row>
    <row r="65" customFormat="false" ht="12.75" hidden="false" customHeight="false" outlineLevel="0" collapsed="false">
      <c r="A65" s="5" t="n">
        <f aca="false">A64+2</f>
        <v>126</v>
      </c>
      <c r="B65" s="0" t="str">
        <f aca="false">DEC2HEX(A65)</f>
        <v>7E</v>
      </c>
      <c r="C65" s="0" t="str">
        <f aca="false">MID(HexString!$A$1,A65*2+1,4)</f>
        <v>FFEC</v>
      </c>
      <c r="D65" s="5" t="n">
        <f aca="false">IF(HEX2DEC(C65)&lt;32768,HEX2DEC(C65),HEX2DEC(C65)-65536)</f>
        <v>-20</v>
      </c>
      <c r="E65" s="6" t="str">
        <f aca="false">VLOOKUP(MOD(A65,108)/2,Params!$A$2:$B$55,2)</f>
        <v>Head Algo Parameter 3</v>
      </c>
      <c r="F65" s="0" t="str">
        <f aca="false">IF(MOD(A65,108)=0,A65/108,"")</f>
        <v/>
      </c>
    </row>
    <row r="66" customFormat="false" ht="12.75" hidden="false" customHeight="false" outlineLevel="0" collapsed="false">
      <c r="A66" s="5" t="n">
        <f aca="false">A65+2</f>
        <v>128</v>
      </c>
      <c r="B66" s="0" t="str">
        <f aca="false">DEC2HEX(A66)</f>
        <v>80</v>
      </c>
      <c r="C66" s="0" t="str">
        <f aca="false">MID(HexString!$A$1,A66*2+1,4)</f>
        <v>0000</v>
      </c>
      <c r="D66" s="5" t="n">
        <f aca="false">IF(HEX2DEC(C66)&lt;32768,HEX2DEC(C66),HEX2DEC(C66)-65536)</f>
        <v>0</v>
      </c>
      <c r="E66" s="6" t="str">
        <f aca="false">VLOOKUP(MOD(A66,108)/2,Params!$A$2:$B$55,2)</f>
        <v>Head Algo Parameter 4</v>
      </c>
      <c r="F66" s="0" t="str">
        <f aca="false">IF(MOD(A66,108)=0,A66/108,"")</f>
        <v/>
      </c>
    </row>
    <row r="67" customFormat="false" ht="12.75" hidden="false" customHeight="false" outlineLevel="0" collapsed="false">
      <c r="A67" s="5" t="n">
        <f aca="false">A66+2</f>
        <v>130</v>
      </c>
      <c r="B67" s="0" t="str">
        <f aca="false">DEC2HEX(A67)</f>
        <v>82</v>
      </c>
      <c r="C67" s="0" t="str">
        <f aca="false">MID(HexString!$A$1,A67*2+1,4)</f>
        <v>0007</v>
      </c>
      <c r="D67" s="5" t="n">
        <f aca="false">IF(HEX2DEC(C67)&lt;32768,HEX2DEC(C67),HEX2DEC(C67)-65536)</f>
        <v>7</v>
      </c>
      <c r="E67" s="6" t="str">
        <f aca="false">VLOOKUP(MOD(A67,108)/2,Params!$A$2:$B$55,2)</f>
        <v>Head Algo Parameter 5</v>
      </c>
      <c r="F67" s="0" t="str">
        <f aca="false">IF(MOD(A67,108)=0,A67/108,"")</f>
        <v/>
      </c>
    </row>
    <row r="68" customFormat="false" ht="12.75" hidden="false" customHeight="false" outlineLevel="0" collapsed="false">
      <c r="A68" s="5" t="n">
        <f aca="false">A67+2</f>
        <v>132</v>
      </c>
      <c r="B68" s="0" t="str">
        <f aca="false">DEC2HEX(A68)</f>
        <v>84</v>
      </c>
      <c r="C68" s="0" t="str">
        <f aca="false">MID(HexString!$A$1,A68*2+1,4)</f>
        <v>0054</v>
      </c>
      <c r="D68" s="5" t="n">
        <f aca="false">IF(HEX2DEC(C68)&lt;32768,HEX2DEC(C68),HEX2DEC(C68)-65536)</f>
        <v>84</v>
      </c>
      <c r="E68" s="6" t="str">
        <f aca="false">VLOOKUP(MOD(A68,108)/2,Params!$A$2:$B$55,2)</f>
        <v>Head Algo Parameter 6</v>
      </c>
      <c r="F68" s="0" t="str">
        <f aca="false">IF(MOD(A68,108)=0,A68/108,"")</f>
        <v/>
      </c>
    </row>
    <row r="69" customFormat="false" ht="12.75" hidden="false" customHeight="false" outlineLevel="0" collapsed="false">
      <c r="A69" s="5" t="n">
        <f aca="false">A68+2</f>
        <v>134</v>
      </c>
      <c r="B69" s="0" t="str">
        <f aca="false">DEC2HEX(A69)</f>
        <v>86</v>
      </c>
      <c r="C69" s="0" t="str">
        <f aca="false">MID(HexString!$A$1,A69*2+1,4)</f>
        <v>0045</v>
      </c>
      <c r="D69" s="5" t="n">
        <f aca="false">IF(HEX2DEC(C69)&lt;32768,HEX2DEC(C69),HEX2DEC(C69)-65536)</f>
        <v>69</v>
      </c>
      <c r="E69" s="6" t="str">
        <f aca="false">VLOOKUP(MOD(A69,108)/2,Params!$A$2:$B$55,2)</f>
        <v>Head Algo Parameter 7</v>
      </c>
      <c r="F69" s="0" t="str">
        <f aca="false">IF(MOD(A69,108)=0,A69/108,"")</f>
        <v/>
      </c>
    </row>
    <row r="70" customFormat="false" ht="12.75" hidden="false" customHeight="false" outlineLevel="0" collapsed="false">
      <c r="A70" s="5" t="n">
        <f aca="false">A69+2</f>
        <v>136</v>
      </c>
      <c r="B70" s="0" t="str">
        <f aca="false">DEC2HEX(A70)</f>
        <v>88</v>
      </c>
      <c r="C70" s="0" t="str">
        <f aca="false">MID(HexString!$A$1,A70*2+1,4)</f>
        <v>0002</v>
      </c>
      <c r="D70" s="5" t="n">
        <f aca="false">IF(HEX2DEC(C70)&lt;32768,HEX2DEC(C70),HEX2DEC(C70)-65536)</f>
        <v>2</v>
      </c>
      <c r="E70" s="6" t="str">
        <f aca="false">VLOOKUP(MOD(A70,108)/2,Params!$A$2:$B$55,2)</f>
        <v>Head Algo Parameter 8</v>
      </c>
      <c r="F70" s="0" t="str">
        <f aca="false">IF(MOD(A70,108)=0,A70/108,"")</f>
        <v/>
      </c>
    </row>
    <row r="71" customFormat="false" ht="12.75" hidden="false" customHeight="false" outlineLevel="0" collapsed="false">
      <c r="A71" s="5" t="n">
        <f aca="false">A70+2</f>
        <v>138</v>
      </c>
      <c r="B71" s="0" t="str">
        <f aca="false">DEC2HEX(A71)</f>
        <v>8A</v>
      </c>
      <c r="C71" s="0" t="str">
        <f aca="false">MID(HexString!$A$1,A71*2+1,4)</f>
        <v>0000</v>
      </c>
      <c r="D71" s="5" t="n">
        <f aca="false">IF(HEX2DEC(C71)&lt;32768,HEX2DEC(C71),HEX2DEC(C71)-65536)</f>
        <v>0</v>
      </c>
      <c r="E71" s="6" t="str">
        <f aca="false">VLOOKUP(MOD(A71,108)/2,Params!$A$2:$B$55,2)</f>
        <v>Rim Algo Tune</v>
      </c>
      <c r="F71" s="0" t="str">
        <f aca="false">IF(MOD(A71,108)=0,A71/108,"")</f>
        <v/>
      </c>
    </row>
    <row r="72" customFormat="false" ht="12.75" hidden="false" customHeight="false" outlineLevel="0" collapsed="false">
      <c r="A72" s="5" t="n">
        <f aca="false">A71+2</f>
        <v>140</v>
      </c>
      <c r="B72" s="0" t="str">
        <f aca="false">DEC2HEX(A72)</f>
        <v>8C</v>
      </c>
      <c r="C72" s="0" t="str">
        <f aca="false">MID(HexString!$A$1,A72*2+1,4)</f>
        <v>0000</v>
      </c>
      <c r="D72" s="5" t="n">
        <f aca="false">IF(HEX2DEC(C72)&lt;32768,HEX2DEC(C72),HEX2DEC(C72)-65536)</f>
        <v>0</v>
      </c>
      <c r="E72" s="6" t="str">
        <f aca="false">VLOOKUP(MOD(A72,108)/2,Params!$A$2:$B$55,2)</f>
        <v>Rim Algo Decay</v>
      </c>
      <c r="F72" s="0" t="str">
        <f aca="false">IF(MOD(A72,108)=0,A72/108,"")</f>
        <v/>
      </c>
    </row>
    <row r="73" customFormat="false" ht="12.75" hidden="false" customHeight="false" outlineLevel="0" collapsed="false">
      <c r="A73" s="5" t="n">
        <f aca="false">A72+2</f>
        <v>142</v>
      </c>
      <c r="B73" s="0" t="str">
        <f aca="false">DEC2HEX(A73)</f>
        <v>8E</v>
      </c>
      <c r="C73" s="0" t="str">
        <f aca="false">MID(HexString!$A$1,A73*2+1,4)</f>
        <v>0064</v>
      </c>
      <c r="D73" s="5" t="n">
        <f aca="false">IF(HEX2DEC(C73)&lt;32768,HEX2DEC(C73),HEX2DEC(C73)-65536)</f>
        <v>100</v>
      </c>
      <c r="E73" s="6" t="str">
        <f aca="false">VLOOKUP(MOD(A73,108)/2,Params!$A$2:$B$55,2)</f>
        <v>Rim Algo Level</v>
      </c>
      <c r="F73" s="0" t="str">
        <f aca="false">IF(MOD(A73,108)=0,A73/108,"")</f>
        <v/>
      </c>
    </row>
    <row r="74" customFormat="false" ht="12.75" hidden="false" customHeight="false" outlineLevel="0" collapsed="false">
      <c r="A74" s="5" t="n">
        <f aca="false">A73+2</f>
        <v>144</v>
      </c>
      <c r="B74" s="0" t="str">
        <f aca="false">DEC2HEX(A74)</f>
        <v>90</v>
      </c>
      <c r="C74" s="0" t="str">
        <f aca="false">MID(HexString!$A$1,A74*2+1,4)</f>
        <v>0000</v>
      </c>
      <c r="D74" s="5" t="n">
        <f aca="false">IF(HEX2DEC(C74)&lt;32768,HEX2DEC(C74),HEX2DEC(C74)-65536)</f>
        <v>0</v>
      </c>
      <c r="E74" s="6" t="str">
        <f aca="false">VLOOKUP(MOD(A74,108)/2,Params!$A$2:$B$55,2)</f>
        <v>Rim Algo Pan</v>
      </c>
      <c r="F74" s="0" t="str">
        <f aca="false">IF(MOD(A74,108)=0,A74/108,"")</f>
        <v/>
      </c>
    </row>
    <row r="75" customFormat="false" ht="12.75" hidden="false" customHeight="false" outlineLevel="0" collapsed="false">
      <c r="A75" s="5" t="n">
        <f aca="false">A74+2</f>
        <v>146</v>
      </c>
      <c r="B75" s="0" t="str">
        <f aca="false">DEC2HEX(A75)</f>
        <v>92</v>
      </c>
      <c r="C75" s="0" t="str">
        <f aca="false">MID(HexString!$A$1,A75*2+1,4)</f>
        <v>0000</v>
      </c>
      <c r="D75" s="5" t="n">
        <f aca="false">IF(HEX2DEC(C75)&lt;32768,HEX2DEC(C75),HEX2DEC(C75)-65536)</f>
        <v>0</v>
      </c>
      <c r="E75" s="6" t="str">
        <f aca="false">VLOOKUP(MOD(A75,108)/2,Params!$A$2:$B$55,2)</f>
        <v>Rim Algo Number</v>
      </c>
      <c r="F75" s="0" t="str">
        <f aca="false">IF(MOD(A75,108)=0,A75/108,"")</f>
        <v/>
      </c>
    </row>
    <row r="76" customFormat="false" ht="12.75" hidden="false" customHeight="false" outlineLevel="0" collapsed="false">
      <c r="A76" s="5" t="n">
        <f aca="false">A75+2</f>
        <v>148</v>
      </c>
      <c r="B76" s="0" t="str">
        <f aca="false">DEC2HEX(A76)</f>
        <v>94</v>
      </c>
      <c r="C76" s="0" t="str">
        <f aca="false">MID(HexString!$A$1,A76*2+1,4)</f>
        <v>0000</v>
      </c>
      <c r="D76" s="5" t="n">
        <f aca="false">IF(HEX2DEC(C76)&lt;32768,HEX2DEC(C76),HEX2DEC(C76)-65536)</f>
        <v>0</v>
      </c>
      <c r="E76" s="6" t="str">
        <f aca="false">VLOOKUP(MOD(A76,108)/2,Params!$A$2:$B$55,2)</f>
        <v>Rim Algo Parameter 1</v>
      </c>
      <c r="F76" s="0" t="str">
        <f aca="false">IF(MOD(A76,108)=0,A76/108,"")</f>
        <v/>
      </c>
    </row>
    <row r="77" customFormat="false" ht="12.75" hidden="false" customHeight="false" outlineLevel="0" collapsed="false">
      <c r="A77" s="5" t="n">
        <f aca="false">A76+2</f>
        <v>150</v>
      </c>
      <c r="B77" s="0" t="str">
        <f aca="false">DEC2HEX(A77)</f>
        <v>96</v>
      </c>
      <c r="C77" s="0" t="str">
        <f aca="false">MID(HexString!$A$1,A77*2+1,4)</f>
        <v>0000</v>
      </c>
      <c r="D77" s="5" t="n">
        <f aca="false">IF(HEX2DEC(C77)&lt;32768,HEX2DEC(C77),HEX2DEC(C77)-65536)</f>
        <v>0</v>
      </c>
      <c r="E77" s="6" t="str">
        <f aca="false">VLOOKUP(MOD(A77,108)/2,Params!$A$2:$B$55,2)</f>
        <v>Rim Algo Parameter 2</v>
      </c>
      <c r="F77" s="0" t="str">
        <f aca="false">IF(MOD(A77,108)=0,A77/108,"")</f>
        <v/>
      </c>
    </row>
    <row r="78" customFormat="false" ht="12.75" hidden="false" customHeight="false" outlineLevel="0" collapsed="false">
      <c r="A78" s="5" t="n">
        <f aca="false">A77+2</f>
        <v>152</v>
      </c>
      <c r="B78" s="0" t="str">
        <f aca="false">DEC2HEX(A78)</f>
        <v>98</v>
      </c>
      <c r="C78" s="0" t="str">
        <f aca="false">MID(HexString!$A$1,A78*2+1,4)</f>
        <v>0000</v>
      </c>
      <c r="D78" s="5" t="n">
        <f aca="false">IF(HEX2DEC(C78)&lt;32768,HEX2DEC(C78),HEX2DEC(C78)-65536)</f>
        <v>0</v>
      </c>
      <c r="E78" s="6" t="str">
        <f aca="false">VLOOKUP(MOD(A78,108)/2,Params!$A$2:$B$55,2)</f>
        <v>Rim Algo Parameter 3</v>
      </c>
      <c r="F78" s="0" t="str">
        <f aca="false">IF(MOD(A78,108)=0,A78/108,"")</f>
        <v/>
      </c>
    </row>
    <row r="79" customFormat="false" ht="12.75" hidden="false" customHeight="false" outlineLevel="0" collapsed="false">
      <c r="A79" s="5" t="n">
        <f aca="false">A78+2</f>
        <v>154</v>
      </c>
      <c r="B79" s="0" t="str">
        <f aca="false">DEC2HEX(A79)</f>
        <v>9A</v>
      </c>
      <c r="C79" s="0" t="str">
        <f aca="false">MID(HexString!$A$1,A79*2+1,4)</f>
        <v>0000</v>
      </c>
      <c r="D79" s="5" t="n">
        <f aca="false">IF(HEX2DEC(C79)&lt;32768,HEX2DEC(C79),HEX2DEC(C79)-65536)</f>
        <v>0</v>
      </c>
      <c r="E79" s="6" t="str">
        <f aca="false">VLOOKUP(MOD(A79,108)/2,Params!$A$2:$B$55,2)</f>
        <v>Rim Algo Parameter 4</v>
      </c>
      <c r="F79" s="0" t="str">
        <f aca="false">IF(MOD(A79,108)=0,A79/108,"")</f>
        <v/>
      </c>
    </row>
    <row r="80" customFormat="false" ht="12.75" hidden="false" customHeight="false" outlineLevel="0" collapsed="false">
      <c r="A80" s="5" t="n">
        <f aca="false">A79+2</f>
        <v>156</v>
      </c>
      <c r="B80" s="0" t="str">
        <f aca="false">DEC2HEX(A80)</f>
        <v>9C</v>
      </c>
      <c r="C80" s="0" t="str">
        <f aca="false">MID(HexString!$A$1,A80*2+1,4)</f>
        <v>0000</v>
      </c>
      <c r="D80" s="5" t="n">
        <f aca="false">IF(HEX2DEC(C80)&lt;32768,HEX2DEC(C80),HEX2DEC(C80)-65536)</f>
        <v>0</v>
      </c>
      <c r="E80" s="6" t="str">
        <f aca="false">VLOOKUP(MOD(A80,108)/2,Params!$A$2:$B$55,2)</f>
        <v>Rim Algo Parameter 5</v>
      </c>
      <c r="F80" s="0" t="str">
        <f aca="false">IF(MOD(A80,108)=0,A80/108,"")</f>
        <v/>
      </c>
    </row>
    <row r="81" customFormat="false" ht="12.75" hidden="false" customHeight="false" outlineLevel="0" collapsed="false">
      <c r="A81" s="5" t="n">
        <f aca="false">A80+2</f>
        <v>158</v>
      </c>
      <c r="B81" s="0" t="str">
        <f aca="false">DEC2HEX(A81)</f>
        <v>9E</v>
      </c>
      <c r="C81" s="0" t="str">
        <f aca="false">MID(HexString!$A$1,A81*2+1,4)</f>
        <v>0000</v>
      </c>
      <c r="D81" s="5" t="n">
        <f aca="false">IF(HEX2DEC(C81)&lt;32768,HEX2DEC(C81),HEX2DEC(C81)-65536)</f>
        <v>0</v>
      </c>
      <c r="E81" s="6" t="str">
        <f aca="false">VLOOKUP(MOD(A81,108)/2,Params!$A$2:$B$55,2)</f>
        <v>Rim Algo Parameter 6</v>
      </c>
      <c r="F81" s="0" t="str">
        <f aca="false">IF(MOD(A81,108)=0,A81/108,"")</f>
        <v/>
      </c>
    </row>
    <row r="82" customFormat="false" ht="12.75" hidden="false" customHeight="false" outlineLevel="0" collapsed="false">
      <c r="A82" s="5" t="n">
        <f aca="false">A81+2</f>
        <v>160</v>
      </c>
      <c r="B82" s="0" t="str">
        <f aca="false">DEC2HEX(A82)</f>
        <v>A0</v>
      </c>
      <c r="C82" s="0" t="str">
        <f aca="false">MID(HexString!$A$1,A82*2+1,4)</f>
        <v>0000</v>
      </c>
      <c r="D82" s="5" t="n">
        <f aca="false">IF(HEX2DEC(C82)&lt;32768,HEX2DEC(C82),HEX2DEC(C82)-65536)</f>
        <v>0</v>
      </c>
      <c r="E82" s="6" t="str">
        <f aca="false">VLOOKUP(MOD(A82,108)/2,Params!$A$2:$B$55,2)</f>
        <v>Rim Algo Parameter 7</v>
      </c>
      <c r="F82" s="0" t="str">
        <f aca="false">IF(MOD(A82,108)=0,A82/108,"")</f>
        <v/>
      </c>
    </row>
    <row r="83" customFormat="false" ht="12.75" hidden="false" customHeight="false" outlineLevel="0" collapsed="false">
      <c r="A83" s="5" t="n">
        <f aca="false">A82+2</f>
        <v>162</v>
      </c>
      <c r="B83" s="0" t="str">
        <f aca="false">DEC2HEX(A83)</f>
        <v>A2</v>
      </c>
      <c r="C83" s="0" t="str">
        <f aca="false">MID(HexString!$A$1,A83*2+1,4)</f>
        <v>0000</v>
      </c>
      <c r="D83" s="5" t="n">
        <f aca="false">IF(HEX2DEC(C83)&lt;32768,HEX2DEC(C83),HEX2DEC(C83)-65536)</f>
        <v>0</v>
      </c>
      <c r="E83" s="6" t="str">
        <f aca="false">VLOOKUP(MOD(A83,108)/2,Params!$A$2:$B$55,2)</f>
        <v>Rim Algo Parameter 8</v>
      </c>
      <c r="F83" s="0" t="str">
        <f aca="false">IF(MOD(A83,108)=0,A83/108,"")</f>
        <v/>
      </c>
    </row>
    <row r="84" customFormat="false" ht="12.75" hidden="false" customHeight="false" outlineLevel="0" collapsed="false">
      <c r="A84" s="5" t="n">
        <f aca="false">A83+2</f>
        <v>164</v>
      </c>
      <c r="B84" s="0" t="str">
        <f aca="false">DEC2HEX(A84)</f>
        <v>A4</v>
      </c>
      <c r="C84" s="0" t="str">
        <f aca="false">MID(HexString!$A$1,A84*2+1,4)</f>
        <v>0000</v>
      </c>
      <c r="D84" s="5" t="n">
        <f aca="false">IF(HEX2DEC(C84)&lt;32768,HEX2DEC(C84),HEX2DEC(C84)-65536)</f>
        <v>0</v>
      </c>
      <c r="E84" s="6" t="str">
        <f aca="false">VLOOKUP(MOD(A84,108)/2,Params!$A$2:$B$55,2)</f>
        <v>Head PCM Tune</v>
      </c>
      <c r="F84" s="0" t="str">
        <f aca="false">IF(MOD(A84,108)=0,A84/108,"")</f>
        <v/>
      </c>
    </row>
    <row r="85" customFormat="false" ht="12.75" hidden="false" customHeight="false" outlineLevel="0" collapsed="false">
      <c r="A85" s="5" t="n">
        <f aca="false">A84+2</f>
        <v>166</v>
      </c>
      <c r="B85" s="0" t="str">
        <f aca="false">DEC2HEX(A85)</f>
        <v>A6</v>
      </c>
      <c r="C85" s="0" t="str">
        <f aca="false">MID(HexString!$A$1,A85*2+1,4)</f>
        <v>0000</v>
      </c>
      <c r="D85" s="5" t="n">
        <f aca="false">IF(HEX2DEC(C85)&lt;32768,HEX2DEC(C85),HEX2DEC(C85)-65536)</f>
        <v>0</v>
      </c>
      <c r="E85" s="6" t="str">
        <f aca="false">VLOOKUP(MOD(A85,108)/2,Params!$A$2:$B$55,2)</f>
        <v>Head PCM Decay</v>
      </c>
      <c r="F85" s="0" t="str">
        <f aca="false">IF(MOD(A85,108)=0,A85/108,"")</f>
        <v/>
      </c>
    </row>
    <row r="86" customFormat="false" ht="12.75" hidden="false" customHeight="false" outlineLevel="0" collapsed="false">
      <c r="A86" s="5" t="n">
        <f aca="false">A85+2</f>
        <v>168</v>
      </c>
      <c r="B86" s="0" t="str">
        <f aca="false">DEC2HEX(A86)</f>
        <v>A8</v>
      </c>
      <c r="C86" s="0" t="str">
        <f aca="false">MID(HexString!$A$1,A86*2+1,4)</f>
        <v>0064</v>
      </c>
      <c r="D86" s="5" t="n">
        <f aca="false">IF(HEX2DEC(C86)&lt;32768,HEX2DEC(C86),HEX2DEC(C86)-65536)</f>
        <v>100</v>
      </c>
      <c r="E86" s="6" t="str">
        <f aca="false">VLOOKUP(MOD(A86,108)/2,Params!$A$2:$B$55,2)</f>
        <v>Head PCM Level</v>
      </c>
      <c r="F86" s="0" t="str">
        <f aca="false">IF(MOD(A86,108)=0,A86/108,"")</f>
        <v/>
      </c>
    </row>
    <row r="87" customFormat="false" ht="12.75" hidden="false" customHeight="false" outlineLevel="0" collapsed="false">
      <c r="A87" s="5" t="n">
        <f aca="false">A86+2</f>
        <v>170</v>
      </c>
      <c r="B87" s="0" t="str">
        <f aca="false">DEC2HEX(A87)</f>
        <v>AA</v>
      </c>
      <c r="C87" s="0" t="str">
        <f aca="false">MID(HexString!$A$1,A87*2+1,4)</f>
        <v>0000</v>
      </c>
      <c r="D87" s="5" t="n">
        <f aca="false">IF(HEX2DEC(C87)&lt;32768,HEX2DEC(C87),HEX2DEC(C87)-65536)</f>
        <v>0</v>
      </c>
      <c r="E87" s="6" t="str">
        <f aca="false">VLOOKUP(MOD(A87,108)/2,Params!$A$2:$B$55,2)</f>
        <v>Head PCM Pan</v>
      </c>
      <c r="F87" s="0" t="str">
        <f aca="false">IF(MOD(A87,108)=0,A87/108,"")</f>
        <v/>
      </c>
    </row>
    <row r="88" customFormat="false" ht="12.75" hidden="false" customHeight="false" outlineLevel="0" collapsed="false">
      <c r="A88" s="5" t="n">
        <f aca="false">A87+2</f>
        <v>172</v>
      </c>
      <c r="B88" s="0" t="str">
        <f aca="false">DEC2HEX(A88)</f>
        <v>AC</v>
      </c>
      <c r="C88" s="0" t="str">
        <f aca="false">MID(HexString!$A$1,A88*2+1,4)</f>
        <v>0068</v>
      </c>
      <c r="D88" s="5" t="n">
        <f aca="false">IF(HEX2DEC(C88)&lt;32768,HEX2DEC(C88),HEX2DEC(C88)-65536)</f>
        <v>104</v>
      </c>
      <c r="E88" s="6" t="str">
        <f aca="false">VLOOKUP(MOD(A88,108)/2,Params!$A$2:$B$55,2)</f>
        <v>Head PCM Number</v>
      </c>
      <c r="F88" s="0" t="str">
        <f aca="false">IF(MOD(A88,108)=0,A88/108,"")</f>
        <v/>
      </c>
    </row>
    <row r="89" customFormat="false" ht="12.75" hidden="false" customHeight="false" outlineLevel="0" collapsed="false">
      <c r="A89" s="5" t="n">
        <f aca="false">A88+2</f>
        <v>174</v>
      </c>
      <c r="B89" s="0" t="str">
        <f aca="false">DEC2HEX(A89)</f>
        <v>AE</v>
      </c>
      <c r="C89" s="0" t="str">
        <f aca="false">MID(HexString!$A$1,A89*2+1,4)</f>
        <v>0000</v>
      </c>
      <c r="D89" s="5" t="n">
        <f aca="false">IF(HEX2DEC(C89)&lt;32768,HEX2DEC(C89),HEX2DEC(C89)-65536)</f>
        <v>0</v>
      </c>
      <c r="E89" s="6" t="str">
        <f aca="false">VLOOKUP(MOD(A89,108)/2,Params!$A$2:$B$55,2)</f>
        <v>Head PCM Vel Curve</v>
      </c>
      <c r="F89" s="0" t="str">
        <f aca="false">IF(MOD(A89,108)=0,A89/108,"")</f>
        <v/>
      </c>
    </row>
    <row r="90" customFormat="false" ht="12.75" hidden="false" customHeight="false" outlineLevel="0" collapsed="false">
      <c r="A90" s="5" t="n">
        <f aca="false">A89+2</f>
        <v>176</v>
      </c>
      <c r="B90" s="0" t="str">
        <f aca="false">DEC2HEX(A90)</f>
        <v>B0</v>
      </c>
      <c r="C90" s="0" t="str">
        <f aca="false">MID(HexString!$A$1,A90*2+1,4)</f>
        <v>0000</v>
      </c>
      <c r="D90" s="5" t="n">
        <f aca="false">IF(HEX2DEC(C90)&lt;32768,HEX2DEC(C90),HEX2DEC(C90)-65536)</f>
        <v>0</v>
      </c>
      <c r="E90" s="6" t="str">
        <f aca="false">VLOOKUP(MOD(A90,108)/2,Params!$A$2:$B$55,2)</f>
        <v>Head PCM Pres Curve</v>
      </c>
      <c r="F90" s="0" t="str">
        <f aca="false">IF(MOD(A90,108)=0,A90/108,"")</f>
        <v/>
      </c>
    </row>
    <row r="91" customFormat="false" ht="12.75" hidden="false" customHeight="false" outlineLevel="0" collapsed="false">
      <c r="A91" s="5" t="n">
        <f aca="false">A90+2</f>
        <v>178</v>
      </c>
      <c r="B91" s="0" t="str">
        <f aca="false">DEC2HEX(A91)</f>
        <v>B2</v>
      </c>
      <c r="C91" s="0" t="str">
        <f aca="false">MID(HexString!$A$1,A91*2+1,4)</f>
        <v>0002</v>
      </c>
      <c r="D91" s="5" t="n">
        <f aca="false">IF(HEX2DEC(C91)&lt;32768,HEX2DEC(C91),HEX2DEC(C91)-65536)</f>
        <v>2</v>
      </c>
      <c r="E91" s="6" t="str">
        <f aca="false">VLOOKUP(MOD(A91,108)/2,Params!$A$2:$B$55,2)</f>
        <v>Head PCM Pres Tune</v>
      </c>
      <c r="F91" s="0" t="str">
        <f aca="false">IF(MOD(A91,108)=0,A91/108,"")</f>
        <v/>
      </c>
    </row>
    <row r="92" customFormat="false" ht="12.75" hidden="false" customHeight="false" outlineLevel="0" collapsed="false">
      <c r="A92" s="5" t="n">
        <f aca="false">A91+2</f>
        <v>180</v>
      </c>
      <c r="B92" s="0" t="str">
        <f aca="false">DEC2HEX(A92)</f>
        <v>B4</v>
      </c>
      <c r="C92" s="0" t="str">
        <f aca="false">MID(HexString!$A$1,A92*2+1,4)</f>
        <v>0000</v>
      </c>
      <c r="D92" s="5" t="n">
        <f aca="false">IF(HEX2DEC(C92)&lt;32768,HEX2DEC(C92),HEX2DEC(C92)-65536)</f>
        <v>0</v>
      </c>
      <c r="E92" s="6" t="str">
        <f aca="false">VLOOKUP(MOD(A92,108)/2,Params!$A$2:$B$55,2)</f>
        <v>Head PCM Pres Decay</v>
      </c>
      <c r="F92" s="0" t="str">
        <f aca="false">IF(MOD(A92,108)=0,A92/108,"")</f>
        <v/>
      </c>
    </row>
    <row r="93" customFormat="false" ht="12.75" hidden="false" customHeight="false" outlineLevel="0" collapsed="false">
      <c r="A93" s="5" t="n">
        <f aca="false">A92+2</f>
        <v>182</v>
      </c>
      <c r="B93" s="0" t="str">
        <f aca="false">DEC2HEX(A93)</f>
        <v>B6</v>
      </c>
      <c r="C93" s="0" t="str">
        <f aca="false">MID(HexString!$A$1,A93*2+1,4)</f>
        <v>0000</v>
      </c>
      <c r="D93" s="5" t="n">
        <f aca="false">IF(HEX2DEC(C93)&lt;32768,HEX2DEC(C93),HEX2DEC(C93)-65536)</f>
        <v>0</v>
      </c>
      <c r="E93" s="6" t="str">
        <f aca="false">VLOOKUP(MOD(A93,108)/2,Params!$A$2:$B$55,2)</f>
        <v>Rim PCM Tune</v>
      </c>
      <c r="F93" s="0" t="str">
        <f aca="false">IF(MOD(A93,108)=0,A93/108,"")</f>
        <v/>
      </c>
    </row>
    <row r="94" customFormat="false" ht="12.75" hidden="false" customHeight="false" outlineLevel="0" collapsed="false">
      <c r="A94" s="5" t="n">
        <f aca="false">A93+2</f>
        <v>184</v>
      </c>
      <c r="B94" s="0" t="str">
        <f aca="false">DEC2HEX(A94)</f>
        <v>B8</v>
      </c>
      <c r="C94" s="0" t="str">
        <f aca="false">MID(HexString!$A$1,A94*2+1,4)</f>
        <v>0000</v>
      </c>
      <c r="D94" s="5" t="n">
        <f aca="false">IF(HEX2DEC(C94)&lt;32768,HEX2DEC(C94),HEX2DEC(C94)-65536)</f>
        <v>0</v>
      </c>
      <c r="E94" s="6" t="str">
        <f aca="false">VLOOKUP(MOD(A94,108)/2,Params!$A$2:$B$55,2)</f>
        <v>Rim PCM Decay</v>
      </c>
      <c r="F94" s="0" t="str">
        <f aca="false">IF(MOD(A94,108)=0,A94/108,"")</f>
        <v/>
      </c>
    </row>
    <row r="95" customFormat="false" ht="12.75" hidden="false" customHeight="false" outlineLevel="0" collapsed="false">
      <c r="A95" s="5" t="n">
        <f aca="false">A94+2</f>
        <v>186</v>
      </c>
      <c r="B95" s="0" t="str">
        <f aca="false">DEC2HEX(A95)</f>
        <v>BA</v>
      </c>
      <c r="C95" s="0" t="str">
        <f aca="false">MID(HexString!$A$1,A95*2+1,4)</f>
        <v>0064</v>
      </c>
      <c r="D95" s="5" t="n">
        <f aca="false">IF(HEX2DEC(C95)&lt;32768,HEX2DEC(C95),HEX2DEC(C95)-65536)</f>
        <v>100</v>
      </c>
      <c r="E95" s="6" t="str">
        <f aca="false">VLOOKUP(MOD(A95,108)/2,Params!$A$2:$B$55,2)</f>
        <v>Rim PCM Level</v>
      </c>
      <c r="F95" s="0" t="str">
        <f aca="false">IF(MOD(A95,108)=0,A95/108,"")</f>
        <v/>
      </c>
    </row>
    <row r="96" customFormat="false" ht="12.75" hidden="false" customHeight="false" outlineLevel="0" collapsed="false">
      <c r="A96" s="5" t="n">
        <f aca="false">A95+2</f>
        <v>188</v>
      </c>
      <c r="B96" s="0" t="str">
        <f aca="false">DEC2HEX(A96)</f>
        <v>BC</v>
      </c>
      <c r="C96" s="0" t="str">
        <f aca="false">MID(HexString!$A$1,A96*2+1,4)</f>
        <v>0000</v>
      </c>
      <c r="D96" s="5" t="n">
        <f aca="false">IF(HEX2DEC(C96)&lt;32768,HEX2DEC(C96),HEX2DEC(C96)-65536)</f>
        <v>0</v>
      </c>
      <c r="E96" s="6" t="str">
        <f aca="false">VLOOKUP(MOD(A96,108)/2,Params!$A$2:$B$55,2)</f>
        <v>Rim PCM Pan</v>
      </c>
      <c r="F96" s="0" t="str">
        <f aca="false">IF(MOD(A96,108)=0,A96/108,"")</f>
        <v/>
      </c>
    </row>
    <row r="97" customFormat="false" ht="12.75" hidden="false" customHeight="false" outlineLevel="0" collapsed="false">
      <c r="A97" s="5" t="n">
        <f aca="false">A96+2</f>
        <v>190</v>
      </c>
      <c r="B97" s="0" t="str">
        <f aca="false">DEC2HEX(A97)</f>
        <v>BE</v>
      </c>
      <c r="C97" s="0" t="str">
        <f aca="false">MID(HexString!$A$1,A97*2+1,4)</f>
        <v>0068</v>
      </c>
      <c r="D97" s="5" t="n">
        <f aca="false">IF(HEX2DEC(C97)&lt;32768,HEX2DEC(C97),HEX2DEC(C97)-65536)</f>
        <v>104</v>
      </c>
      <c r="E97" s="6" t="str">
        <f aca="false">VLOOKUP(MOD(A97,108)/2,Params!$A$2:$B$55,2)</f>
        <v>Rim PCM Number</v>
      </c>
      <c r="F97" s="0" t="str">
        <f aca="false">IF(MOD(A97,108)=0,A97/108,"")</f>
        <v/>
      </c>
    </row>
    <row r="98" customFormat="false" ht="12.75" hidden="false" customHeight="false" outlineLevel="0" collapsed="false">
      <c r="A98" s="5" t="n">
        <f aca="false">A97+2</f>
        <v>192</v>
      </c>
      <c r="B98" s="0" t="str">
        <f aca="false">DEC2HEX(A98)</f>
        <v>C0</v>
      </c>
      <c r="C98" s="0" t="str">
        <f aca="false">MID(HexString!$A$1,A98*2+1,4)</f>
        <v>0000</v>
      </c>
      <c r="D98" s="5" t="n">
        <f aca="false">IF(HEX2DEC(C98)&lt;32768,HEX2DEC(C98),HEX2DEC(C98)-65536)</f>
        <v>0</v>
      </c>
      <c r="E98" s="6" t="str">
        <f aca="false">VLOOKUP(MOD(A98,108)/2,Params!$A$2:$B$55,2)</f>
        <v>Rim PCM Vel Curve</v>
      </c>
      <c r="F98" s="0" t="str">
        <f aca="false">IF(MOD(A98,108)=0,A98/108,"")</f>
        <v/>
      </c>
    </row>
    <row r="99" customFormat="false" ht="12.75" hidden="false" customHeight="false" outlineLevel="0" collapsed="false">
      <c r="A99" s="5" t="n">
        <f aca="false">A98+2</f>
        <v>194</v>
      </c>
      <c r="B99" s="0" t="str">
        <f aca="false">DEC2HEX(A99)</f>
        <v>C2</v>
      </c>
      <c r="C99" s="0" t="str">
        <f aca="false">MID(HexString!$A$1,A99*2+1,4)</f>
        <v>0000</v>
      </c>
      <c r="D99" s="5" t="n">
        <f aca="false">IF(HEX2DEC(C99)&lt;32768,HEX2DEC(C99),HEX2DEC(C99)-65536)</f>
        <v>0</v>
      </c>
      <c r="E99" s="6" t="str">
        <f aca="false">VLOOKUP(MOD(A99,108)/2,Params!$A$2:$B$55,2)</f>
        <v>Rim PCM Pres Curve</v>
      </c>
      <c r="F99" s="0" t="str">
        <f aca="false">IF(MOD(A99,108)=0,A99/108,"")</f>
        <v/>
      </c>
    </row>
    <row r="100" customFormat="false" ht="12.75" hidden="false" customHeight="false" outlineLevel="0" collapsed="false">
      <c r="A100" s="5" t="n">
        <f aca="false">A99+2</f>
        <v>196</v>
      </c>
      <c r="B100" s="0" t="str">
        <f aca="false">DEC2HEX(A100)</f>
        <v>C4</v>
      </c>
      <c r="C100" s="0" t="str">
        <f aca="false">MID(HexString!$A$1,A100*2+1,4)</f>
        <v>0002</v>
      </c>
      <c r="D100" s="5" t="n">
        <f aca="false">IF(HEX2DEC(C100)&lt;32768,HEX2DEC(C100),HEX2DEC(C100)-65536)</f>
        <v>2</v>
      </c>
      <c r="E100" s="6" t="str">
        <f aca="false">VLOOKUP(MOD(A100,108)/2,Params!$A$2:$B$55,2)</f>
        <v>Rim PCM Pres Tune</v>
      </c>
      <c r="F100" s="0" t="str">
        <f aca="false">IF(MOD(A100,108)=0,A100/108,"")</f>
        <v/>
      </c>
    </row>
    <row r="101" customFormat="false" ht="12.75" hidden="false" customHeight="false" outlineLevel="0" collapsed="false">
      <c r="A101" s="5" t="n">
        <f aca="false">A100+2</f>
        <v>198</v>
      </c>
      <c r="B101" s="0" t="str">
        <f aca="false">DEC2HEX(A101)</f>
        <v>C6</v>
      </c>
      <c r="C101" s="0" t="str">
        <f aca="false">MID(HexString!$A$1,A101*2+1,4)</f>
        <v>0000</v>
      </c>
      <c r="D101" s="5" t="n">
        <f aca="false">IF(HEX2DEC(C101)&lt;32768,HEX2DEC(C101),HEX2DEC(C101)-65536)</f>
        <v>0</v>
      </c>
      <c r="E101" s="6" t="str">
        <f aca="false">VLOOKUP(MOD(A101,108)/2,Params!$A$2:$B$55,2)</f>
        <v>Rim PCM Pres Decay</v>
      </c>
      <c r="F101" s="0" t="str">
        <f aca="false">IF(MOD(A101,108)=0,A101/108,"")</f>
        <v/>
      </c>
    </row>
    <row r="102" customFormat="false" ht="12.75" hidden="false" customHeight="false" outlineLevel="0" collapsed="false">
      <c r="A102" s="5" t="n">
        <f aca="false">A101+2</f>
        <v>200</v>
      </c>
      <c r="B102" s="0" t="str">
        <f aca="false">DEC2HEX(A102)</f>
        <v>C8</v>
      </c>
      <c r="C102" s="0" t="str">
        <f aca="false">MID(HexString!$A$1,A102*2+1,4)</f>
        <v>0004</v>
      </c>
      <c r="D102" s="5" t="n">
        <f aca="false">IF(HEX2DEC(C102)&lt;32768,HEX2DEC(C102),HEX2DEC(C102)-65536)</f>
        <v>4</v>
      </c>
      <c r="E102" s="6" t="str">
        <f aca="false">VLOOKUP(MOD(A102,108)/2,Params!$A$2:$B$55,2)</f>
        <v>Reverb Type</v>
      </c>
      <c r="F102" s="0" t="str">
        <f aca="false">IF(MOD(A102,108)=0,A102/108,"")</f>
        <v/>
      </c>
    </row>
    <row r="103" customFormat="false" ht="12.75" hidden="false" customHeight="false" outlineLevel="0" collapsed="false">
      <c r="A103" s="5" t="n">
        <f aca="false">A102+2</f>
        <v>202</v>
      </c>
      <c r="B103" s="0" t="str">
        <f aca="false">DEC2HEX(A103)</f>
        <v>CA</v>
      </c>
      <c r="C103" s="0" t="str">
        <f aca="false">MID(HexString!$A$1,A103*2+1,4)</f>
        <v>0012</v>
      </c>
      <c r="D103" s="5" t="n">
        <f aca="false">IF(HEX2DEC(C103)&lt;32768,HEX2DEC(C103),HEX2DEC(C103)-65536)</f>
        <v>18</v>
      </c>
      <c r="E103" s="6" t="str">
        <f aca="false">VLOOKUP(MOD(A103,108)/2,Params!$A$2:$B$55,2)</f>
        <v>Reverb Balance</v>
      </c>
      <c r="F103" s="0" t="str">
        <f aca="false">IF(MOD(A103,108)=0,A103/108,"")</f>
        <v/>
      </c>
    </row>
    <row r="104" customFormat="false" ht="12.75" hidden="false" customHeight="false" outlineLevel="0" collapsed="false">
      <c r="A104" s="5" t="n">
        <f aca="false">A103+2</f>
        <v>204</v>
      </c>
      <c r="B104" s="0" t="str">
        <f aca="false">DEC2HEX(A104)</f>
        <v>CC</v>
      </c>
      <c r="C104" s="0" t="str">
        <f aca="false">MID(HexString!$A$1,A104*2+1,4)</f>
        <v>0021</v>
      </c>
      <c r="D104" s="5" t="n">
        <f aca="false">IF(HEX2DEC(C104)&lt;32768,HEX2DEC(C104),HEX2DEC(C104)-65536)</f>
        <v>33</v>
      </c>
      <c r="E104" s="6" t="str">
        <f aca="false">VLOOKUP(MOD(A104,108)/2,Params!$A$2:$B$55,2)</f>
        <v>Reverb Depth</v>
      </c>
      <c r="F104" s="0" t="str">
        <f aca="false">IF(MOD(A104,108)=0,A104/108,"")</f>
        <v/>
      </c>
    </row>
    <row r="105" customFormat="false" ht="12.75" hidden="false" customHeight="false" outlineLevel="0" collapsed="false">
      <c r="A105" s="5" t="n">
        <f aca="false">A104+2</f>
        <v>206</v>
      </c>
      <c r="B105" s="0" t="str">
        <f aca="false">DEC2HEX(A105)</f>
        <v>CE</v>
      </c>
      <c r="C105" s="0" t="str">
        <f aca="false">MID(HexString!$A$1,A105*2+1,4)</f>
        <v>0019</v>
      </c>
      <c r="D105" s="5" t="n">
        <f aca="false">IF(HEX2DEC(C105)&lt;32768,HEX2DEC(C105),HEX2DEC(C105)-65536)</f>
        <v>25</v>
      </c>
      <c r="E105" s="6" t="str">
        <f aca="false">VLOOKUP(MOD(A105,108)/2,Params!$A$2:$B$55,2)</f>
        <v>Reverb Hi Damp</v>
      </c>
      <c r="F105" s="0" t="str">
        <f aca="false">IF(MOD(A105,108)=0,A105/108,"")</f>
        <v/>
      </c>
    </row>
    <row r="106" customFormat="false" ht="12.75" hidden="false" customHeight="false" outlineLevel="0" collapsed="false">
      <c r="A106" s="5" t="n">
        <f aca="false">A105+2</f>
        <v>208</v>
      </c>
      <c r="B106" s="0" t="str">
        <f aca="false">DEC2HEX(A106)</f>
        <v>D0</v>
      </c>
      <c r="C106" s="0" t="str">
        <f aca="false">MID(HexString!$A$1,A106*2+1,4)</f>
        <v>0000</v>
      </c>
      <c r="D106" s="5" t="n">
        <f aca="false">IF(HEX2DEC(C106)&lt;32768,HEX2DEC(C106),HEX2DEC(C106)-65536)</f>
        <v>0</v>
      </c>
      <c r="E106" s="6" t="str">
        <f aca="false">VLOOKUP(MOD(A106,108)/2,Params!$A$2:$B$55,2)</f>
        <v>Delay Feedback</v>
      </c>
      <c r="F106" s="0" t="str">
        <f aca="false">IF(MOD(A106,108)=0,A106/108,"")</f>
        <v/>
      </c>
    </row>
    <row r="107" customFormat="false" ht="12.75" hidden="false" customHeight="false" outlineLevel="0" collapsed="false">
      <c r="A107" s="5" t="n">
        <f aca="false">A106+2</f>
        <v>210</v>
      </c>
      <c r="B107" s="0" t="str">
        <f aca="false">DEC2HEX(A107)</f>
        <v>D2</v>
      </c>
      <c r="C107" s="0" t="str">
        <f aca="false">MID(HexString!$A$1,A107*2+1,4)</f>
        <v>0000</v>
      </c>
      <c r="D107" s="5" t="n">
        <f aca="false">IF(HEX2DEC(C107)&lt;32768,HEX2DEC(C107),HEX2DEC(C107)-65536)</f>
        <v>0</v>
      </c>
      <c r="E107" s="6" t="str">
        <f aca="false">VLOOKUP(MOD(A107,108)/2,Params!$A$2:$B$55,2)</f>
        <v>Delay Balance</v>
      </c>
      <c r="F107" s="0" t="str">
        <f aca="false">IF(MOD(A107,108)=0,A107/108,"")</f>
        <v/>
      </c>
    </row>
    <row r="108" customFormat="false" ht="12.75" hidden="false" customHeight="false" outlineLevel="0" collapsed="false">
      <c r="A108" s="5" t="n">
        <f aca="false">A107+2</f>
        <v>212</v>
      </c>
      <c r="B108" s="0" t="str">
        <f aca="false">DEC2HEX(A108)</f>
        <v>D4</v>
      </c>
      <c r="C108" s="0" t="str">
        <f aca="false">MID(HexString!$A$1,A108*2+1,4)</f>
        <v>0000</v>
      </c>
      <c r="D108" s="5" t="n">
        <f aca="false">IF(HEX2DEC(C108)&lt;32768,HEX2DEC(C108),HEX2DEC(C108)-65536)</f>
        <v>0</v>
      </c>
      <c r="E108" s="6" t="str">
        <f aca="false">VLOOKUP(MOD(A108,108)/2,Params!$A$2:$B$55,2)</f>
        <v>Delay Time</v>
      </c>
      <c r="F108" s="0" t="str">
        <f aca="false">IF(MOD(A108,108)=0,A108/108,"")</f>
        <v/>
      </c>
    </row>
    <row r="109" customFormat="false" ht="12.75" hidden="false" customHeight="false" outlineLevel="0" collapsed="false">
      <c r="A109" s="5" t="n">
        <f aca="false">A108+2</f>
        <v>214</v>
      </c>
      <c r="B109" s="0" t="str">
        <f aca="false">DEC2HEX(A109)</f>
        <v>D6</v>
      </c>
      <c r="C109" s="0" t="str">
        <f aca="false">MID(HexString!$A$1,A109*2+1,4)</f>
        <v>0000</v>
      </c>
      <c r="D109" s="5" t="n">
        <f aca="false">IF(HEX2DEC(C109)&lt;32768,HEX2DEC(C109),HEX2DEC(C109)-65536)</f>
        <v>0</v>
      </c>
      <c r="E109" s="6" t="str">
        <f aca="false">VLOOKUP(MOD(A109,108)/2,Params!$A$2:$B$55,2)</f>
        <v>Delay Hi Damp</v>
      </c>
      <c r="F109" s="0" t="str">
        <f aca="false">IF(MOD(A109,108)=0,A109/108,"")</f>
        <v/>
      </c>
    </row>
    <row r="110" customFormat="false" ht="12.75" hidden="false" customHeight="false" outlineLevel="0" collapsed="false">
      <c r="A110" s="5" t="n">
        <f aca="false">A109+2</f>
        <v>216</v>
      </c>
      <c r="B110" s="0" t="str">
        <f aca="false">DEC2HEX(A110)</f>
        <v>D8</v>
      </c>
      <c r="C110" s="0" t="str">
        <f aca="false">MID(HexString!$A$1,A110*2+1,4)</f>
        <v>0000</v>
      </c>
      <c r="D110" s="5" t="n">
        <f aca="false">IF(HEX2DEC(C110)&lt;32768,HEX2DEC(C110),HEX2DEC(C110)-65536)</f>
        <v>0</v>
      </c>
      <c r="E110" s="6" t="str">
        <f aca="false">VLOOKUP(MOD(A110,108)/2,Params!$A$2:$B$55,2)</f>
        <v>Head Algo Pres Curve</v>
      </c>
      <c r="F110" s="5" t="n">
        <f aca="false">IF(MOD(A110,108)=0,A110/108,"")</f>
        <v>2</v>
      </c>
    </row>
    <row r="111" customFormat="false" ht="12.75" hidden="false" customHeight="false" outlineLevel="0" collapsed="false">
      <c r="A111" s="5" t="n">
        <f aca="false">A110+2</f>
        <v>218</v>
      </c>
      <c r="B111" s="0" t="str">
        <f aca="false">DEC2HEX(A111)</f>
        <v>DA</v>
      </c>
      <c r="C111" s="0" t="str">
        <f aca="false">MID(HexString!$A$1,A111*2+1,4)</f>
        <v>0001</v>
      </c>
      <c r="D111" s="5" t="n">
        <f aca="false">IF(HEX2DEC(C111)&lt;32768,HEX2DEC(C111),HEX2DEC(C111)-65536)</f>
        <v>1</v>
      </c>
      <c r="E111" s="6" t="str">
        <f aca="false">VLOOKUP(MOD(A111,108)/2,Params!$A$2:$B$55,2)</f>
        <v>Pre EQ</v>
      </c>
      <c r="F111" s="0" t="str">
        <f aca="false">IF(MOD(A111,108)=0,A111/108,"")</f>
        <v/>
      </c>
    </row>
    <row r="112" customFormat="false" ht="12.75" hidden="false" customHeight="false" outlineLevel="0" collapsed="false">
      <c r="A112" s="5" t="n">
        <f aca="false">A111+2</f>
        <v>220</v>
      </c>
      <c r="B112" s="0" t="str">
        <f aca="false">DEC2HEX(A112)</f>
        <v>DC</v>
      </c>
      <c r="C112" s="0" t="str">
        <f aca="false">MID(HexString!$A$1,A112*2+1,4)</f>
        <v>0035</v>
      </c>
      <c r="D112" s="5" t="n">
        <f aca="false">IF(HEX2DEC(C112)&lt;32768,HEX2DEC(C112),HEX2DEC(C112)-65536)</f>
        <v>53</v>
      </c>
      <c r="E112" s="6" t="str">
        <f aca="false">VLOOKUP(MOD(A112,108)/2,Params!$A$2:$B$55,2)</f>
        <v>Head Algo Tune</v>
      </c>
      <c r="F112" s="0" t="str">
        <f aca="false">IF(MOD(A112,108)=0,A112/108,"")</f>
        <v/>
      </c>
    </row>
    <row r="113" customFormat="false" ht="12.75" hidden="false" customHeight="false" outlineLevel="0" collapsed="false">
      <c r="A113" s="5" t="n">
        <f aca="false">A112+2</f>
        <v>222</v>
      </c>
      <c r="B113" s="0" t="str">
        <f aca="false">DEC2HEX(A113)</f>
        <v>DE</v>
      </c>
      <c r="C113" s="0" t="str">
        <f aca="false">MID(HexString!$A$1,A113*2+1,4)</f>
        <v>0038</v>
      </c>
      <c r="D113" s="5" t="n">
        <f aca="false">IF(HEX2DEC(C113)&lt;32768,HEX2DEC(C113),HEX2DEC(C113)-65536)</f>
        <v>56</v>
      </c>
      <c r="E113" s="6" t="str">
        <f aca="false">VLOOKUP(MOD(A113,108)/2,Params!$A$2:$B$55,2)</f>
        <v>Head Algo Decay</v>
      </c>
      <c r="F113" s="0" t="str">
        <f aca="false">IF(MOD(A113,108)=0,A113/108,"")</f>
        <v/>
      </c>
    </row>
    <row r="114" customFormat="false" ht="12.75" hidden="false" customHeight="false" outlineLevel="0" collapsed="false">
      <c r="A114" s="5" t="n">
        <f aca="false">A113+2</f>
        <v>224</v>
      </c>
      <c r="B114" s="0" t="str">
        <f aca="false">DEC2HEX(A114)</f>
        <v>E0</v>
      </c>
      <c r="C114" s="0" t="str">
        <f aca="false">MID(HexString!$A$1,A114*2+1,4)</f>
        <v>0064</v>
      </c>
      <c r="D114" s="5" t="n">
        <f aca="false">IF(HEX2DEC(C114)&lt;32768,HEX2DEC(C114),HEX2DEC(C114)-65536)</f>
        <v>100</v>
      </c>
      <c r="E114" s="6" t="str">
        <f aca="false">VLOOKUP(MOD(A114,108)/2,Params!$A$2:$B$55,2)</f>
        <v>Head Algo Level</v>
      </c>
      <c r="F114" s="0" t="str">
        <f aca="false">IF(MOD(A114,108)=0,A114/108,"")</f>
        <v/>
      </c>
    </row>
    <row r="115" customFormat="false" ht="12.75" hidden="false" customHeight="false" outlineLevel="0" collapsed="false">
      <c r="A115" s="5" t="n">
        <f aca="false">A114+2</f>
        <v>226</v>
      </c>
      <c r="B115" s="0" t="str">
        <f aca="false">DEC2HEX(A115)</f>
        <v>E2</v>
      </c>
      <c r="C115" s="0" t="str">
        <f aca="false">MID(HexString!$A$1,A115*2+1,4)</f>
        <v>0000</v>
      </c>
      <c r="D115" s="5" t="n">
        <f aca="false">IF(HEX2DEC(C115)&lt;32768,HEX2DEC(C115),HEX2DEC(C115)-65536)</f>
        <v>0</v>
      </c>
      <c r="E115" s="6" t="str">
        <f aca="false">VLOOKUP(MOD(A115,108)/2,Params!$A$2:$B$55,2)</f>
        <v>Head Algo Pan</v>
      </c>
      <c r="F115" s="0" t="str">
        <f aca="false">IF(MOD(A115,108)=0,A115/108,"")</f>
        <v/>
      </c>
    </row>
    <row r="116" customFormat="false" ht="12.75" hidden="false" customHeight="false" outlineLevel="0" collapsed="false">
      <c r="A116" s="5" t="n">
        <f aca="false">A115+2</f>
        <v>228</v>
      </c>
      <c r="B116" s="0" t="str">
        <f aca="false">DEC2HEX(A116)</f>
        <v>E4</v>
      </c>
      <c r="C116" s="0" t="str">
        <f aca="false">MID(HexString!$A$1,A116*2+1,4)</f>
        <v>001F</v>
      </c>
      <c r="D116" s="5" t="n">
        <f aca="false">IF(HEX2DEC(C116)&lt;32768,HEX2DEC(C116),HEX2DEC(C116)-65536)</f>
        <v>31</v>
      </c>
      <c r="E116" s="6" t="str">
        <f aca="false">VLOOKUP(MOD(A116,108)/2,Params!$A$2:$B$55,2)</f>
        <v>Head Algo Number</v>
      </c>
      <c r="F116" s="0" t="str">
        <f aca="false">IF(MOD(A116,108)=0,A116/108,"")</f>
        <v/>
      </c>
    </row>
    <row r="117" customFormat="false" ht="12.75" hidden="false" customHeight="false" outlineLevel="0" collapsed="false">
      <c r="A117" s="5" t="n">
        <f aca="false">A116+2</f>
        <v>230</v>
      </c>
      <c r="B117" s="0" t="str">
        <f aca="false">DEC2HEX(A117)</f>
        <v>E6</v>
      </c>
      <c r="C117" s="0" t="str">
        <f aca="false">MID(HexString!$A$1,A117*2+1,4)</f>
        <v>0032</v>
      </c>
      <c r="D117" s="5" t="n">
        <f aca="false">IF(HEX2DEC(C117)&lt;32768,HEX2DEC(C117),HEX2DEC(C117)-65536)</f>
        <v>50</v>
      </c>
      <c r="E117" s="6" t="str">
        <f aca="false">VLOOKUP(MOD(A117,108)/2,Params!$A$2:$B$55,2)</f>
        <v>Head Algo Parameter 1</v>
      </c>
      <c r="F117" s="0" t="str">
        <f aca="false">IF(MOD(A117,108)=0,A117/108,"")</f>
        <v/>
      </c>
    </row>
    <row r="118" customFormat="false" ht="12.75" hidden="false" customHeight="false" outlineLevel="0" collapsed="false">
      <c r="A118" s="5" t="n">
        <f aca="false">A117+2</f>
        <v>232</v>
      </c>
      <c r="B118" s="0" t="str">
        <f aca="false">DEC2HEX(A118)</f>
        <v>E8</v>
      </c>
      <c r="C118" s="0" t="str">
        <f aca="false">MID(HexString!$A$1,A118*2+1,4)</f>
        <v>0000</v>
      </c>
      <c r="D118" s="5" t="n">
        <f aca="false">IF(HEX2DEC(C118)&lt;32768,HEX2DEC(C118),HEX2DEC(C118)-65536)</f>
        <v>0</v>
      </c>
      <c r="E118" s="6" t="str">
        <f aca="false">VLOOKUP(MOD(A118,108)/2,Params!$A$2:$B$55,2)</f>
        <v>Head Algo Parameter 2</v>
      </c>
      <c r="F118" s="0" t="str">
        <f aca="false">IF(MOD(A118,108)=0,A118/108,"")</f>
        <v/>
      </c>
    </row>
    <row r="119" customFormat="false" ht="12.75" hidden="false" customHeight="false" outlineLevel="0" collapsed="false">
      <c r="A119" s="5" t="n">
        <f aca="false">A118+2</f>
        <v>234</v>
      </c>
      <c r="B119" s="0" t="str">
        <f aca="false">DEC2HEX(A119)</f>
        <v>EA</v>
      </c>
      <c r="C119" s="0" t="str">
        <f aca="false">MID(HexString!$A$1,A119*2+1,4)</f>
        <v>FFEE</v>
      </c>
      <c r="D119" s="5" t="n">
        <f aca="false">IF(HEX2DEC(C119)&lt;32768,HEX2DEC(C119),HEX2DEC(C119)-65536)</f>
        <v>-18</v>
      </c>
      <c r="E119" s="6" t="str">
        <f aca="false">VLOOKUP(MOD(A119,108)/2,Params!$A$2:$B$55,2)</f>
        <v>Head Algo Parameter 3</v>
      </c>
      <c r="F119" s="0" t="str">
        <f aca="false">IF(MOD(A119,108)=0,A119/108,"")</f>
        <v/>
      </c>
    </row>
    <row r="120" customFormat="false" ht="12.75" hidden="false" customHeight="false" outlineLevel="0" collapsed="false">
      <c r="A120" s="5" t="n">
        <f aca="false">A119+2</f>
        <v>236</v>
      </c>
      <c r="B120" s="0" t="str">
        <f aca="false">DEC2HEX(A120)</f>
        <v>EC</v>
      </c>
      <c r="C120" s="0" t="str">
        <f aca="false">MID(HexString!$A$1,A120*2+1,4)</f>
        <v>000C</v>
      </c>
      <c r="D120" s="5" t="n">
        <f aca="false">IF(HEX2DEC(C120)&lt;32768,HEX2DEC(C120),HEX2DEC(C120)-65536)</f>
        <v>12</v>
      </c>
      <c r="E120" s="6" t="str">
        <f aca="false">VLOOKUP(MOD(A120,108)/2,Params!$A$2:$B$55,2)</f>
        <v>Head Algo Parameter 4</v>
      </c>
      <c r="F120" s="0" t="str">
        <f aca="false">IF(MOD(A120,108)=0,A120/108,"")</f>
        <v/>
      </c>
    </row>
    <row r="121" customFormat="false" ht="12.75" hidden="false" customHeight="false" outlineLevel="0" collapsed="false">
      <c r="A121" s="5" t="n">
        <f aca="false">A120+2</f>
        <v>238</v>
      </c>
      <c r="B121" s="0" t="str">
        <f aca="false">DEC2HEX(A121)</f>
        <v>EE</v>
      </c>
      <c r="C121" s="0" t="str">
        <f aca="false">MID(HexString!$A$1,A121*2+1,4)</f>
        <v>0022</v>
      </c>
      <c r="D121" s="5" t="n">
        <f aca="false">IF(HEX2DEC(C121)&lt;32768,HEX2DEC(C121),HEX2DEC(C121)-65536)</f>
        <v>34</v>
      </c>
      <c r="E121" s="6" t="str">
        <f aca="false">VLOOKUP(MOD(A121,108)/2,Params!$A$2:$B$55,2)</f>
        <v>Head Algo Parameter 5</v>
      </c>
      <c r="F121" s="0" t="str">
        <f aca="false">IF(MOD(A121,108)=0,A121/108,"")</f>
        <v/>
      </c>
    </row>
    <row r="122" customFormat="false" ht="12.75" hidden="false" customHeight="false" outlineLevel="0" collapsed="false">
      <c r="A122" s="5" t="n">
        <f aca="false">A121+2</f>
        <v>240</v>
      </c>
      <c r="B122" s="0" t="str">
        <f aca="false">DEC2HEX(A122)</f>
        <v>F0</v>
      </c>
      <c r="C122" s="0" t="str">
        <f aca="false">MID(HexString!$A$1,A122*2+1,4)</f>
        <v>003A</v>
      </c>
      <c r="D122" s="5" t="n">
        <f aca="false">IF(HEX2DEC(C122)&lt;32768,HEX2DEC(C122),HEX2DEC(C122)-65536)</f>
        <v>58</v>
      </c>
      <c r="E122" s="6" t="str">
        <f aca="false">VLOOKUP(MOD(A122,108)/2,Params!$A$2:$B$55,2)</f>
        <v>Head Algo Parameter 6</v>
      </c>
      <c r="F122" s="0" t="str">
        <f aca="false">IF(MOD(A122,108)=0,A122/108,"")</f>
        <v/>
      </c>
    </row>
    <row r="123" customFormat="false" ht="12.75" hidden="false" customHeight="false" outlineLevel="0" collapsed="false">
      <c r="A123" s="5" t="n">
        <f aca="false">A122+2</f>
        <v>242</v>
      </c>
      <c r="B123" s="0" t="str">
        <f aca="false">DEC2HEX(A123)</f>
        <v>F2</v>
      </c>
      <c r="C123" s="0" t="str">
        <f aca="false">MID(HexString!$A$1,A123*2+1,4)</f>
        <v>004A</v>
      </c>
      <c r="D123" s="5" t="n">
        <f aca="false">IF(HEX2DEC(C123)&lt;32768,HEX2DEC(C123),HEX2DEC(C123)-65536)</f>
        <v>74</v>
      </c>
      <c r="E123" s="6" t="str">
        <f aca="false">VLOOKUP(MOD(A123,108)/2,Params!$A$2:$B$55,2)</f>
        <v>Head Algo Parameter 7</v>
      </c>
      <c r="F123" s="0" t="str">
        <f aca="false">IF(MOD(A123,108)=0,A123/108,"")</f>
        <v/>
      </c>
    </row>
    <row r="124" customFormat="false" ht="12.75" hidden="false" customHeight="false" outlineLevel="0" collapsed="false">
      <c r="A124" s="5" t="n">
        <f aca="false">A123+2</f>
        <v>244</v>
      </c>
      <c r="B124" s="0" t="str">
        <f aca="false">DEC2HEX(A124)</f>
        <v>F4</v>
      </c>
      <c r="C124" s="0" t="str">
        <f aca="false">MID(HexString!$A$1,A124*2+1,4)</f>
        <v>0003</v>
      </c>
      <c r="D124" s="5" t="n">
        <f aca="false">IF(HEX2DEC(C124)&lt;32768,HEX2DEC(C124),HEX2DEC(C124)-65536)</f>
        <v>3</v>
      </c>
      <c r="E124" s="6" t="str">
        <f aca="false">VLOOKUP(MOD(A124,108)/2,Params!$A$2:$B$55,2)</f>
        <v>Head Algo Parameter 8</v>
      </c>
      <c r="F124" s="0" t="str">
        <f aca="false">IF(MOD(A124,108)=0,A124/108,"")</f>
        <v/>
      </c>
    </row>
    <row r="125" customFormat="false" ht="12.75" hidden="false" customHeight="false" outlineLevel="0" collapsed="false">
      <c r="A125" s="5" t="n">
        <f aca="false">A124+2</f>
        <v>246</v>
      </c>
      <c r="B125" s="0" t="str">
        <f aca="false">DEC2HEX(A125)</f>
        <v>F6</v>
      </c>
      <c r="C125" s="0" t="str">
        <f aca="false">MID(HexString!$A$1,A125*2+1,4)</f>
        <v>0000</v>
      </c>
      <c r="D125" s="5" t="n">
        <f aca="false">IF(HEX2DEC(C125)&lt;32768,HEX2DEC(C125),HEX2DEC(C125)-65536)</f>
        <v>0</v>
      </c>
      <c r="E125" s="6" t="str">
        <f aca="false">VLOOKUP(MOD(A125,108)/2,Params!$A$2:$B$55,2)</f>
        <v>Rim Algo Tune</v>
      </c>
      <c r="F125" s="0" t="str">
        <f aca="false">IF(MOD(A125,108)=0,A125/108,"")</f>
        <v/>
      </c>
    </row>
    <row r="126" customFormat="false" ht="12.75" hidden="false" customHeight="false" outlineLevel="0" collapsed="false">
      <c r="A126" s="5" t="n">
        <f aca="false">A125+2</f>
        <v>248</v>
      </c>
      <c r="B126" s="0" t="str">
        <f aca="false">DEC2HEX(A126)</f>
        <v>F8</v>
      </c>
      <c r="C126" s="0" t="str">
        <f aca="false">MID(HexString!$A$1,A126*2+1,4)</f>
        <v>0000</v>
      </c>
      <c r="D126" s="5" t="n">
        <f aca="false">IF(HEX2DEC(C126)&lt;32768,HEX2DEC(C126),HEX2DEC(C126)-65536)</f>
        <v>0</v>
      </c>
      <c r="E126" s="6" t="str">
        <f aca="false">VLOOKUP(MOD(A126,108)/2,Params!$A$2:$B$55,2)</f>
        <v>Rim Algo Decay</v>
      </c>
      <c r="F126" s="0" t="str">
        <f aca="false">IF(MOD(A126,108)=0,A126/108,"")</f>
        <v/>
      </c>
    </row>
    <row r="127" customFormat="false" ht="12.75" hidden="false" customHeight="false" outlineLevel="0" collapsed="false">
      <c r="A127" s="5" t="n">
        <f aca="false">A126+2</f>
        <v>250</v>
      </c>
      <c r="B127" s="0" t="str">
        <f aca="false">DEC2HEX(A127)</f>
        <v>FA</v>
      </c>
      <c r="C127" s="0" t="str">
        <f aca="false">MID(HexString!$A$1,A127*2+1,4)</f>
        <v>0064</v>
      </c>
      <c r="D127" s="5" t="n">
        <f aca="false">IF(HEX2DEC(C127)&lt;32768,HEX2DEC(C127),HEX2DEC(C127)-65536)</f>
        <v>100</v>
      </c>
      <c r="E127" s="6" t="str">
        <f aca="false">VLOOKUP(MOD(A127,108)/2,Params!$A$2:$B$55,2)</f>
        <v>Rim Algo Level</v>
      </c>
      <c r="F127" s="0" t="str">
        <f aca="false">IF(MOD(A127,108)=0,A127/108,"")</f>
        <v/>
      </c>
    </row>
    <row r="128" customFormat="false" ht="12.75" hidden="false" customHeight="false" outlineLevel="0" collapsed="false">
      <c r="A128" s="5" t="n">
        <f aca="false">A127+2</f>
        <v>252</v>
      </c>
      <c r="B128" s="0" t="str">
        <f aca="false">DEC2HEX(A128)</f>
        <v>FC</v>
      </c>
      <c r="C128" s="0" t="str">
        <f aca="false">MID(HexString!$A$1,A128*2+1,4)</f>
        <v>0000</v>
      </c>
      <c r="D128" s="5" t="n">
        <f aca="false">IF(HEX2DEC(C128)&lt;32768,HEX2DEC(C128),HEX2DEC(C128)-65536)</f>
        <v>0</v>
      </c>
      <c r="E128" s="6" t="str">
        <f aca="false">VLOOKUP(MOD(A128,108)/2,Params!$A$2:$B$55,2)</f>
        <v>Rim Algo Pan</v>
      </c>
      <c r="F128" s="0" t="str">
        <f aca="false">IF(MOD(A128,108)=0,A128/108,"")</f>
        <v/>
      </c>
    </row>
    <row r="129" customFormat="false" ht="12.75" hidden="false" customHeight="false" outlineLevel="0" collapsed="false">
      <c r="A129" s="5" t="n">
        <f aca="false">A128+2</f>
        <v>254</v>
      </c>
      <c r="B129" s="0" t="str">
        <f aca="false">DEC2HEX(A129)</f>
        <v>FE</v>
      </c>
      <c r="C129" s="0" t="str">
        <f aca="false">MID(HexString!$A$1,A129*2+1,4)</f>
        <v>0000</v>
      </c>
      <c r="D129" s="5" t="n">
        <f aca="false">IF(HEX2DEC(C129)&lt;32768,HEX2DEC(C129),HEX2DEC(C129)-65536)</f>
        <v>0</v>
      </c>
      <c r="E129" s="6" t="str">
        <f aca="false">VLOOKUP(MOD(A129,108)/2,Params!$A$2:$B$55,2)</f>
        <v>Rim Algo Number</v>
      </c>
      <c r="F129" s="0" t="str">
        <f aca="false">IF(MOD(A129,108)=0,A129/108,"")</f>
        <v/>
      </c>
    </row>
    <row r="130" customFormat="false" ht="12.75" hidden="false" customHeight="false" outlineLevel="0" collapsed="false">
      <c r="A130" s="5" t="n">
        <f aca="false">A129+2</f>
        <v>256</v>
      </c>
      <c r="B130" s="0" t="str">
        <f aca="false">DEC2HEX(A130)</f>
        <v>100</v>
      </c>
      <c r="C130" s="0" t="str">
        <f aca="false">MID(HexString!$A$1,A130*2+1,4)</f>
        <v>0000</v>
      </c>
      <c r="D130" s="5" t="n">
        <f aca="false">IF(HEX2DEC(C130)&lt;32768,HEX2DEC(C130),HEX2DEC(C130)-65536)</f>
        <v>0</v>
      </c>
      <c r="E130" s="6" t="str">
        <f aca="false">VLOOKUP(MOD(A130,108)/2,Params!$A$2:$B$55,2)</f>
        <v>Rim Algo Parameter 1</v>
      </c>
      <c r="F130" s="0" t="str">
        <f aca="false">IF(MOD(A130,108)=0,A130/108,"")</f>
        <v/>
      </c>
    </row>
    <row r="131" customFormat="false" ht="12.75" hidden="false" customHeight="false" outlineLevel="0" collapsed="false">
      <c r="A131" s="5" t="n">
        <f aca="false">A130+2</f>
        <v>258</v>
      </c>
      <c r="B131" s="0" t="str">
        <f aca="false">DEC2HEX(A131)</f>
        <v>102</v>
      </c>
      <c r="C131" s="0" t="str">
        <f aca="false">MID(HexString!$A$1,A131*2+1,4)</f>
        <v>0000</v>
      </c>
      <c r="D131" s="5" t="n">
        <f aca="false">IF(HEX2DEC(C131)&lt;32768,HEX2DEC(C131),HEX2DEC(C131)-65536)</f>
        <v>0</v>
      </c>
      <c r="E131" s="6" t="str">
        <f aca="false">VLOOKUP(MOD(A131,108)/2,Params!$A$2:$B$55,2)</f>
        <v>Rim Algo Parameter 2</v>
      </c>
      <c r="F131" s="0" t="str">
        <f aca="false">IF(MOD(A131,108)=0,A131/108,"")</f>
        <v/>
      </c>
    </row>
    <row r="132" customFormat="false" ht="12.75" hidden="false" customHeight="false" outlineLevel="0" collapsed="false">
      <c r="A132" s="5" t="n">
        <f aca="false">A131+2</f>
        <v>260</v>
      </c>
      <c r="B132" s="0" t="str">
        <f aca="false">DEC2HEX(A132)</f>
        <v>104</v>
      </c>
      <c r="C132" s="0" t="str">
        <f aca="false">MID(HexString!$A$1,A132*2+1,4)</f>
        <v>0000</v>
      </c>
      <c r="D132" s="5" t="n">
        <f aca="false">IF(HEX2DEC(C132)&lt;32768,HEX2DEC(C132),HEX2DEC(C132)-65536)</f>
        <v>0</v>
      </c>
      <c r="E132" s="6" t="str">
        <f aca="false">VLOOKUP(MOD(A132,108)/2,Params!$A$2:$B$55,2)</f>
        <v>Rim Algo Parameter 3</v>
      </c>
      <c r="F132" s="0" t="str">
        <f aca="false">IF(MOD(A132,108)=0,A132/108,"")</f>
        <v/>
      </c>
    </row>
    <row r="133" customFormat="false" ht="12.75" hidden="false" customHeight="false" outlineLevel="0" collapsed="false">
      <c r="A133" s="5" t="n">
        <f aca="false">A132+2</f>
        <v>262</v>
      </c>
      <c r="B133" s="0" t="str">
        <f aca="false">DEC2HEX(A133)</f>
        <v>106</v>
      </c>
      <c r="C133" s="0" t="str">
        <f aca="false">MID(HexString!$A$1,A133*2+1,4)</f>
        <v>0000</v>
      </c>
      <c r="D133" s="5" t="n">
        <f aca="false">IF(HEX2DEC(C133)&lt;32768,HEX2DEC(C133),HEX2DEC(C133)-65536)</f>
        <v>0</v>
      </c>
      <c r="E133" s="6" t="str">
        <f aca="false">VLOOKUP(MOD(A133,108)/2,Params!$A$2:$B$55,2)</f>
        <v>Rim Algo Parameter 4</v>
      </c>
      <c r="F133" s="0" t="str">
        <f aca="false">IF(MOD(A133,108)=0,A133/108,"")</f>
        <v/>
      </c>
    </row>
    <row r="134" customFormat="false" ht="12.75" hidden="false" customHeight="false" outlineLevel="0" collapsed="false">
      <c r="A134" s="5" t="n">
        <f aca="false">A133+2</f>
        <v>264</v>
      </c>
      <c r="B134" s="0" t="str">
        <f aca="false">DEC2HEX(A134)</f>
        <v>108</v>
      </c>
      <c r="C134" s="0" t="str">
        <f aca="false">MID(HexString!$A$1,A134*2+1,4)</f>
        <v>0000</v>
      </c>
      <c r="D134" s="5" t="n">
        <f aca="false">IF(HEX2DEC(C134)&lt;32768,HEX2DEC(C134),HEX2DEC(C134)-65536)</f>
        <v>0</v>
      </c>
      <c r="E134" s="6" t="str">
        <f aca="false">VLOOKUP(MOD(A134,108)/2,Params!$A$2:$B$55,2)</f>
        <v>Rim Algo Parameter 5</v>
      </c>
      <c r="F134" s="0" t="str">
        <f aca="false">IF(MOD(A134,108)=0,A134/108,"")</f>
        <v/>
      </c>
    </row>
    <row r="135" customFormat="false" ht="12.75" hidden="false" customHeight="false" outlineLevel="0" collapsed="false">
      <c r="A135" s="5" t="n">
        <f aca="false">A134+2</f>
        <v>266</v>
      </c>
      <c r="B135" s="0" t="str">
        <f aca="false">DEC2HEX(A135)</f>
        <v>10A</v>
      </c>
      <c r="C135" s="0" t="str">
        <f aca="false">MID(HexString!$A$1,A135*2+1,4)</f>
        <v>0000</v>
      </c>
      <c r="D135" s="5" t="n">
        <f aca="false">IF(HEX2DEC(C135)&lt;32768,HEX2DEC(C135),HEX2DEC(C135)-65536)</f>
        <v>0</v>
      </c>
      <c r="E135" s="6" t="str">
        <f aca="false">VLOOKUP(MOD(A135,108)/2,Params!$A$2:$B$55,2)</f>
        <v>Rim Algo Parameter 6</v>
      </c>
      <c r="F135" s="0" t="str">
        <f aca="false">IF(MOD(A135,108)=0,A135/108,"")</f>
        <v/>
      </c>
    </row>
    <row r="136" customFormat="false" ht="12.75" hidden="false" customHeight="false" outlineLevel="0" collapsed="false">
      <c r="A136" s="5" t="n">
        <f aca="false">A135+2</f>
        <v>268</v>
      </c>
      <c r="B136" s="0" t="str">
        <f aca="false">DEC2HEX(A136)</f>
        <v>10C</v>
      </c>
      <c r="C136" s="0" t="str">
        <f aca="false">MID(HexString!$A$1,A136*2+1,4)</f>
        <v>0000</v>
      </c>
      <c r="D136" s="5" t="n">
        <f aca="false">IF(HEX2DEC(C136)&lt;32768,HEX2DEC(C136),HEX2DEC(C136)-65536)</f>
        <v>0</v>
      </c>
      <c r="E136" s="6" t="str">
        <f aca="false">VLOOKUP(MOD(A136,108)/2,Params!$A$2:$B$55,2)</f>
        <v>Rim Algo Parameter 7</v>
      </c>
      <c r="F136" s="0" t="str">
        <f aca="false">IF(MOD(A136,108)=0,A136/108,"")</f>
        <v/>
      </c>
    </row>
    <row r="137" customFormat="false" ht="12.75" hidden="false" customHeight="false" outlineLevel="0" collapsed="false">
      <c r="A137" s="5" t="n">
        <f aca="false">A136+2</f>
        <v>270</v>
      </c>
      <c r="B137" s="0" t="str">
        <f aca="false">DEC2HEX(A137)</f>
        <v>10E</v>
      </c>
      <c r="C137" s="0" t="str">
        <f aca="false">MID(HexString!$A$1,A137*2+1,4)</f>
        <v>0000</v>
      </c>
      <c r="D137" s="5" t="n">
        <f aca="false">IF(HEX2DEC(C137)&lt;32768,HEX2DEC(C137),HEX2DEC(C137)-65536)</f>
        <v>0</v>
      </c>
      <c r="E137" s="6" t="str">
        <f aca="false">VLOOKUP(MOD(A137,108)/2,Params!$A$2:$B$55,2)</f>
        <v>Rim Algo Parameter 8</v>
      </c>
      <c r="F137" s="0" t="str">
        <f aca="false">IF(MOD(A137,108)=0,A137/108,"")</f>
        <v/>
      </c>
    </row>
    <row r="138" customFormat="false" ht="12.75" hidden="false" customHeight="false" outlineLevel="0" collapsed="false">
      <c r="A138" s="5" t="n">
        <f aca="false">A137+2</f>
        <v>272</v>
      </c>
      <c r="B138" s="0" t="str">
        <f aca="false">DEC2HEX(A138)</f>
        <v>110</v>
      </c>
      <c r="C138" s="0" t="str">
        <f aca="false">MID(HexString!$A$1,A138*2+1,4)</f>
        <v>0000</v>
      </c>
      <c r="D138" s="5" t="n">
        <f aca="false">IF(HEX2DEC(C138)&lt;32768,HEX2DEC(C138),HEX2DEC(C138)-65536)</f>
        <v>0</v>
      </c>
      <c r="E138" s="6" t="str">
        <f aca="false">VLOOKUP(MOD(A138,108)/2,Params!$A$2:$B$55,2)</f>
        <v>Head PCM Tune</v>
      </c>
      <c r="F138" s="0" t="str">
        <f aca="false">IF(MOD(A138,108)=0,A138/108,"")</f>
        <v/>
      </c>
    </row>
    <row r="139" customFormat="false" ht="12.75" hidden="false" customHeight="false" outlineLevel="0" collapsed="false">
      <c r="A139" s="5" t="n">
        <f aca="false">A138+2</f>
        <v>274</v>
      </c>
      <c r="B139" s="0" t="str">
        <f aca="false">DEC2HEX(A139)</f>
        <v>112</v>
      </c>
      <c r="C139" s="0" t="str">
        <f aca="false">MID(HexString!$A$1,A139*2+1,4)</f>
        <v>0000</v>
      </c>
      <c r="D139" s="5" t="n">
        <f aca="false">IF(HEX2DEC(C139)&lt;32768,HEX2DEC(C139),HEX2DEC(C139)-65536)</f>
        <v>0</v>
      </c>
      <c r="E139" s="6" t="str">
        <f aca="false">VLOOKUP(MOD(A139,108)/2,Params!$A$2:$B$55,2)</f>
        <v>Head PCM Decay</v>
      </c>
      <c r="F139" s="0" t="str">
        <f aca="false">IF(MOD(A139,108)=0,A139/108,"")</f>
        <v/>
      </c>
    </row>
    <row r="140" customFormat="false" ht="12.75" hidden="false" customHeight="false" outlineLevel="0" collapsed="false">
      <c r="A140" s="5" t="n">
        <f aca="false">A139+2</f>
        <v>276</v>
      </c>
      <c r="B140" s="0" t="str">
        <f aca="false">DEC2HEX(A140)</f>
        <v>114</v>
      </c>
      <c r="C140" s="0" t="str">
        <f aca="false">MID(HexString!$A$1,A140*2+1,4)</f>
        <v>0064</v>
      </c>
      <c r="D140" s="5" t="n">
        <f aca="false">IF(HEX2DEC(C140)&lt;32768,HEX2DEC(C140),HEX2DEC(C140)-65536)</f>
        <v>100</v>
      </c>
      <c r="E140" s="6" t="str">
        <f aca="false">VLOOKUP(MOD(A140,108)/2,Params!$A$2:$B$55,2)</f>
        <v>Head PCM Level</v>
      </c>
      <c r="F140" s="0" t="str">
        <f aca="false">IF(MOD(A140,108)=0,A140/108,"")</f>
        <v/>
      </c>
    </row>
    <row r="141" customFormat="false" ht="12.75" hidden="false" customHeight="false" outlineLevel="0" collapsed="false">
      <c r="A141" s="5" t="n">
        <f aca="false">A140+2</f>
        <v>278</v>
      </c>
      <c r="B141" s="0" t="str">
        <f aca="false">DEC2HEX(A141)</f>
        <v>116</v>
      </c>
      <c r="C141" s="0" t="str">
        <f aca="false">MID(HexString!$A$1,A141*2+1,4)</f>
        <v>0000</v>
      </c>
      <c r="D141" s="5" t="n">
        <f aca="false">IF(HEX2DEC(C141)&lt;32768,HEX2DEC(C141),HEX2DEC(C141)-65536)</f>
        <v>0</v>
      </c>
      <c r="E141" s="6" t="str">
        <f aca="false">VLOOKUP(MOD(A141,108)/2,Params!$A$2:$B$55,2)</f>
        <v>Head PCM Pan</v>
      </c>
      <c r="F141" s="0" t="str">
        <f aca="false">IF(MOD(A141,108)=0,A141/108,"")</f>
        <v/>
      </c>
    </row>
    <row r="142" customFormat="false" ht="12.75" hidden="false" customHeight="false" outlineLevel="0" collapsed="false">
      <c r="A142" s="5" t="n">
        <f aca="false">A141+2</f>
        <v>280</v>
      </c>
      <c r="B142" s="0" t="str">
        <f aca="false">DEC2HEX(A142)</f>
        <v>118</v>
      </c>
      <c r="C142" s="0" t="str">
        <f aca="false">MID(HexString!$A$1,A142*2+1,4)</f>
        <v>0069</v>
      </c>
      <c r="D142" s="5" t="n">
        <f aca="false">IF(HEX2DEC(C142)&lt;32768,HEX2DEC(C142),HEX2DEC(C142)-65536)</f>
        <v>105</v>
      </c>
      <c r="E142" s="6" t="str">
        <f aca="false">VLOOKUP(MOD(A142,108)/2,Params!$A$2:$B$55,2)</f>
        <v>Head PCM Number</v>
      </c>
      <c r="F142" s="0" t="str">
        <f aca="false">IF(MOD(A142,108)=0,A142/108,"")</f>
        <v/>
      </c>
    </row>
    <row r="143" customFormat="false" ht="12.75" hidden="false" customHeight="false" outlineLevel="0" collapsed="false">
      <c r="A143" s="5" t="n">
        <f aca="false">A142+2</f>
        <v>282</v>
      </c>
      <c r="B143" s="0" t="str">
        <f aca="false">DEC2HEX(A143)</f>
        <v>11A</v>
      </c>
      <c r="C143" s="0" t="str">
        <f aca="false">MID(HexString!$A$1,A143*2+1,4)</f>
        <v>0000</v>
      </c>
      <c r="D143" s="5" t="n">
        <f aca="false">IF(HEX2DEC(C143)&lt;32768,HEX2DEC(C143),HEX2DEC(C143)-65536)</f>
        <v>0</v>
      </c>
      <c r="E143" s="6" t="str">
        <f aca="false">VLOOKUP(MOD(A143,108)/2,Params!$A$2:$B$55,2)</f>
        <v>Head PCM Vel Curve</v>
      </c>
      <c r="F143" s="0" t="str">
        <f aca="false">IF(MOD(A143,108)=0,A143/108,"")</f>
        <v/>
      </c>
    </row>
    <row r="144" customFormat="false" ht="12.75" hidden="false" customHeight="false" outlineLevel="0" collapsed="false">
      <c r="A144" s="5" t="n">
        <f aca="false">A143+2</f>
        <v>284</v>
      </c>
      <c r="B144" s="0" t="str">
        <f aca="false">DEC2HEX(A144)</f>
        <v>11C</v>
      </c>
      <c r="C144" s="0" t="str">
        <f aca="false">MID(HexString!$A$1,A144*2+1,4)</f>
        <v>0003</v>
      </c>
      <c r="D144" s="5" t="n">
        <f aca="false">IF(HEX2DEC(C144)&lt;32768,HEX2DEC(C144),HEX2DEC(C144)-65536)</f>
        <v>3</v>
      </c>
      <c r="E144" s="6" t="str">
        <f aca="false">VLOOKUP(MOD(A144,108)/2,Params!$A$2:$B$55,2)</f>
        <v>Head PCM Pres Curve</v>
      </c>
      <c r="F144" s="0" t="str">
        <f aca="false">IF(MOD(A144,108)=0,A144/108,"")</f>
        <v/>
      </c>
    </row>
    <row r="145" customFormat="false" ht="12.75" hidden="false" customHeight="false" outlineLevel="0" collapsed="false">
      <c r="A145" s="5" t="n">
        <f aca="false">A144+2</f>
        <v>286</v>
      </c>
      <c r="B145" s="0" t="str">
        <f aca="false">DEC2HEX(A145)</f>
        <v>11E</v>
      </c>
      <c r="C145" s="0" t="str">
        <f aca="false">MID(HexString!$A$1,A145*2+1,4)</f>
        <v>0006</v>
      </c>
      <c r="D145" s="5" t="n">
        <f aca="false">IF(HEX2DEC(C145)&lt;32768,HEX2DEC(C145),HEX2DEC(C145)-65536)</f>
        <v>6</v>
      </c>
      <c r="E145" s="6" t="str">
        <f aca="false">VLOOKUP(MOD(A145,108)/2,Params!$A$2:$B$55,2)</f>
        <v>Head PCM Pres Tune</v>
      </c>
      <c r="F145" s="0" t="str">
        <f aca="false">IF(MOD(A145,108)=0,A145/108,"")</f>
        <v/>
      </c>
    </row>
    <row r="146" customFormat="false" ht="12.75" hidden="false" customHeight="false" outlineLevel="0" collapsed="false">
      <c r="A146" s="5" t="n">
        <f aca="false">A145+2</f>
        <v>288</v>
      </c>
      <c r="B146" s="0" t="str">
        <f aca="false">DEC2HEX(A146)</f>
        <v>120</v>
      </c>
      <c r="C146" s="0" t="str">
        <f aca="false">MID(HexString!$A$1,A146*2+1,4)</f>
        <v>0000</v>
      </c>
      <c r="D146" s="5" t="n">
        <f aca="false">IF(HEX2DEC(C146)&lt;32768,HEX2DEC(C146),HEX2DEC(C146)-65536)</f>
        <v>0</v>
      </c>
      <c r="E146" s="6" t="str">
        <f aca="false">VLOOKUP(MOD(A146,108)/2,Params!$A$2:$B$55,2)</f>
        <v>Head PCM Pres Decay</v>
      </c>
      <c r="F146" s="0" t="str">
        <f aca="false">IF(MOD(A146,108)=0,A146/108,"")</f>
        <v/>
      </c>
    </row>
    <row r="147" customFormat="false" ht="12.75" hidden="false" customHeight="false" outlineLevel="0" collapsed="false">
      <c r="A147" s="5" t="n">
        <f aca="false">A146+2</f>
        <v>290</v>
      </c>
      <c r="B147" s="0" t="str">
        <f aca="false">DEC2HEX(A147)</f>
        <v>122</v>
      </c>
      <c r="C147" s="0" t="str">
        <f aca="false">MID(HexString!$A$1,A147*2+1,4)</f>
        <v>0000</v>
      </c>
      <c r="D147" s="5" t="n">
        <f aca="false">IF(HEX2DEC(C147)&lt;32768,HEX2DEC(C147),HEX2DEC(C147)-65536)</f>
        <v>0</v>
      </c>
      <c r="E147" s="6" t="str">
        <f aca="false">VLOOKUP(MOD(A147,108)/2,Params!$A$2:$B$55,2)</f>
        <v>Rim PCM Tune</v>
      </c>
      <c r="F147" s="0" t="str">
        <f aca="false">IF(MOD(A147,108)=0,A147/108,"")</f>
        <v/>
      </c>
    </row>
    <row r="148" customFormat="false" ht="12.75" hidden="false" customHeight="false" outlineLevel="0" collapsed="false">
      <c r="A148" s="5" t="n">
        <f aca="false">A147+2</f>
        <v>292</v>
      </c>
      <c r="B148" s="0" t="str">
        <f aca="false">DEC2HEX(A148)</f>
        <v>124</v>
      </c>
      <c r="C148" s="0" t="str">
        <f aca="false">MID(HexString!$A$1,A148*2+1,4)</f>
        <v>0000</v>
      </c>
      <c r="D148" s="5" t="n">
        <f aca="false">IF(HEX2DEC(C148)&lt;32768,HEX2DEC(C148),HEX2DEC(C148)-65536)</f>
        <v>0</v>
      </c>
      <c r="E148" s="6" t="str">
        <f aca="false">VLOOKUP(MOD(A148,108)/2,Params!$A$2:$B$55,2)</f>
        <v>Rim PCM Decay</v>
      </c>
      <c r="F148" s="0" t="str">
        <f aca="false">IF(MOD(A148,108)=0,A148/108,"")</f>
        <v/>
      </c>
    </row>
    <row r="149" customFormat="false" ht="12.75" hidden="false" customHeight="false" outlineLevel="0" collapsed="false">
      <c r="A149" s="5" t="n">
        <f aca="false">A148+2</f>
        <v>294</v>
      </c>
      <c r="B149" s="0" t="str">
        <f aca="false">DEC2HEX(A149)</f>
        <v>126</v>
      </c>
      <c r="C149" s="0" t="str">
        <f aca="false">MID(HexString!$A$1,A149*2+1,4)</f>
        <v>0064</v>
      </c>
      <c r="D149" s="5" t="n">
        <f aca="false">IF(HEX2DEC(C149)&lt;32768,HEX2DEC(C149),HEX2DEC(C149)-65536)</f>
        <v>100</v>
      </c>
      <c r="E149" s="6" t="str">
        <f aca="false">VLOOKUP(MOD(A149,108)/2,Params!$A$2:$B$55,2)</f>
        <v>Rim PCM Level</v>
      </c>
      <c r="F149" s="0" t="str">
        <f aca="false">IF(MOD(A149,108)=0,A149/108,"")</f>
        <v/>
      </c>
    </row>
    <row r="150" customFormat="false" ht="12.75" hidden="false" customHeight="false" outlineLevel="0" collapsed="false">
      <c r="A150" s="5" t="n">
        <f aca="false">A149+2</f>
        <v>296</v>
      </c>
      <c r="B150" s="0" t="str">
        <f aca="false">DEC2HEX(A150)</f>
        <v>128</v>
      </c>
      <c r="C150" s="0" t="str">
        <f aca="false">MID(HexString!$A$1,A150*2+1,4)</f>
        <v>0000</v>
      </c>
      <c r="D150" s="5" t="n">
        <f aca="false">IF(HEX2DEC(C150)&lt;32768,HEX2DEC(C150),HEX2DEC(C150)-65536)</f>
        <v>0</v>
      </c>
      <c r="E150" s="6" t="str">
        <f aca="false">VLOOKUP(MOD(A150,108)/2,Params!$A$2:$B$55,2)</f>
        <v>Rim PCM Pan</v>
      </c>
      <c r="F150" s="0" t="str">
        <f aca="false">IF(MOD(A150,108)=0,A150/108,"")</f>
        <v/>
      </c>
    </row>
    <row r="151" customFormat="false" ht="12.75" hidden="false" customHeight="false" outlineLevel="0" collapsed="false">
      <c r="A151" s="5" t="n">
        <f aca="false">A150+2</f>
        <v>298</v>
      </c>
      <c r="B151" s="0" t="str">
        <f aca="false">DEC2HEX(A151)</f>
        <v>12A</v>
      </c>
      <c r="C151" s="0" t="str">
        <f aca="false">MID(HexString!$A$1,A151*2+1,4)</f>
        <v>0069</v>
      </c>
      <c r="D151" s="5" t="n">
        <f aca="false">IF(HEX2DEC(C151)&lt;32768,HEX2DEC(C151),HEX2DEC(C151)-65536)</f>
        <v>105</v>
      </c>
      <c r="E151" s="6" t="str">
        <f aca="false">VLOOKUP(MOD(A151,108)/2,Params!$A$2:$B$55,2)</f>
        <v>Rim PCM Number</v>
      </c>
      <c r="F151" s="0" t="str">
        <f aca="false">IF(MOD(A151,108)=0,A151/108,"")</f>
        <v/>
      </c>
    </row>
    <row r="152" customFormat="false" ht="12.75" hidden="false" customHeight="false" outlineLevel="0" collapsed="false">
      <c r="A152" s="5" t="n">
        <f aca="false">A151+2</f>
        <v>300</v>
      </c>
      <c r="B152" s="0" t="str">
        <f aca="false">DEC2HEX(A152)</f>
        <v>12C</v>
      </c>
      <c r="C152" s="0" t="str">
        <f aca="false">MID(HexString!$A$1,A152*2+1,4)</f>
        <v>0000</v>
      </c>
      <c r="D152" s="5" t="n">
        <f aca="false">IF(HEX2DEC(C152)&lt;32768,HEX2DEC(C152),HEX2DEC(C152)-65536)</f>
        <v>0</v>
      </c>
      <c r="E152" s="6" t="str">
        <f aca="false">VLOOKUP(MOD(A152,108)/2,Params!$A$2:$B$55,2)</f>
        <v>Rim PCM Vel Curve</v>
      </c>
      <c r="F152" s="0" t="str">
        <f aca="false">IF(MOD(A152,108)=0,A152/108,"")</f>
        <v/>
      </c>
    </row>
    <row r="153" customFormat="false" ht="12.75" hidden="false" customHeight="false" outlineLevel="0" collapsed="false">
      <c r="A153" s="5" t="n">
        <f aca="false">A152+2</f>
        <v>302</v>
      </c>
      <c r="B153" s="0" t="str">
        <f aca="false">DEC2HEX(A153)</f>
        <v>12E</v>
      </c>
      <c r="C153" s="0" t="str">
        <f aca="false">MID(HexString!$A$1,A153*2+1,4)</f>
        <v>0003</v>
      </c>
      <c r="D153" s="5" t="n">
        <f aca="false">IF(HEX2DEC(C153)&lt;32768,HEX2DEC(C153),HEX2DEC(C153)-65536)</f>
        <v>3</v>
      </c>
      <c r="E153" s="6" t="str">
        <f aca="false">VLOOKUP(MOD(A153,108)/2,Params!$A$2:$B$55,2)</f>
        <v>Rim PCM Pres Curve</v>
      </c>
      <c r="F153" s="0" t="str">
        <f aca="false">IF(MOD(A153,108)=0,A153/108,"")</f>
        <v/>
      </c>
    </row>
    <row r="154" customFormat="false" ht="12.75" hidden="false" customHeight="false" outlineLevel="0" collapsed="false">
      <c r="A154" s="5" t="n">
        <f aca="false">A153+2</f>
        <v>304</v>
      </c>
      <c r="B154" s="0" t="str">
        <f aca="false">DEC2HEX(A154)</f>
        <v>130</v>
      </c>
      <c r="C154" s="0" t="str">
        <f aca="false">MID(HexString!$A$1,A154*2+1,4)</f>
        <v>0006</v>
      </c>
      <c r="D154" s="5" t="n">
        <f aca="false">IF(HEX2DEC(C154)&lt;32768,HEX2DEC(C154),HEX2DEC(C154)-65536)</f>
        <v>6</v>
      </c>
      <c r="E154" s="6" t="str">
        <f aca="false">VLOOKUP(MOD(A154,108)/2,Params!$A$2:$B$55,2)</f>
        <v>Rim PCM Pres Tune</v>
      </c>
      <c r="F154" s="0" t="str">
        <f aca="false">IF(MOD(A154,108)=0,A154/108,"")</f>
        <v/>
      </c>
    </row>
    <row r="155" customFormat="false" ht="12.75" hidden="false" customHeight="false" outlineLevel="0" collapsed="false">
      <c r="A155" s="5" t="n">
        <f aca="false">A154+2</f>
        <v>306</v>
      </c>
      <c r="B155" s="0" t="str">
        <f aca="false">DEC2HEX(A155)</f>
        <v>132</v>
      </c>
      <c r="C155" s="0" t="str">
        <f aca="false">MID(HexString!$A$1,A155*2+1,4)</f>
        <v>0000</v>
      </c>
      <c r="D155" s="5" t="n">
        <f aca="false">IF(HEX2DEC(C155)&lt;32768,HEX2DEC(C155),HEX2DEC(C155)-65536)</f>
        <v>0</v>
      </c>
      <c r="E155" s="6" t="str">
        <f aca="false">VLOOKUP(MOD(A155,108)/2,Params!$A$2:$B$55,2)</f>
        <v>Rim PCM Pres Decay</v>
      </c>
      <c r="F155" s="0" t="str">
        <f aca="false">IF(MOD(A155,108)=0,A155/108,"")</f>
        <v/>
      </c>
    </row>
    <row r="156" customFormat="false" ht="12.75" hidden="false" customHeight="false" outlineLevel="0" collapsed="false">
      <c r="A156" s="5" t="n">
        <f aca="false">A155+2</f>
        <v>308</v>
      </c>
      <c r="B156" s="0" t="str">
        <f aca="false">DEC2HEX(A156)</f>
        <v>134</v>
      </c>
      <c r="C156" s="0" t="str">
        <f aca="false">MID(HexString!$A$1,A156*2+1,4)</f>
        <v>0004</v>
      </c>
      <c r="D156" s="5" t="n">
        <f aca="false">IF(HEX2DEC(C156)&lt;32768,HEX2DEC(C156),HEX2DEC(C156)-65536)</f>
        <v>4</v>
      </c>
      <c r="E156" s="6" t="str">
        <f aca="false">VLOOKUP(MOD(A156,108)/2,Params!$A$2:$B$55,2)</f>
        <v>Reverb Type</v>
      </c>
      <c r="F156" s="0" t="str">
        <f aca="false">IF(MOD(A156,108)=0,A156/108,"")</f>
        <v/>
      </c>
    </row>
    <row r="157" customFormat="false" ht="12.75" hidden="false" customHeight="false" outlineLevel="0" collapsed="false">
      <c r="A157" s="5" t="n">
        <f aca="false">A156+2</f>
        <v>310</v>
      </c>
      <c r="B157" s="0" t="str">
        <f aca="false">DEC2HEX(A157)</f>
        <v>136</v>
      </c>
      <c r="C157" s="0" t="str">
        <f aca="false">MID(HexString!$A$1,A157*2+1,4)</f>
        <v>0012</v>
      </c>
      <c r="D157" s="5" t="n">
        <f aca="false">IF(HEX2DEC(C157)&lt;32768,HEX2DEC(C157),HEX2DEC(C157)-65536)</f>
        <v>18</v>
      </c>
      <c r="E157" s="6" t="str">
        <f aca="false">VLOOKUP(MOD(A157,108)/2,Params!$A$2:$B$55,2)</f>
        <v>Reverb Balance</v>
      </c>
      <c r="F157" s="0" t="str">
        <f aca="false">IF(MOD(A157,108)=0,A157/108,"")</f>
        <v/>
      </c>
    </row>
    <row r="158" customFormat="false" ht="12.75" hidden="false" customHeight="false" outlineLevel="0" collapsed="false">
      <c r="A158" s="5" t="n">
        <f aca="false">A157+2</f>
        <v>312</v>
      </c>
      <c r="B158" s="0" t="str">
        <f aca="false">DEC2HEX(A158)</f>
        <v>138</v>
      </c>
      <c r="C158" s="0" t="str">
        <f aca="false">MID(HexString!$A$1,A158*2+1,4)</f>
        <v>0021</v>
      </c>
      <c r="D158" s="5" t="n">
        <f aca="false">IF(HEX2DEC(C158)&lt;32768,HEX2DEC(C158),HEX2DEC(C158)-65536)</f>
        <v>33</v>
      </c>
      <c r="E158" s="6" t="str">
        <f aca="false">VLOOKUP(MOD(A158,108)/2,Params!$A$2:$B$55,2)</f>
        <v>Reverb Depth</v>
      </c>
      <c r="F158" s="0" t="str">
        <f aca="false">IF(MOD(A158,108)=0,A158/108,"")</f>
        <v/>
      </c>
    </row>
    <row r="159" customFormat="false" ht="12.75" hidden="false" customHeight="false" outlineLevel="0" collapsed="false">
      <c r="A159" s="5" t="n">
        <f aca="false">A158+2</f>
        <v>314</v>
      </c>
      <c r="B159" s="0" t="str">
        <f aca="false">DEC2HEX(A159)</f>
        <v>13A</v>
      </c>
      <c r="C159" s="0" t="str">
        <f aca="false">MID(HexString!$A$1,A159*2+1,4)</f>
        <v>0019</v>
      </c>
      <c r="D159" s="5" t="n">
        <f aca="false">IF(HEX2DEC(C159)&lt;32768,HEX2DEC(C159),HEX2DEC(C159)-65536)</f>
        <v>25</v>
      </c>
      <c r="E159" s="6" t="str">
        <f aca="false">VLOOKUP(MOD(A159,108)/2,Params!$A$2:$B$55,2)</f>
        <v>Reverb Hi Damp</v>
      </c>
      <c r="F159" s="0" t="str">
        <f aca="false">IF(MOD(A159,108)=0,A159/108,"")</f>
        <v/>
      </c>
    </row>
    <row r="160" customFormat="false" ht="12.75" hidden="false" customHeight="false" outlineLevel="0" collapsed="false">
      <c r="A160" s="5" t="n">
        <f aca="false">A159+2</f>
        <v>316</v>
      </c>
      <c r="B160" s="0" t="str">
        <f aca="false">DEC2HEX(A160)</f>
        <v>13C</v>
      </c>
      <c r="C160" s="0" t="str">
        <f aca="false">MID(HexString!$A$1,A160*2+1,4)</f>
        <v>0000</v>
      </c>
      <c r="D160" s="5" t="n">
        <f aca="false">IF(HEX2DEC(C160)&lt;32768,HEX2DEC(C160),HEX2DEC(C160)-65536)</f>
        <v>0</v>
      </c>
      <c r="E160" s="6" t="str">
        <f aca="false">VLOOKUP(MOD(A160,108)/2,Params!$A$2:$B$55,2)</f>
        <v>Delay Feedback</v>
      </c>
      <c r="F160" s="0" t="str">
        <f aca="false">IF(MOD(A160,108)=0,A160/108,"")</f>
        <v/>
      </c>
    </row>
    <row r="161" customFormat="false" ht="12.75" hidden="false" customHeight="false" outlineLevel="0" collapsed="false">
      <c r="A161" s="5" t="n">
        <f aca="false">A160+2</f>
        <v>318</v>
      </c>
      <c r="B161" s="0" t="str">
        <f aca="false">DEC2HEX(A161)</f>
        <v>13E</v>
      </c>
      <c r="C161" s="0" t="str">
        <f aca="false">MID(HexString!$A$1,A161*2+1,4)</f>
        <v>0000</v>
      </c>
      <c r="D161" s="5" t="n">
        <f aca="false">IF(HEX2DEC(C161)&lt;32768,HEX2DEC(C161),HEX2DEC(C161)-65536)</f>
        <v>0</v>
      </c>
      <c r="E161" s="6" t="str">
        <f aca="false">VLOOKUP(MOD(A161,108)/2,Params!$A$2:$B$55,2)</f>
        <v>Delay Balance</v>
      </c>
      <c r="F161" s="0" t="str">
        <f aca="false">IF(MOD(A161,108)=0,A161/108,"")</f>
        <v/>
      </c>
    </row>
    <row r="162" customFormat="false" ht="12.75" hidden="false" customHeight="false" outlineLevel="0" collapsed="false">
      <c r="A162" s="5" t="n">
        <f aca="false">A161+2</f>
        <v>320</v>
      </c>
      <c r="B162" s="0" t="str">
        <f aca="false">DEC2HEX(A162)</f>
        <v>140</v>
      </c>
      <c r="C162" s="0" t="str">
        <f aca="false">MID(HexString!$A$1,A162*2+1,4)</f>
        <v>0000</v>
      </c>
      <c r="D162" s="5" t="n">
        <f aca="false">IF(HEX2DEC(C162)&lt;32768,HEX2DEC(C162),HEX2DEC(C162)-65536)</f>
        <v>0</v>
      </c>
      <c r="E162" s="6" t="str">
        <f aca="false">VLOOKUP(MOD(A162,108)/2,Params!$A$2:$B$55,2)</f>
        <v>Delay Time</v>
      </c>
      <c r="F162" s="0" t="str">
        <f aca="false">IF(MOD(A162,108)=0,A162/108,"")</f>
        <v/>
      </c>
    </row>
    <row r="163" customFormat="false" ht="12.75" hidden="false" customHeight="false" outlineLevel="0" collapsed="false">
      <c r="A163" s="5" t="n">
        <f aca="false">A162+2</f>
        <v>322</v>
      </c>
      <c r="B163" s="0" t="str">
        <f aca="false">DEC2HEX(A163)</f>
        <v>142</v>
      </c>
      <c r="C163" s="0" t="str">
        <f aca="false">MID(HexString!$A$1,A163*2+1,4)</f>
        <v>0000</v>
      </c>
      <c r="D163" s="5" t="n">
        <f aca="false">IF(HEX2DEC(C163)&lt;32768,HEX2DEC(C163),HEX2DEC(C163)-65536)</f>
        <v>0</v>
      </c>
      <c r="E163" s="6" t="str">
        <f aca="false">VLOOKUP(MOD(A163,108)/2,Params!$A$2:$B$55,2)</f>
        <v>Delay Hi Damp</v>
      </c>
      <c r="F163" s="0" t="str">
        <f aca="false">IF(MOD(A163,108)=0,A163/108,"")</f>
        <v/>
      </c>
    </row>
    <row r="164" customFormat="false" ht="12.75" hidden="false" customHeight="false" outlineLevel="0" collapsed="false">
      <c r="A164" s="5" t="n">
        <f aca="false">A163+2</f>
        <v>324</v>
      </c>
      <c r="B164" s="0" t="str">
        <f aca="false">DEC2HEX(A164)</f>
        <v>144</v>
      </c>
      <c r="C164" s="0" t="str">
        <f aca="false">MID(HexString!$A$1,A164*2+1,4)</f>
        <v>0000</v>
      </c>
      <c r="D164" s="5" t="n">
        <f aca="false">IF(HEX2DEC(C164)&lt;32768,HEX2DEC(C164),HEX2DEC(C164)-65536)</f>
        <v>0</v>
      </c>
      <c r="E164" s="6" t="str">
        <f aca="false">VLOOKUP(MOD(A164,108)/2,Params!$A$2:$B$55,2)</f>
        <v>Head Algo Pres Curve</v>
      </c>
      <c r="F164" s="5" t="n">
        <f aca="false">IF(MOD(A164,108)=0,A164/108,"")</f>
        <v>3</v>
      </c>
    </row>
    <row r="165" customFormat="false" ht="12.75" hidden="false" customHeight="false" outlineLevel="0" collapsed="false">
      <c r="A165" s="5" t="n">
        <f aca="false">A164+2</f>
        <v>326</v>
      </c>
      <c r="B165" s="0" t="str">
        <f aca="false">DEC2HEX(A165)</f>
        <v>146</v>
      </c>
      <c r="C165" s="0" t="str">
        <f aca="false">MID(HexString!$A$1,A165*2+1,4)</f>
        <v>0000</v>
      </c>
      <c r="D165" s="5" t="n">
        <f aca="false">IF(HEX2DEC(C165)&lt;32768,HEX2DEC(C165),HEX2DEC(C165)-65536)</f>
        <v>0</v>
      </c>
      <c r="E165" s="6" t="str">
        <f aca="false">VLOOKUP(MOD(A165,108)/2,Params!$A$2:$B$55,2)</f>
        <v>Pre EQ</v>
      </c>
      <c r="F165" s="0" t="str">
        <f aca="false">IF(MOD(A165,108)=0,A165/108,"")</f>
        <v/>
      </c>
    </row>
    <row r="166" customFormat="false" ht="12.75" hidden="false" customHeight="false" outlineLevel="0" collapsed="false">
      <c r="A166" s="5" t="n">
        <f aca="false">A165+2</f>
        <v>328</v>
      </c>
      <c r="B166" s="0" t="str">
        <f aca="false">DEC2HEX(A166)</f>
        <v>148</v>
      </c>
      <c r="C166" s="0" t="str">
        <f aca="false">MID(HexString!$A$1,A166*2+1,4)</f>
        <v>0064</v>
      </c>
      <c r="D166" s="5" t="n">
        <f aca="false">IF(HEX2DEC(C166)&lt;32768,HEX2DEC(C166),HEX2DEC(C166)-65536)</f>
        <v>100</v>
      </c>
      <c r="E166" s="6" t="str">
        <f aca="false">VLOOKUP(MOD(A166,108)/2,Params!$A$2:$B$55,2)</f>
        <v>Head Algo Tune</v>
      </c>
      <c r="F166" s="0" t="str">
        <f aca="false">IF(MOD(A166,108)=0,A166/108,"")</f>
        <v/>
      </c>
    </row>
    <row r="167" customFormat="false" ht="12.75" hidden="false" customHeight="false" outlineLevel="0" collapsed="false">
      <c r="A167" s="5" t="n">
        <f aca="false">A166+2</f>
        <v>330</v>
      </c>
      <c r="B167" s="0" t="str">
        <f aca="false">DEC2HEX(A167)</f>
        <v>14A</v>
      </c>
      <c r="C167" s="0" t="str">
        <f aca="false">MID(HexString!$A$1,A167*2+1,4)</f>
        <v>002F</v>
      </c>
      <c r="D167" s="5" t="n">
        <f aca="false">IF(HEX2DEC(C167)&lt;32768,HEX2DEC(C167),HEX2DEC(C167)-65536)</f>
        <v>47</v>
      </c>
      <c r="E167" s="6" t="str">
        <f aca="false">VLOOKUP(MOD(A167,108)/2,Params!$A$2:$B$55,2)</f>
        <v>Head Algo Decay</v>
      </c>
      <c r="F167" s="0" t="str">
        <f aca="false">IF(MOD(A167,108)=0,A167/108,"")</f>
        <v/>
      </c>
    </row>
    <row r="168" customFormat="false" ht="12.75" hidden="false" customHeight="false" outlineLevel="0" collapsed="false">
      <c r="A168" s="5" t="n">
        <f aca="false">A167+2</f>
        <v>332</v>
      </c>
      <c r="B168" s="0" t="str">
        <f aca="false">DEC2HEX(A168)</f>
        <v>14C</v>
      </c>
      <c r="C168" s="0" t="str">
        <f aca="false">MID(HexString!$A$1,A168*2+1,4)</f>
        <v>005B</v>
      </c>
      <c r="D168" s="5" t="n">
        <f aca="false">IF(HEX2DEC(C168)&lt;32768,HEX2DEC(C168),HEX2DEC(C168)-65536)</f>
        <v>91</v>
      </c>
      <c r="E168" s="6" t="str">
        <f aca="false">VLOOKUP(MOD(A168,108)/2,Params!$A$2:$B$55,2)</f>
        <v>Head Algo Level</v>
      </c>
      <c r="F168" s="0" t="str">
        <f aca="false">IF(MOD(A168,108)=0,A168/108,"")</f>
        <v/>
      </c>
    </row>
    <row r="169" customFormat="false" ht="12.75" hidden="false" customHeight="false" outlineLevel="0" collapsed="false">
      <c r="A169" s="5" t="n">
        <f aca="false">A168+2</f>
        <v>334</v>
      </c>
      <c r="B169" s="0" t="str">
        <f aca="false">DEC2HEX(A169)</f>
        <v>14E</v>
      </c>
      <c r="C169" s="0" t="str">
        <f aca="false">MID(HexString!$A$1,A169*2+1,4)</f>
        <v>0000</v>
      </c>
      <c r="D169" s="5" t="n">
        <f aca="false">IF(HEX2DEC(C169)&lt;32768,HEX2DEC(C169),HEX2DEC(C169)-65536)</f>
        <v>0</v>
      </c>
      <c r="E169" s="6" t="str">
        <f aca="false">VLOOKUP(MOD(A169,108)/2,Params!$A$2:$B$55,2)</f>
        <v>Head Algo Pan</v>
      </c>
      <c r="F169" s="0" t="str">
        <f aca="false">IF(MOD(A169,108)=0,A169/108,"")</f>
        <v/>
      </c>
    </row>
    <row r="170" customFormat="false" ht="12.75" hidden="false" customHeight="false" outlineLevel="0" collapsed="false">
      <c r="A170" s="5" t="n">
        <f aca="false">A169+2</f>
        <v>336</v>
      </c>
      <c r="B170" s="0" t="str">
        <f aca="false">DEC2HEX(A170)</f>
        <v>150</v>
      </c>
      <c r="C170" s="0" t="str">
        <f aca="false">MID(HexString!$A$1,A170*2+1,4)</f>
        <v>0013</v>
      </c>
      <c r="D170" s="5" t="n">
        <f aca="false">IF(HEX2DEC(C170)&lt;32768,HEX2DEC(C170),HEX2DEC(C170)-65536)</f>
        <v>19</v>
      </c>
      <c r="E170" s="6" t="str">
        <f aca="false">VLOOKUP(MOD(A170,108)/2,Params!$A$2:$B$55,2)</f>
        <v>Head Algo Number</v>
      </c>
      <c r="F170" s="0" t="str">
        <f aca="false">IF(MOD(A170,108)=0,A170/108,"")</f>
        <v/>
      </c>
    </row>
    <row r="171" customFormat="false" ht="12.75" hidden="false" customHeight="false" outlineLevel="0" collapsed="false">
      <c r="A171" s="5" t="n">
        <f aca="false">A170+2</f>
        <v>338</v>
      </c>
      <c r="B171" s="0" t="str">
        <f aca="false">DEC2HEX(A171)</f>
        <v>152</v>
      </c>
      <c r="C171" s="0" t="str">
        <f aca="false">MID(HexString!$A$1,A171*2+1,4)</f>
        <v>0031</v>
      </c>
      <c r="D171" s="5" t="n">
        <f aca="false">IF(HEX2DEC(C171)&lt;32768,HEX2DEC(C171),HEX2DEC(C171)-65536)</f>
        <v>49</v>
      </c>
      <c r="E171" s="6" t="str">
        <f aca="false">VLOOKUP(MOD(A171,108)/2,Params!$A$2:$B$55,2)</f>
        <v>Head Algo Parameter 1</v>
      </c>
      <c r="F171" s="0" t="str">
        <f aca="false">IF(MOD(A171,108)=0,A171/108,"")</f>
        <v/>
      </c>
    </row>
    <row r="172" customFormat="false" ht="12.75" hidden="false" customHeight="false" outlineLevel="0" collapsed="false">
      <c r="A172" s="5" t="n">
        <f aca="false">A171+2</f>
        <v>340</v>
      </c>
      <c r="B172" s="0" t="str">
        <f aca="false">DEC2HEX(A172)</f>
        <v>154</v>
      </c>
      <c r="C172" s="0" t="str">
        <f aca="false">MID(HexString!$A$1,A172*2+1,4)</f>
        <v>0021</v>
      </c>
      <c r="D172" s="5" t="n">
        <f aca="false">IF(HEX2DEC(C172)&lt;32768,HEX2DEC(C172),HEX2DEC(C172)-65536)</f>
        <v>33</v>
      </c>
      <c r="E172" s="6" t="str">
        <f aca="false">VLOOKUP(MOD(A172,108)/2,Params!$A$2:$B$55,2)</f>
        <v>Head Algo Parameter 2</v>
      </c>
      <c r="F172" s="0" t="str">
        <f aca="false">IF(MOD(A172,108)=0,A172/108,"")</f>
        <v/>
      </c>
    </row>
    <row r="173" customFormat="false" ht="12.75" hidden="false" customHeight="false" outlineLevel="0" collapsed="false">
      <c r="A173" s="5" t="n">
        <f aca="false">A172+2</f>
        <v>342</v>
      </c>
      <c r="B173" s="0" t="str">
        <f aca="false">DEC2HEX(A173)</f>
        <v>156</v>
      </c>
      <c r="C173" s="0" t="str">
        <f aca="false">MID(HexString!$A$1,A173*2+1,4)</f>
        <v>001C</v>
      </c>
      <c r="D173" s="5" t="n">
        <f aca="false">IF(HEX2DEC(C173)&lt;32768,HEX2DEC(C173),HEX2DEC(C173)-65536)</f>
        <v>28</v>
      </c>
      <c r="E173" s="6" t="str">
        <f aca="false">VLOOKUP(MOD(A173,108)/2,Params!$A$2:$B$55,2)</f>
        <v>Head Algo Parameter 3</v>
      </c>
      <c r="F173" s="0" t="str">
        <f aca="false">IF(MOD(A173,108)=0,A173/108,"")</f>
        <v/>
      </c>
    </row>
    <row r="174" customFormat="false" ht="12.75" hidden="false" customHeight="false" outlineLevel="0" collapsed="false">
      <c r="A174" s="5" t="n">
        <f aca="false">A173+2</f>
        <v>344</v>
      </c>
      <c r="B174" s="0" t="str">
        <f aca="false">DEC2HEX(A174)</f>
        <v>158</v>
      </c>
      <c r="C174" s="0" t="str">
        <f aca="false">MID(HexString!$A$1,A174*2+1,4)</f>
        <v>0064</v>
      </c>
      <c r="D174" s="5" t="n">
        <f aca="false">IF(HEX2DEC(C174)&lt;32768,HEX2DEC(C174),HEX2DEC(C174)-65536)</f>
        <v>100</v>
      </c>
      <c r="E174" s="6" t="str">
        <f aca="false">VLOOKUP(MOD(A174,108)/2,Params!$A$2:$B$55,2)</f>
        <v>Head Algo Parameter 4</v>
      </c>
      <c r="F174" s="0" t="str">
        <f aca="false">IF(MOD(A174,108)=0,A174/108,"")</f>
        <v/>
      </c>
    </row>
    <row r="175" customFormat="false" ht="12.75" hidden="false" customHeight="false" outlineLevel="0" collapsed="false">
      <c r="A175" s="5" t="n">
        <f aca="false">A174+2</f>
        <v>346</v>
      </c>
      <c r="B175" s="0" t="str">
        <f aca="false">DEC2HEX(A175)</f>
        <v>15A</v>
      </c>
      <c r="C175" s="0" t="str">
        <f aca="false">MID(HexString!$A$1,A175*2+1,4)</f>
        <v>0040</v>
      </c>
      <c r="D175" s="5" t="n">
        <f aca="false">IF(HEX2DEC(C175)&lt;32768,HEX2DEC(C175),HEX2DEC(C175)-65536)</f>
        <v>64</v>
      </c>
      <c r="E175" s="6" t="str">
        <f aca="false">VLOOKUP(MOD(A175,108)/2,Params!$A$2:$B$55,2)</f>
        <v>Head Algo Parameter 5</v>
      </c>
      <c r="F175" s="0" t="str">
        <f aca="false">IF(MOD(A175,108)=0,A175/108,"")</f>
        <v/>
      </c>
    </row>
    <row r="176" customFormat="false" ht="12.75" hidden="false" customHeight="false" outlineLevel="0" collapsed="false">
      <c r="A176" s="5" t="n">
        <f aca="false">A175+2</f>
        <v>348</v>
      </c>
      <c r="B176" s="0" t="str">
        <f aca="false">DEC2HEX(A176)</f>
        <v>15C</v>
      </c>
      <c r="C176" s="0" t="str">
        <f aca="false">MID(HexString!$A$1,A176*2+1,4)</f>
        <v>0028</v>
      </c>
      <c r="D176" s="5" t="n">
        <f aca="false">IF(HEX2DEC(C176)&lt;32768,HEX2DEC(C176),HEX2DEC(C176)-65536)</f>
        <v>40</v>
      </c>
      <c r="E176" s="6" t="str">
        <f aca="false">VLOOKUP(MOD(A176,108)/2,Params!$A$2:$B$55,2)</f>
        <v>Head Algo Parameter 6</v>
      </c>
      <c r="F176" s="0" t="str">
        <f aca="false">IF(MOD(A176,108)=0,A176/108,"")</f>
        <v/>
      </c>
    </row>
    <row r="177" customFormat="false" ht="12.75" hidden="false" customHeight="false" outlineLevel="0" collapsed="false">
      <c r="A177" s="5" t="n">
        <f aca="false">A176+2</f>
        <v>350</v>
      </c>
      <c r="B177" s="0" t="str">
        <f aca="false">DEC2HEX(A177)</f>
        <v>15E</v>
      </c>
      <c r="C177" s="0" t="str">
        <f aca="false">MID(HexString!$A$1,A177*2+1,4)</f>
        <v>0055</v>
      </c>
      <c r="D177" s="5" t="n">
        <f aca="false">IF(HEX2DEC(C177)&lt;32768,HEX2DEC(C177),HEX2DEC(C177)-65536)</f>
        <v>85</v>
      </c>
      <c r="E177" s="6" t="str">
        <f aca="false">VLOOKUP(MOD(A177,108)/2,Params!$A$2:$B$55,2)</f>
        <v>Head Algo Parameter 7</v>
      </c>
      <c r="F177" s="0" t="str">
        <f aca="false">IF(MOD(A177,108)=0,A177/108,"")</f>
        <v/>
      </c>
    </row>
    <row r="178" customFormat="false" ht="12.75" hidden="false" customHeight="false" outlineLevel="0" collapsed="false">
      <c r="A178" s="5" t="n">
        <f aca="false">A177+2</f>
        <v>352</v>
      </c>
      <c r="B178" s="0" t="str">
        <f aca="false">DEC2HEX(A178)</f>
        <v>160</v>
      </c>
      <c r="C178" s="0" t="str">
        <f aca="false">MID(HexString!$A$1,A178*2+1,4)</f>
        <v>0064</v>
      </c>
      <c r="D178" s="5" t="n">
        <f aca="false">IF(HEX2DEC(C178)&lt;32768,HEX2DEC(C178),HEX2DEC(C178)-65536)</f>
        <v>100</v>
      </c>
      <c r="E178" s="6" t="str">
        <f aca="false">VLOOKUP(MOD(A178,108)/2,Params!$A$2:$B$55,2)</f>
        <v>Head Algo Parameter 8</v>
      </c>
      <c r="F178" s="0" t="str">
        <f aca="false">IF(MOD(A178,108)=0,A178/108,"")</f>
        <v/>
      </c>
    </row>
    <row r="179" customFormat="false" ht="12.75" hidden="false" customHeight="false" outlineLevel="0" collapsed="false">
      <c r="A179" s="5" t="n">
        <f aca="false">A178+2</f>
        <v>354</v>
      </c>
      <c r="B179" s="0" t="str">
        <f aca="false">DEC2HEX(A179)</f>
        <v>162</v>
      </c>
      <c r="C179" s="0" t="str">
        <f aca="false">MID(HexString!$A$1,A179*2+1,4)</f>
        <v>0047</v>
      </c>
      <c r="D179" s="5" t="n">
        <f aca="false">IF(HEX2DEC(C179)&lt;32768,HEX2DEC(C179),HEX2DEC(C179)-65536)</f>
        <v>71</v>
      </c>
      <c r="E179" s="6" t="str">
        <f aca="false">VLOOKUP(MOD(A179,108)/2,Params!$A$2:$B$55,2)</f>
        <v>Rim Algo Tune</v>
      </c>
      <c r="F179" s="0" t="str">
        <f aca="false">IF(MOD(A179,108)=0,A179/108,"")</f>
        <v/>
      </c>
    </row>
    <row r="180" customFormat="false" ht="12.75" hidden="false" customHeight="false" outlineLevel="0" collapsed="false">
      <c r="A180" s="5" t="n">
        <f aca="false">A179+2</f>
        <v>356</v>
      </c>
      <c r="B180" s="0" t="str">
        <f aca="false">DEC2HEX(A180)</f>
        <v>164</v>
      </c>
      <c r="C180" s="0" t="str">
        <f aca="false">MID(HexString!$A$1,A180*2+1,4)</f>
        <v>003B</v>
      </c>
      <c r="D180" s="5" t="n">
        <f aca="false">IF(HEX2DEC(C180)&lt;32768,HEX2DEC(C180),HEX2DEC(C180)-65536)</f>
        <v>59</v>
      </c>
      <c r="E180" s="6" t="str">
        <f aca="false">VLOOKUP(MOD(A180,108)/2,Params!$A$2:$B$55,2)</f>
        <v>Rim Algo Decay</v>
      </c>
      <c r="F180" s="0" t="str">
        <f aca="false">IF(MOD(A180,108)=0,A180/108,"")</f>
        <v/>
      </c>
    </row>
    <row r="181" customFormat="false" ht="12.75" hidden="false" customHeight="false" outlineLevel="0" collapsed="false">
      <c r="A181" s="5" t="n">
        <f aca="false">A180+2</f>
        <v>358</v>
      </c>
      <c r="B181" s="0" t="str">
        <f aca="false">DEC2HEX(A181)</f>
        <v>166</v>
      </c>
      <c r="C181" s="0" t="str">
        <f aca="false">MID(HexString!$A$1,A181*2+1,4)</f>
        <v>004E</v>
      </c>
      <c r="D181" s="5" t="n">
        <f aca="false">IF(HEX2DEC(C181)&lt;32768,HEX2DEC(C181),HEX2DEC(C181)-65536)</f>
        <v>78</v>
      </c>
      <c r="E181" s="6" t="str">
        <f aca="false">VLOOKUP(MOD(A181,108)/2,Params!$A$2:$B$55,2)</f>
        <v>Rim Algo Level</v>
      </c>
      <c r="F181" s="0" t="str">
        <f aca="false">IF(MOD(A181,108)=0,A181/108,"")</f>
        <v/>
      </c>
    </row>
    <row r="182" customFormat="false" ht="12.75" hidden="false" customHeight="false" outlineLevel="0" collapsed="false">
      <c r="A182" s="5" t="n">
        <f aca="false">A181+2</f>
        <v>360</v>
      </c>
      <c r="B182" s="0" t="str">
        <f aca="false">DEC2HEX(A182)</f>
        <v>168</v>
      </c>
      <c r="C182" s="0" t="str">
        <f aca="false">MID(HexString!$A$1,A182*2+1,4)</f>
        <v>0000</v>
      </c>
      <c r="D182" s="5" t="n">
        <f aca="false">IF(HEX2DEC(C182)&lt;32768,HEX2DEC(C182),HEX2DEC(C182)-65536)</f>
        <v>0</v>
      </c>
      <c r="E182" s="6" t="str">
        <f aca="false">VLOOKUP(MOD(A182,108)/2,Params!$A$2:$B$55,2)</f>
        <v>Rim Algo Pan</v>
      </c>
      <c r="F182" s="0" t="str">
        <f aca="false">IF(MOD(A182,108)=0,A182/108,"")</f>
        <v/>
      </c>
    </row>
    <row r="183" customFormat="false" ht="12.75" hidden="false" customHeight="false" outlineLevel="0" collapsed="false">
      <c r="A183" s="5" t="n">
        <f aca="false">A182+2</f>
        <v>362</v>
      </c>
      <c r="B183" s="0" t="str">
        <f aca="false">DEC2HEX(A183)</f>
        <v>16A</v>
      </c>
      <c r="C183" s="0" t="str">
        <f aca="false">MID(HexString!$A$1,A183*2+1,4)</f>
        <v>0002</v>
      </c>
      <c r="D183" s="5" t="n">
        <f aca="false">IF(HEX2DEC(C183)&lt;32768,HEX2DEC(C183),HEX2DEC(C183)-65536)</f>
        <v>2</v>
      </c>
      <c r="E183" s="6" t="str">
        <f aca="false">VLOOKUP(MOD(A183,108)/2,Params!$A$2:$B$55,2)</f>
        <v>Rim Algo Number</v>
      </c>
      <c r="F183" s="0" t="str">
        <f aca="false">IF(MOD(A183,108)=0,A183/108,"")</f>
        <v/>
      </c>
    </row>
    <row r="184" customFormat="false" ht="12.75" hidden="false" customHeight="false" outlineLevel="0" collapsed="false">
      <c r="A184" s="5" t="n">
        <f aca="false">A183+2</f>
        <v>364</v>
      </c>
      <c r="B184" s="0" t="str">
        <f aca="false">DEC2HEX(A184)</f>
        <v>16C</v>
      </c>
      <c r="C184" s="0" t="str">
        <f aca="false">MID(HexString!$A$1,A184*2+1,4)</f>
        <v>0057</v>
      </c>
      <c r="D184" s="5" t="n">
        <f aca="false">IF(HEX2DEC(C184)&lt;32768,HEX2DEC(C184),HEX2DEC(C184)-65536)</f>
        <v>87</v>
      </c>
      <c r="E184" s="6" t="str">
        <f aca="false">VLOOKUP(MOD(A184,108)/2,Params!$A$2:$B$55,2)</f>
        <v>Rim Algo Parameter 1</v>
      </c>
      <c r="F184" s="0" t="str">
        <f aca="false">IF(MOD(A184,108)=0,A184/108,"")</f>
        <v/>
      </c>
    </row>
    <row r="185" customFormat="false" ht="12.75" hidden="false" customHeight="false" outlineLevel="0" collapsed="false">
      <c r="A185" s="5" t="n">
        <f aca="false">A184+2</f>
        <v>366</v>
      </c>
      <c r="B185" s="0" t="str">
        <f aca="false">DEC2HEX(A185)</f>
        <v>16E</v>
      </c>
      <c r="C185" s="0" t="str">
        <f aca="false">MID(HexString!$A$1,A185*2+1,4)</f>
        <v>0027</v>
      </c>
      <c r="D185" s="5" t="n">
        <f aca="false">IF(HEX2DEC(C185)&lt;32768,HEX2DEC(C185),HEX2DEC(C185)-65536)</f>
        <v>39</v>
      </c>
      <c r="E185" s="6" t="str">
        <f aca="false">VLOOKUP(MOD(A185,108)/2,Params!$A$2:$B$55,2)</f>
        <v>Rim Algo Parameter 2</v>
      </c>
      <c r="F185" s="0" t="str">
        <f aca="false">IF(MOD(A185,108)=0,A185/108,"")</f>
        <v/>
      </c>
    </row>
    <row r="186" customFormat="false" ht="12.75" hidden="false" customHeight="false" outlineLevel="0" collapsed="false">
      <c r="A186" s="5" t="n">
        <f aca="false">A185+2</f>
        <v>368</v>
      </c>
      <c r="B186" s="0" t="str">
        <f aca="false">DEC2HEX(A186)</f>
        <v>170</v>
      </c>
      <c r="C186" s="0" t="str">
        <f aca="false">MID(HexString!$A$1,A186*2+1,4)</f>
        <v>0064</v>
      </c>
      <c r="D186" s="5" t="n">
        <f aca="false">IF(HEX2DEC(C186)&lt;32768,HEX2DEC(C186),HEX2DEC(C186)-65536)</f>
        <v>100</v>
      </c>
      <c r="E186" s="6" t="str">
        <f aca="false">VLOOKUP(MOD(A186,108)/2,Params!$A$2:$B$55,2)</f>
        <v>Rim Algo Parameter 3</v>
      </c>
      <c r="F186" s="0" t="str">
        <f aca="false">IF(MOD(A186,108)=0,A186/108,"")</f>
        <v/>
      </c>
    </row>
    <row r="187" customFormat="false" ht="12.75" hidden="false" customHeight="false" outlineLevel="0" collapsed="false">
      <c r="A187" s="5" t="n">
        <f aca="false">A186+2</f>
        <v>370</v>
      </c>
      <c r="B187" s="0" t="str">
        <f aca="false">DEC2HEX(A187)</f>
        <v>172</v>
      </c>
      <c r="C187" s="0" t="str">
        <f aca="false">MID(HexString!$A$1,A187*2+1,4)</f>
        <v>004F</v>
      </c>
      <c r="D187" s="5" t="n">
        <f aca="false">IF(HEX2DEC(C187)&lt;32768,HEX2DEC(C187),HEX2DEC(C187)-65536)</f>
        <v>79</v>
      </c>
      <c r="E187" s="6" t="str">
        <f aca="false">VLOOKUP(MOD(A187,108)/2,Params!$A$2:$B$55,2)</f>
        <v>Rim Algo Parameter 4</v>
      </c>
      <c r="F187" s="0" t="str">
        <f aca="false">IF(MOD(A187,108)=0,A187/108,"")</f>
        <v/>
      </c>
    </row>
    <row r="188" customFormat="false" ht="12.75" hidden="false" customHeight="false" outlineLevel="0" collapsed="false">
      <c r="A188" s="5" t="n">
        <f aca="false">A187+2</f>
        <v>372</v>
      </c>
      <c r="B188" s="0" t="str">
        <f aca="false">DEC2HEX(A188)</f>
        <v>174</v>
      </c>
      <c r="C188" s="0" t="str">
        <f aca="false">MID(HexString!$A$1,A188*2+1,4)</f>
        <v>0031</v>
      </c>
      <c r="D188" s="5" t="n">
        <f aca="false">IF(HEX2DEC(C188)&lt;32768,HEX2DEC(C188),HEX2DEC(C188)-65536)</f>
        <v>49</v>
      </c>
      <c r="E188" s="6" t="str">
        <f aca="false">VLOOKUP(MOD(A188,108)/2,Params!$A$2:$B$55,2)</f>
        <v>Rim Algo Parameter 5</v>
      </c>
      <c r="F188" s="0" t="str">
        <f aca="false">IF(MOD(A188,108)=0,A188/108,"")</f>
        <v/>
      </c>
    </row>
    <row r="189" customFormat="false" ht="12.75" hidden="false" customHeight="false" outlineLevel="0" collapsed="false">
      <c r="A189" s="5" t="n">
        <f aca="false">A188+2</f>
        <v>374</v>
      </c>
      <c r="B189" s="0" t="str">
        <f aca="false">DEC2HEX(A189)</f>
        <v>176</v>
      </c>
      <c r="C189" s="0" t="str">
        <f aca="false">MID(HexString!$A$1,A189*2+1,4)</f>
        <v>0064</v>
      </c>
      <c r="D189" s="5" t="n">
        <f aca="false">IF(HEX2DEC(C189)&lt;32768,HEX2DEC(C189),HEX2DEC(C189)-65536)</f>
        <v>100</v>
      </c>
      <c r="E189" s="6" t="str">
        <f aca="false">VLOOKUP(MOD(A189,108)/2,Params!$A$2:$B$55,2)</f>
        <v>Rim Algo Parameter 6</v>
      </c>
      <c r="F189" s="0" t="str">
        <f aca="false">IF(MOD(A189,108)=0,A189/108,"")</f>
        <v/>
      </c>
    </row>
    <row r="190" customFormat="false" ht="12.75" hidden="false" customHeight="false" outlineLevel="0" collapsed="false">
      <c r="A190" s="5" t="n">
        <f aca="false">A189+2</f>
        <v>376</v>
      </c>
      <c r="B190" s="0" t="str">
        <f aca="false">DEC2HEX(A190)</f>
        <v>178</v>
      </c>
      <c r="C190" s="0" t="str">
        <f aca="false">MID(HexString!$A$1,A190*2+1,4)</f>
        <v>001E</v>
      </c>
      <c r="D190" s="5" t="n">
        <f aca="false">IF(HEX2DEC(C190)&lt;32768,HEX2DEC(C190),HEX2DEC(C190)-65536)</f>
        <v>30</v>
      </c>
      <c r="E190" s="6" t="str">
        <f aca="false">VLOOKUP(MOD(A190,108)/2,Params!$A$2:$B$55,2)</f>
        <v>Rim Algo Parameter 7</v>
      </c>
      <c r="F190" s="0" t="str">
        <f aca="false">IF(MOD(A190,108)=0,A190/108,"")</f>
        <v/>
      </c>
    </row>
    <row r="191" customFormat="false" ht="12.75" hidden="false" customHeight="false" outlineLevel="0" collapsed="false">
      <c r="A191" s="5" t="n">
        <f aca="false">A190+2</f>
        <v>378</v>
      </c>
      <c r="B191" s="0" t="str">
        <f aca="false">DEC2HEX(A191)</f>
        <v>17A</v>
      </c>
      <c r="C191" s="0" t="str">
        <f aca="false">MID(HexString!$A$1,A191*2+1,4)</f>
        <v>0037</v>
      </c>
      <c r="D191" s="5" t="n">
        <f aca="false">IF(HEX2DEC(C191)&lt;32768,HEX2DEC(C191),HEX2DEC(C191)-65536)</f>
        <v>55</v>
      </c>
      <c r="E191" s="6" t="str">
        <f aca="false">VLOOKUP(MOD(A191,108)/2,Params!$A$2:$B$55,2)</f>
        <v>Rim Algo Parameter 8</v>
      </c>
      <c r="F191" s="0" t="str">
        <f aca="false">IF(MOD(A191,108)=0,A191/108,"")</f>
        <v/>
      </c>
    </row>
    <row r="192" customFormat="false" ht="12.75" hidden="false" customHeight="false" outlineLevel="0" collapsed="false">
      <c r="A192" s="5" t="n">
        <f aca="false">A191+2</f>
        <v>380</v>
      </c>
      <c r="B192" s="0" t="str">
        <f aca="false">DEC2HEX(A192)</f>
        <v>17C</v>
      </c>
      <c r="C192" s="0" t="str">
        <f aca="false">MID(HexString!$A$1,A192*2+1,4)</f>
        <v>0000</v>
      </c>
      <c r="D192" s="5" t="n">
        <f aca="false">IF(HEX2DEC(C192)&lt;32768,HEX2DEC(C192),HEX2DEC(C192)-65536)</f>
        <v>0</v>
      </c>
      <c r="E192" s="6" t="str">
        <f aca="false">VLOOKUP(MOD(A192,108)/2,Params!$A$2:$B$55,2)</f>
        <v>Head PCM Tune</v>
      </c>
      <c r="F192" s="0" t="str">
        <f aca="false">IF(MOD(A192,108)=0,A192/108,"")</f>
        <v/>
      </c>
    </row>
    <row r="193" customFormat="false" ht="12.75" hidden="false" customHeight="false" outlineLevel="0" collapsed="false">
      <c r="A193" s="5" t="n">
        <f aca="false">A192+2</f>
        <v>382</v>
      </c>
      <c r="B193" s="0" t="str">
        <f aca="false">DEC2HEX(A193)</f>
        <v>17E</v>
      </c>
      <c r="C193" s="0" t="str">
        <f aca="false">MID(HexString!$A$1,A193*2+1,4)</f>
        <v>0000</v>
      </c>
      <c r="D193" s="5" t="n">
        <f aca="false">IF(HEX2DEC(C193)&lt;32768,HEX2DEC(C193),HEX2DEC(C193)-65536)</f>
        <v>0</v>
      </c>
      <c r="E193" s="6" t="str">
        <f aca="false">VLOOKUP(MOD(A193,108)/2,Params!$A$2:$B$55,2)</f>
        <v>Head PCM Decay</v>
      </c>
      <c r="F193" s="0" t="str">
        <f aca="false">IF(MOD(A193,108)=0,A193/108,"")</f>
        <v/>
      </c>
    </row>
    <row r="194" customFormat="false" ht="12.75" hidden="false" customHeight="false" outlineLevel="0" collapsed="false">
      <c r="A194" s="5" t="n">
        <f aca="false">A193+2</f>
        <v>384</v>
      </c>
      <c r="B194" s="0" t="str">
        <f aca="false">DEC2HEX(A194)</f>
        <v>180</v>
      </c>
      <c r="C194" s="0" t="str">
        <f aca="false">MID(HexString!$A$1,A194*2+1,4)</f>
        <v>0064</v>
      </c>
      <c r="D194" s="5" t="n">
        <f aca="false">IF(HEX2DEC(C194)&lt;32768,HEX2DEC(C194),HEX2DEC(C194)-65536)</f>
        <v>100</v>
      </c>
      <c r="E194" s="6" t="str">
        <f aca="false">VLOOKUP(MOD(A194,108)/2,Params!$A$2:$B$55,2)</f>
        <v>Head PCM Level</v>
      </c>
      <c r="F194" s="0" t="str">
        <f aca="false">IF(MOD(A194,108)=0,A194/108,"")</f>
        <v/>
      </c>
    </row>
    <row r="195" customFormat="false" ht="12.75" hidden="false" customHeight="false" outlineLevel="0" collapsed="false">
      <c r="A195" s="5" t="n">
        <f aca="false">A194+2</f>
        <v>386</v>
      </c>
      <c r="B195" s="0" t="str">
        <f aca="false">DEC2HEX(A195)</f>
        <v>182</v>
      </c>
      <c r="C195" s="0" t="str">
        <f aca="false">MID(HexString!$A$1,A195*2+1,4)</f>
        <v>0000</v>
      </c>
      <c r="D195" s="5" t="n">
        <f aca="false">IF(HEX2DEC(C195)&lt;32768,HEX2DEC(C195),HEX2DEC(C195)-65536)</f>
        <v>0</v>
      </c>
      <c r="E195" s="6" t="str">
        <f aca="false">VLOOKUP(MOD(A195,108)/2,Params!$A$2:$B$55,2)</f>
        <v>Head PCM Pan</v>
      </c>
      <c r="F195" s="0" t="str">
        <f aca="false">IF(MOD(A195,108)=0,A195/108,"")</f>
        <v/>
      </c>
    </row>
    <row r="196" customFormat="false" ht="12.75" hidden="false" customHeight="false" outlineLevel="0" collapsed="false">
      <c r="A196" s="5" t="n">
        <f aca="false">A195+2</f>
        <v>388</v>
      </c>
      <c r="B196" s="0" t="str">
        <f aca="false">DEC2HEX(A196)</f>
        <v>184</v>
      </c>
      <c r="C196" s="0" t="str">
        <f aca="false">MID(HexString!$A$1,A196*2+1,4)</f>
        <v>0011</v>
      </c>
      <c r="D196" s="5" t="n">
        <f aca="false">IF(HEX2DEC(C196)&lt;32768,HEX2DEC(C196),HEX2DEC(C196)-65536)</f>
        <v>17</v>
      </c>
      <c r="E196" s="6" t="str">
        <f aca="false">VLOOKUP(MOD(A196,108)/2,Params!$A$2:$B$55,2)</f>
        <v>Head PCM Number</v>
      </c>
      <c r="F196" s="0" t="str">
        <f aca="false">IF(MOD(A196,108)=0,A196/108,"")</f>
        <v/>
      </c>
    </row>
    <row r="197" customFormat="false" ht="12.75" hidden="false" customHeight="false" outlineLevel="0" collapsed="false">
      <c r="A197" s="5" t="n">
        <f aca="false">A196+2</f>
        <v>390</v>
      </c>
      <c r="B197" s="0" t="str">
        <f aca="false">DEC2HEX(A197)</f>
        <v>186</v>
      </c>
      <c r="C197" s="0" t="str">
        <f aca="false">MID(HexString!$A$1,A197*2+1,4)</f>
        <v>0001</v>
      </c>
      <c r="D197" s="5" t="n">
        <f aca="false">IF(HEX2DEC(C197)&lt;32768,HEX2DEC(C197),HEX2DEC(C197)-65536)</f>
        <v>1</v>
      </c>
      <c r="E197" s="6" t="str">
        <f aca="false">VLOOKUP(MOD(A197,108)/2,Params!$A$2:$B$55,2)</f>
        <v>Head PCM Vel Curve</v>
      </c>
      <c r="F197" s="0" t="str">
        <f aca="false">IF(MOD(A197,108)=0,A197/108,"")</f>
        <v/>
      </c>
    </row>
    <row r="198" customFormat="false" ht="12.75" hidden="false" customHeight="false" outlineLevel="0" collapsed="false">
      <c r="A198" s="5" t="n">
        <f aca="false">A197+2</f>
        <v>392</v>
      </c>
      <c r="B198" s="0" t="str">
        <f aca="false">DEC2HEX(A198)</f>
        <v>188</v>
      </c>
      <c r="C198" s="0" t="str">
        <f aca="false">MID(HexString!$A$1,A198*2+1,4)</f>
        <v>0000</v>
      </c>
      <c r="D198" s="5" t="n">
        <f aca="false">IF(HEX2DEC(C198)&lt;32768,HEX2DEC(C198),HEX2DEC(C198)-65536)</f>
        <v>0</v>
      </c>
      <c r="E198" s="6" t="str">
        <f aca="false">VLOOKUP(MOD(A198,108)/2,Params!$A$2:$B$55,2)</f>
        <v>Head PCM Pres Curve</v>
      </c>
      <c r="F198" s="0" t="str">
        <f aca="false">IF(MOD(A198,108)=0,A198/108,"")</f>
        <v/>
      </c>
    </row>
    <row r="199" customFormat="false" ht="12.75" hidden="false" customHeight="false" outlineLevel="0" collapsed="false">
      <c r="A199" s="5" t="n">
        <f aca="false">A198+2</f>
        <v>394</v>
      </c>
      <c r="B199" s="0" t="str">
        <f aca="false">DEC2HEX(A199)</f>
        <v>18A</v>
      </c>
      <c r="C199" s="0" t="str">
        <f aca="false">MID(HexString!$A$1,A199*2+1,4)</f>
        <v>0001</v>
      </c>
      <c r="D199" s="5" t="n">
        <f aca="false">IF(HEX2DEC(C199)&lt;32768,HEX2DEC(C199),HEX2DEC(C199)-65536)</f>
        <v>1</v>
      </c>
      <c r="E199" s="6" t="str">
        <f aca="false">VLOOKUP(MOD(A199,108)/2,Params!$A$2:$B$55,2)</f>
        <v>Head PCM Pres Tune</v>
      </c>
      <c r="F199" s="0" t="str">
        <f aca="false">IF(MOD(A199,108)=0,A199/108,"")</f>
        <v/>
      </c>
    </row>
    <row r="200" customFormat="false" ht="12.75" hidden="false" customHeight="false" outlineLevel="0" collapsed="false">
      <c r="A200" s="5" t="n">
        <f aca="false">A199+2</f>
        <v>396</v>
      </c>
      <c r="B200" s="0" t="str">
        <f aca="false">DEC2HEX(A200)</f>
        <v>18C</v>
      </c>
      <c r="C200" s="0" t="str">
        <f aca="false">MID(HexString!$A$1,A200*2+1,4)</f>
        <v>0000</v>
      </c>
      <c r="D200" s="5" t="n">
        <f aca="false">IF(HEX2DEC(C200)&lt;32768,HEX2DEC(C200),HEX2DEC(C200)-65536)</f>
        <v>0</v>
      </c>
      <c r="E200" s="6" t="str">
        <f aca="false">VLOOKUP(MOD(A200,108)/2,Params!$A$2:$B$55,2)</f>
        <v>Head PCM Pres Decay</v>
      </c>
      <c r="F200" s="0" t="str">
        <f aca="false">IF(MOD(A200,108)=0,A200/108,"")</f>
        <v/>
      </c>
    </row>
    <row r="201" customFormat="false" ht="12.75" hidden="false" customHeight="false" outlineLevel="0" collapsed="false">
      <c r="A201" s="5" t="n">
        <f aca="false">A200+2</f>
        <v>398</v>
      </c>
      <c r="B201" s="0" t="str">
        <f aca="false">DEC2HEX(A201)</f>
        <v>18E</v>
      </c>
      <c r="C201" s="0" t="str">
        <f aca="false">MID(HexString!$A$1,A201*2+1,4)</f>
        <v>0000</v>
      </c>
      <c r="D201" s="5" t="n">
        <f aca="false">IF(HEX2DEC(C201)&lt;32768,HEX2DEC(C201),HEX2DEC(C201)-65536)</f>
        <v>0</v>
      </c>
      <c r="E201" s="6" t="str">
        <f aca="false">VLOOKUP(MOD(A201,108)/2,Params!$A$2:$B$55,2)</f>
        <v>Rim PCM Tune</v>
      </c>
      <c r="F201" s="0" t="str">
        <f aca="false">IF(MOD(A201,108)=0,A201/108,"")</f>
        <v/>
      </c>
    </row>
    <row r="202" customFormat="false" ht="12.75" hidden="false" customHeight="false" outlineLevel="0" collapsed="false">
      <c r="A202" s="5" t="n">
        <f aca="false">A201+2</f>
        <v>400</v>
      </c>
      <c r="B202" s="0" t="str">
        <f aca="false">DEC2HEX(A202)</f>
        <v>190</v>
      </c>
      <c r="C202" s="0" t="str">
        <f aca="false">MID(HexString!$A$1,A202*2+1,4)</f>
        <v>0000</v>
      </c>
      <c r="D202" s="5" t="n">
        <f aca="false">IF(HEX2DEC(C202)&lt;32768,HEX2DEC(C202),HEX2DEC(C202)-65536)</f>
        <v>0</v>
      </c>
      <c r="E202" s="6" t="str">
        <f aca="false">VLOOKUP(MOD(A202,108)/2,Params!$A$2:$B$55,2)</f>
        <v>Rim PCM Decay</v>
      </c>
      <c r="F202" s="0" t="str">
        <f aca="false">IF(MOD(A202,108)=0,A202/108,"")</f>
        <v/>
      </c>
    </row>
    <row r="203" customFormat="false" ht="12.75" hidden="false" customHeight="false" outlineLevel="0" collapsed="false">
      <c r="A203" s="5" t="n">
        <f aca="false">A202+2</f>
        <v>402</v>
      </c>
      <c r="B203" s="0" t="str">
        <f aca="false">DEC2HEX(A203)</f>
        <v>192</v>
      </c>
      <c r="C203" s="0" t="str">
        <f aca="false">MID(HexString!$A$1,A203*2+1,4)</f>
        <v>0014</v>
      </c>
      <c r="D203" s="5" t="n">
        <f aca="false">IF(HEX2DEC(C203)&lt;32768,HEX2DEC(C203),HEX2DEC(C203)-65536)</f>
        <v>20</v>
      </c>
      <c r="E203" s="6" t="str">
        <f aca="false">VLOOKUP(MOD(A203,108)/2,Params!$A$2:$B$55,2)</f>
        <v>Rim PCM Level</v>
      </c>
      <c r="F203" s="0" t="str">
        <f aca="false">IF(MOD(A203,108)=0,A203/108,"")</f>
        <v/>
      </c>
    </row>
    <row r="204" customFormat="false" ht="12.75" hidden="false" customHeight="false" outlineLevel="0" collapsed="false">
      <c r="A204" s="5" t="n">
        <f aca="false">A203+2</f>
        <v>404</v>
      </c>
      <c r="B204" s="0" t="str">
        <f aca="false">DEC2HEX(A204)</f>
        <v>194</v>
      </c>
      <c r="C204" s="0" t="str">
        <f aca="false">MID(HexString!$A$1,A204*2+1,4)</f>
        <v>0000</v>
      </c>
      <c r="D204" s="5" t="n">
        <f aca="false">IF(HEX2DEC(C204)&lt;32768,HEX2DEC(C204),HEX2DEC(C204)-65536)</f>
        <v>0</v>
      </c>
      <c r="E204" s="6" t="str">
        <f aca="false">VLOOKUP(MOD(A204,108)/2,Params!$A$2:$B$55,2)</f>
        <v>Rim PCM Pan</v>
      </c>
      <c r="F204" s="0" t="str">
        <f aca="false">IF(MOD(A204,108)=0,A204/108,"")</f>
        <v/>
      </c>
    </row>
    <row r="205" customFormat="false" ht="12.75" hidden="false" customHeight="false" outlineLevel="0" collapsed="false">
      <c r="A205" s="5" t="n">
        <f aca="false">A204+2</f>
        <v>406</v>
      </c>
      <c r="B205" s="0" t="str">
        <f aca="false">DEC2HEX(A205)</f>
        <v>196</v>
      </c>
      <c r="C205" s="0" t="str">
        <f aca="false">MID(HexString!$A$1,A205*2+1,4)</f>
        <v>000C</v>
      </c>
      <c r="D205" s="5" t="n">
        <f aca="false">IF(HEX2DEC(C205)&lt;32768,HEX2DEC(C205),HEX2DEC(C205)-65536)</f>
        <v>12</v>
      </c>
      <c r="E205" s="6" t="str">
        <f aca="false">VLOOKUP(MOD(A205,108)/2,Params!$A$2:$B$55,2)</f>
        <v>Rim PCM Number</v>
      </c>
      <c r="F205" s="0" t="str">
        <f aca="false">IF(MOD(A205,108)=0,A205/108,"")</f>
        <v/>
      </c>
    </row>
    <row r="206" customFormat="false" ht="12.75" hidden="false" customHeight="false" outlineLevel="0" collapsed="false">
      <c r="A206" s="5" t="n">
        <f aca="false">A205+2</f>
        <v>408</v>
      </c>
      <c r="B206" s="0" t="str">
        <f aca="false">DEC2HEX(A206)</f>
        <v>198</v>
      </c>
      <c r="C206" s="0" t="str">
        <f aca="false">MID(HexString!$A$1,A206*2+1,4)</f>
        <v>0001</v>
      </c>
      <c r="D206" s="5" t="n">
        <f aca="false">IF(HEX2DEC(C206)&lt;32768,HEX2DEC(C206),HEX2DEC(C206)-65536)</f>
        <v>1</v>
      </c>
      <c r="E206" s="6" t="str">
        <f aca="false">VLOOKUP(MOD(A206,108)/2,Params!$A$2:$B$55,2)</f>
        <v>Rim PCM Vel Curve</v>
      </c>
      <c r="F206" s="0" t="str">
        <f aca="false">IF(MOD(A206,108)=0,A206/108,"")</f>
        <v/>
      </c>
    </row>
    <row r="207" customFormat="false" ht="12.75" hidden="false" customHeight="false" outlineLevel="0" collapsed="false">
      <c r="A207" s="5" t="n">
        <f aca="false">A206+2</f>
        <v>410</v>
      </c>
      <c r="B207" s="0" t="str">
        <f aca="false">DEC2HEX(A207)</f>
        <v>19A</v>
      </c>
      <c r="C207" s="0" t="str">
        <f aca="false">MID(HexString!$A$1,A207*2+1,4)</f>
        <v>0000</v>
      </c>
      <c r="D207" s="5" t="n">
        <f aca="false">IF(HEX2DEC(C207)&lt;32768,HEX2DEC(C207),HEX2DEC(C207)-65536)</f>
        <v>0</v>
      </c>
      <c r="E207" s="6" t="str">
        <f aca="false">VLOOKUP(MOD(A207,108)/2,Params!$A$2:$B$55,2)</f>
        <v>Rim PCM Pres Curve</v>
      </c>
      <c r="F207" s="0" t="str">
        <f aca="false">IF(MOD(A207,108)=0,A207/108,"")</f>
        <v/>
      </c>
    </row>
    <row r="208" customFormat="false" ht="12.75" hidden="false" customHeight="false" outlineLevel="0" collapsed="false">
      <c r="A208" s="5" t="n">
        <f aca="false">A207+2</f>
        <v>412</v>
      </c>
      <c r="B208" s="0" t="str">
        <f aca="false">DEC2HEX(A208)</f>
        <v>19C</v>
      </c>
      <c r="C208" s="0" t="str">
        <f aca="false">MID(HexString!$A$1,A208*2+1,4)</f>
        <v>0000</v>
      </c>
      <c r="D208" s="5" t="n">
        <f aca="false">IF(HEX2DEC(C208)&lt;32768,HEX2DEC(C208),HEX2DEC(C208)-65536)</f>
        <v>0</v>
      </c>
      <c r="E208" s="6" t="str">
        <f aca="false">VLOOKUP(MOD(A208,108)/2,Params!$A$2:$B$55,2)</f>
        <v>Rim PCM Pres Tune</v>
      </c>
      <c r="F208" s="0" t="str">
        <f aca="false">IF(MOD(A208,108)=0,A208/108,"")</f>
        <v/>
      </c>
    </row>
    <row r="209" customFormat="false" ht="12.75" hidden="false" customHeight="false" outlineLevel="0" collapsed="false">
      <c r="A209" s="5" t="n">
        <f aca="false">A208+2</f>
        <v>414</v>
      </c>
      <c r="B209" s="0" t="str">
        <f aca="false">DEC2HEX(A209)</f>
        <v>19E</v>
      </c>
      <c r="C209" s="0" t="str">
        <f aca="false">MID(HexString!$A$1,A209*2+1,4)</f>
        <v>0000</v>
      </c>
      <c r="D209" s="5" t="n">
        <f aca="false">IF(HEX2DEC(C209)&lt;32768,HEX2DEC(C209),HEX2DEC(C209)-65536)</f>
        <v>0</v>
      </c>
      <c r="E209" s="6" t="str">
        <f aca="false">VLOOKUP(MOD(A209,108)/2,Params!$A$2:$B$55,2)</f>
        <v>Rim PCM Pres Decay</v>
      </c>
      <c r="F209" s="0" t="str">
        <f aca="false">IF(MOD(A209,108)=0,A209/108,"")</f>
        <v/>
      </c>
    </row>
    <row r="210" customFormat="false" ht="12.75" hidden="false" customHeight="false" outlineLevel="0" collapsed="false">
      <c r="A210" s="5" t="n">
        <f aca="false">A209+2</f>
        <v>416</v>
      </c>
      <c r="B210" s="0" t="str">
        <f aca="false">DEC2HEX(A210)</f>
        <v>1A0</v>
      </c>
      <c r="C210" s="0" t="str">
        <f aca="false">MID(HexString!$A$1,A210*2+1,4)</f>
        <v>0007</v>
      </c>
      <c r="D210" s="5" t="n">
        <f aca="false">IF(HEX2DEC(C210)&lt;32768,HEX2DEC(C210),HEX2DEC(C210)-65536)</f>
        <v>7</v>
      </c>
      <c r="E210" s="6" t="str">
        <f aca="false">VLOOKUP(MOD(A210,108)/2,Params!$A$2:$B$55,2)</f>
        <v>Reverb Type</v>
      </c>
      <c r="F210" s="0" t="str">
        <f aca="false">IF(MOD(A210,108)=0,A210/108,"")</f>
        <v/>
      </c>
    </row>
    <row r="211" customFormat="false" ht="12.75" hidden="false" customHeight="false" outlineLevel="0" collapsed="false">
      <c r="A211" s="5" t="n">
        <f aca="false">A210+2</f>
        <v>418</v>
      </c>
      <c r="B211" s="0" t="str">
        <f aca="false">DEC2HEX(A211)</f>
        <v>1A2</v>
      </c>
      <c r="C211" s="0" t="str">
        <f aca="false">MID(HexString!$A$1,A211*2+1,4)</f>
        <v>0013</v>
      </c>
      <c r="D211" s="5" t="n">
        <f aca="false">IF(HEX2DEC(C211)&lt;32768,HEX2DEC(C211),HEX2DEC(C211)-65536)</f>
        <v>19</v>
      </c>
      <c r="E211" s="6" t="str">
        <f aca="false">VLOOKUP(MOD(A211,108)/2,Params!$A$2:$B$55,2)</f>
        <v>Reverb Balance</v>
      </c>
      <c r="F211" s="0" t="str">
        <f aca="false">IF(MOD(A211,108)=0,A211/108,"")</f>
        <v/>
      </c>
    </row>
    <row r="212" customFormat="false" ht="12.75" hidden="false" customHeight="false" outlineLevel="0" collapsed="false">
      <c r="A212" s="5" t="n">
        <f aca="false">A211+2</f>
        <v>420</v>
      </c>
      <c r="B212" s="0" t="str">
        <f aca="false">DEC2HEX(A212)</f>
        <v>1A4</v>
      </c>
      <c r="C212" s="0" t="str">
        <f aca="false">MID(HexString!$A$1,A212*2+1,4)</f>
        <v>002E</v>
      </c>
      <c r="D212" s="5" t="n">
        <f aca="false">IF(HEX2DEC(C212)&lt;32768,HEX2DEC(C212),HEX2DEC(C212)-65536)</f>
        <v>46</v>
      </c>
      <c r="E212" s="6" t="str">
        <f aca="false">VLOOKUP(MOD(A212,108)/2,Params!$A$2:$B$55,2)</f>
        <v>Reverb Depth</v>
      </c>
      <c r="F212" s="0" t="str">
        <f aca="false">IF(MOD(A212,108)=0,A212/108,"")</f>
        <v/>
      </c>
    </row>
    <row r="213" customFormat="false" ht="12.75" hidden="false" customHeight="false" outlineLevel="0" collapsed="false">
      <c r="A213" s="5" t="n">
        <f aca="false">A212+2</f>
        <v>422</v>
      </c>
      <c r="B213" s="0" t="str">
        <f aca="false">DEC2HEX(A213)</f>
        <v>1A6</v>
      </c>
      <c r="C213" s="0" t="str">
        <f aca="false">MID(HexString!$A$1,A213*2+1,4)</f>
        <v>0020</v>
      </c>
      <c r="D213" s="5" t="n">
        <f aca="false">IF(HEX2DEC(C213)&lt;32768,HEX2DEC(C213),HEX2DEC(C213)-65536)</f>
        <v>32</v>
      </c>
      <c r="E213" s="6" t="str">
        <f aca="false">VLOOKUP(MOD(A213,108)/2,Params!$A$2:$B$55,2)</f>
        <v>Reverb Hi Damp</v>
      </c>
      <c r="F213" s="0" t="str">
        <f aca="false">IF(MOD(A213,108)=0,A213/108,"")</f>
        <v/>
      </c>
    </row>
    <row r="214" customFormat="false" ht="12.75" hidden="false" customHeight="false" outlineLevel="0" collapsed="false">
      <c r="A214" s="5" t="n">
        <f aca="false">A213+2</f>
        <v>424</v>
      </c>
      <c r="B214" s="0" t="str">
        <f aca="false">DEC2HEX(A214)</f>
        <v>1A8</v>
      </c>
      <c r="C214" s="0" t="str">
        <f aca="false">MID(HexString!$A$1,A214*2+1,4)</f>
        <v>0000</v>
      </c>
      <c r="D214" s="5" t="n">
        <f aca="false">IF(HEX2DEC(C214)&lt;32768,HEX2DEC(C214),HEX2DEC(C214)-65536)</f>
        <v>0</v>
      </c>
      <c r="E214" s="6" t="str">
        <f aca="false">VLOOKUP(MOD(A214,108)/2,Params!$A$2:$B$55,2)</f>
        <v>Delay Feedback</v>
      </c>
      <c r="F214" s="0" t="str">
        <f aca="false">IF(MOD(A214,108)=0,A214/108,"")</f>
        <v/>
      </c>
    </row>
    <row r="215" customFormat="false" ht="12.75" hidden="false" customHeight="false" outlineLevel="0" collapsed="false">
      <c r="A215" s="5" t="n">
        <f aca="false">A214+2</f>
        <v>426</v>
      </c>
      <c r="B215" s="0" t="str">
        <f aca="false">DEC2HEX(A215)</f>
        <v>1AA</v>
      </c>
      <c r="C215" s="0" t="str">
        <f aca="false">MID(HexString!$A$1,A215*2+1,4)</f>
        <v>0014</v>
      </c>
      <c r="D215" s="5" t="n">
        <f aca="false">IF(HEX2DEC(C215)&lt;32768,HEX2DEC(C215),HEX2DEC(C215)-65536)</f>
        <v>20</v>
      </c>
      <c r="E215" s="6" t="str">
        <f aca="false">VLOOKUP(MOD(A215,108)/2,Params!$A$2:$B$55,2)</f>
        <v>Delay Balance</v>
      </c>
      <c r="F215" s="0" t="str">
        <f aca="false">IF(MOD(A215,108)=0,A215/108,"")</f>
        <v/>
      </c>
    </row>
    <row r="216" customFormat="false" ht="12.75" hidden="false" customHeight="false" outlineLevel="0" collapsed="false">
      <c r="A216" s="5" t="n">
        <f aca="false">A215+2</f>
        <v>428</v>
      </c>
      <c r="B216" s="0" t="str">
        <f aca="false">DEC2HEX(A216)</f>
        <v>1AC</v>
      </c>
      <c r="C216" s="0" t="str">
        <f aca="false">MID(HexString!$A$1,A216*2+1,4)</f>
        <v>0003</v>
      </c>
      <c r="D216" s="5" t="n">
        <f aca="false">IF(HEX2DEC(C216)&lt;32768,HEX2DEC(C216),HEX2DEC(C216)-65536)</f>
        <v>3</v>
      </c>
      <c r="E216" s="6" t="str">
        <f aca="false">VLOOKUP(MOD(A216,108)/2,Params!$A$2:$B$55,2)</f>
        <v>Delay Time</v>
      </c>
      <c r="F216" s="0" t="str">
        <f aca="false">IF(MOD(A216,108)=0,A216/108,"")</f>
        <v/>
      </c>
    </row>
    <row r="217" customFormat="false" ht="12.75" hidden="false" customHeight="false" outlineLevel="0" collapsed="false">
      <c r="A217" s="5" t="n">
        <f aca="false">A216+2</f>
        <v>430</v>
      </c>
      <c r="B217" s="0" t="str">
        <f aca="false">DEC2HEX(A217)</f>
        <v>1AE</v>
      </c>
      <c r="C217" s="0" t="str">
        <f aca="false">MID(HexString!$A$1,A217*2+1,4)</f>
        <v>0000</v>
      </c>
      <c r="D217" s="5" t="n">
        <f aca="false">IF(HEX2DEC(C217)&lt;32768,HEX2DEC(C217),HEX2DEC(C217)-65536)</f>
        <v>0</v>
      </c>
      <c r="E217" s="6" t="str">
        <f aca="false">VLOOKUP(MOD(A217,108)/2,Params!$A$2:$B$55,2)</f>
        <v>Delay Hi Damp</v>
      </c>
      <c r="F217" s="0" t="str">
        <f aca="false">IF(MOD(A217,108)=0,A217/108,"")</f>
        <v/>
      </c>
    </row>
    <row r="218" customFormat="false" ht="12.75" hidden="false" customHeight="false" outlineLevel="0" collapsed="false">
      <c r="A218" s="5" t="n">
        <f aca="false">A217+2</f>
        <v>432</v>
      </c>
      <c r="B218" s="0" t="str">
        <f aca="false">DEC2HEX(A218)</f>
        <v>1B0</v>
      </c>
      <c r="C218" s="0" t="str">
        <f aca="false">MID(HexString!$A$1,A218*2+1,4)</f>
        <v>0000</v>
      </c>
      <c r="D218" s="5" t="n">
        <f aca="false">IF(HEX2DEC(C218)&lt;32768,HEX2DEC(C218),HEX2DEC(C218)-65536)</f>
        <v>0</v>
      </c>
      <c r="E218" s="6" t="str">
        <f aca="false">VLOOKUP(MOD(A218,108)/2,Params!$A$2:$B$55,2)</f>
        <v>Head Algo Pres Curve</v>
      </c>
      <c r="F218" s="5" t="n">
        <f aca="false">IF(MOD(A218,108)=0,A218/108,"")</f>
        <v>4</v>
      </c>
    </row>
    <row r="219" customFormat="false" ht="12.75" hidden="false" customHeight="false" outlineLevel="0" collapsed="false">
      <c r="A219" s="5" t="n">
        <f aca="false">A218+2</f>
        <v>434</v>
      </c>
      <c r="B219" s="0" t="str">
        <f aca="false">DEC2HEX(A219)</f>
        <v>1B2</v>
      </c>
      <c r="C219" s="0" t="str">
        <f aca="false">MID(HexString!$A$1,A219*2+1,4)</f>
        <v>0000</v>
      </c>
      <c r="D219" s="5" t="n">
        <f aca="false">IF(HEX2DEC(C219)&lt;32768,HEX2DEC(C219),HEX2DEC(C219)-65536)</f>
        <v>0</v>
      </c>
      <c r="E219" s="6" t="str">
        <f aca="false">VLOOKUP(MOD(A219,108)/2,Params!$A$2:$B$55,2)</f>
        <v>Pre EQ</v>
      </c>
      <c r="F219" s="0" t="str">
        <f aca="false">IF(MOD(A219,108)=0,A219/108,"")</f>
        <v/>
      </c>
    </row>
    <row r="220" customFormat="false" ht="12.75" hidden="false" customHeight="false" outlineLevel="0" collapsed="false">
      <c r="A220" s="5" t="n">
        <f aca="false">A219+2</f>
        <v>436</v>
      </c>
      <c r="B220" s="0" t="str">
        <f aca="false">DEC2HEX(A220)</f>
        <v>1B4</v>
      </c>
      <c r="C220" s="0" t="str">
        <f aca="false">MID(HexString!$A$1,A220*2+1,4)</f>
        <v>0057</v>
      </c>
      <c r="D220" s="5" t="n">
        <f aca="false">IF(HEX2DEC(C220)&lt;32768,HEX2DEC(C220),HEX2DEC(C220)-65536)</f>
        <v>87</v>
      </c>
      <c r="E220" s="6" t="str">
        <f aca="false">VLOOKUP(MOD(A220,108)/2,Params!$A$2:$B$55,2)</f>
        <v>Head Algo Tune</v>
      </c>
      <c r="F220" s="0" t="str">
        <f aca="false">IF(MOD(A220,108)=0,A220/108,"")</f>
        <v/>
      </c>
    </row>
    <row r="221" customFormat="false" ht="12.75" hidden="false" customHeight="false" outlineLevel="0" collapsed="false">
      <c r="A221" s="5" t="n">
        <f aca="false">A220+2</f>
        <v>438</v>
      </c>
      <c r="B221" s="0" t="str">
        <f aca="false">DEC2HEX(A221)</f>
        <v>1B6</v>
      </c>
      <c r="C221" s="0" t="str">
        <f aca="false">MID(HexString!$A$1,A221*2+1,4)</f>
        <v>004F</v>
      </c>
      <c r="D221" s="5" t="n">
        <f aca="false">IF(HEX2DEC(C221)&lt;32768,HEX2DEC(C221),HEX2DEC(C221)-65536)</f>
        <v>79</v>
      </c>
      <c r="E221" s="6" t="str">
        <f aca="false">VLOOKUP(MOD(A221,108)/2,Params!$A$2:$B$55,2)</f>
        <v>Head Algo Decay</v>
      </c>
      <c r="F221" s="0" t="str">
        <f aca="false">IF(MOD(A221,108)=0,A221/108,"")</f>
        <v/>
      </c>
    </row>
    <row r="222" customFormat="false" ht="12.75" hidden="false" customHeight="false" outlineLevel="0" collapsed="false">
      <c r="A222" s="5" t="n">
        <f aca="false">A221+2</f>
        <v>440</v>
      </c>
      <c r="B222" s="0" t="str">
        <f aca="false">DEC2HEX(A222)</f>
        <v>1B8</v>
      </c>
      <c r="C222" s="0" t="str">
        <f aca="false">MID(HexString!$A$1,A222*2+1,4)</f>
        <v>0012</v>
      </c>
      <c r="D222" s="5" t="n">
        <f aca="false">IF(HEX2DEC(C222)&lt;32768,HEX2DEC(C222),HEX2DEC(C222)-65536)</f>
        <v>18</v>
      </c>
      <c r="E222" s="6" t="str">
        <f aca="false">VLOOKUP(MOD(A222,108)/2,Params!$A$2:$B$55,2)</f>
        <v>Head Algo Level</v>
      </c>
      <c r="F222" s="0" t="str">
        <f aca="false">IF(MOD(A222,108)=0,A222/108,"")</f>
        <v/>
      </c>
    </row>
    <row r="223" customFormat="false" ht="12.75" hidden="false" customHeight="false" outlineLevel="0" collapsed="false">
      <c r="A223" s="5" t="n">
        <f aca="false">A222+2</f>
        <v>442</v>
      </c>
      <c r="B223" s="0" t="str">
        <f aca="false">DEC2HEX(A223)</f>
        <v>1BA</v>
      </c>
      <c r="C223" s="0" t="str">
        <f aca="false">MID(HexString!$A$1,A223*2+1,4)</f>
        <v>0000</v>
      </c>
      <c r="D223" s="5" t="n">
        <f aca="false">IF(HEX2DEC(C223)&lt;32768,HEX2DEC(C223),HEX2DEC(C223)-65536)</f>
        <v>0</v>
      </c>
      <c r="E223" s="6" t="str">
        <f aca="false">VLOOKUP(MOD(A223,108)/2,Params!$A$2:$B$55,2)</f>
        <v>Head Algo Pan</v>
      </c>
      <c r="F223" s="0" t="str">
        <f aca="false">IF(MOD(A223,108)=0,A223/108,"")</f>
        <v/>
      </c>
    </row>
    <row r="224" customFormat="false" ht="12.75" hidden="false" customHeight="false" outlineLevel="0" collapsed="false">
      <c r="A224" s="5" t="n">
        <f aca="false">A223+2</f>
        <v>444</v>
      </c>
      <c r="B224" s="0" t="str">
        <f aca="false">DEC2HEX(A224)</f>
        <v>1BC</v>
      </c>
      <c r="C224" s="0" t="str">
        <f aca="false">MID(HexString!$A$1,A224*2+1,4)</f>
        <v>0005</v>
      </c>
      <c r="D224" s="5" t="n">
        <f aca="false">IF(HEX2DEC(C224)&lt;32768,HEX2DEC(C224),HEX2DEC(C224)-65536)</f>
        <v>5</v>
      </c>
      <c r="E224" s="6" t="str">
        <f aca="false">VLOOKUP(MOD(A224,108)/2,Params!$A$2:$B$55,2)</f>
        <v>Head Algo Number</v>
      </c>
      <c r="F224" s="0" t="str">
        <f aca="false">IF(MOD(A224,108)=0,A224/108,"")</f>
        <v/>
      </c>
    </row>
    <row r="225" customFormat="false" ht="12.75" hidden="false" customHeight="false" outlineLevel="0" collapsed="false">
      <c r="A225" s="5" t="n">
        <f aca="false">A224+2</f>
        <v>446</v>
      </c>
      <c r="B225" s="0" t="str">
        <f aca="false">DEC2HEX(A225)</f>
        <v>1BE</v>
      </c>
      <c r="C225" s="0" t="str">
        <f aca="false">MID(HexString!$A$1,A225*2+1,4)</f>
        <v>003F</v>
      </c>
      <c r="D225" s="5" t="n">
        <f aca="false">IF(HEX2DEC(C225)&lt;32768,HEX2DEC(C225),HEX2DEC(C225)-65536)</f>
        <v>63</v>
      </c>
      <c r="E225" s="6" t="str">
        <f aca="false">VLOOKUP(MOD(A225,108)/2,Params!$A$2:$B$55,2)</f>
        <v>Head Algo Parameter 1</v>
      </c>
      <c r="F225" s="0" t="str">
        <f aca="false">IF(MOD(A225,108)=0,A225/108,"")</f>
        <v/>
      </c>
    </row>
    <row r="226" customFormat="false" ht="12.75" hidden="false" customHeight="false" outlineLevel="0" collapsed="false">
      <c r="A226" s="5" t="n">
        <f aca="false">A225+2</f>
        <v>448</v>
      </c>
      <c r="B226" s="0" t="str">
        <f aca="false">DEC2HEX(A226)</f>
        <v>1C0</v>
      </c>
      <c r="C226" s="0" t="str">
        <f aca="false">MID(HexString!$A$1,A226*2+1,4)</f>
        <v>0028</v>
      </c>
      <c r="D226" s="5" t="n">
        <f aca="false">IF(HEX2DEC(C226)&lt;32768,HEX2DEC(C226),HEX2DEC(C226)-65536)</f>
        <v>40</v>
      </c>
      <c r="E226" s="6" t="str">
        <f aca="false">VLOOKUP(MOD(A226,108)/2,Params!$A$2:$B$55,2)</f>
        <v>Head Algo Parameter 2</v>
      </c>
      <c r="F226" s="0" t="str">
        <f aca="false">IF(MOD(A226,108)=0,A226/108,"")</f>
        <v/>
      </c>
    </row>
    <row r="227" customFormat="false" ht="12.75" hidden="false" customHeight="false" outlineLevel="0" collapsed="false">
      <c r="A227" s="5" t="n">
        <f aca="false">A226+2</f>
        <v>450</v>
      </c>
      <c r="B227" s="0" t="str">
        <f aca="false">DEC2HEX(A227)</f>
        <v>1C2</v>
      </c>
      <c r="C227" s="0" t="str">
        <f aca="false">MID(HexString!$A$1,A227*2+1,4)</f>
        <v>003B</v>
      </c>
      <c r="D227" s="5" t="n">
        <f aca="false">IF(HEX2DEC(C227)&lt;32768,HEX2DEC(C227),HEX2DEC(C227)-65536)</f>
        <v>59</v>
      </c>
      <c r="E227" s="6" t="str">
        <f aca="false">VLOOKUP(MOD(A227,108)/2,Params!$A$2:$B$55,2)</f>
        <v>Head Algo Parameter 3</v>
      </c>
      <c r="F227" s="0" t="str">
        <f aca="false">IF(MOD(A227,108)=0,A227/108,"")</f>
        <v/>
      </c>
    </row>
    <row r="228" customFormat="false" ht="12.75" hidden="false" customHeight="false" outlineLevel="0" collapsed="false">
      <c r="A228" s="5" t="n">
        <f aca="false">A227+2</f>
        <v>452</v>
      </c>
      <c r="B228" s="0" t="str">
        <f aca="false">DEC2HEX(A228)</f>
        <v>1C4</v>
      </c>
      <c r="C228" s="0" t="str">
        <f aca="false">MID(HexString!$A$1,A228*2+1,4)</f>
        <v>0048</v>
      </c>
      <c r="D228" s="5" t="n">
        <f aca="false">IF(HEX2DEC(C228)&lt;32768,HEX2DEC(C228),HEX2DEC(C228)-65536)</f>
        <v>72</v>
      </c>
      <c r="E228" s="6" t="str">
        <f aca="false">VLOOKUP(MOD(A228,108)/2,Params!$A$2:$B$55,2)</f>
        <v>Head Algo Parameter 4</v>
      </c>
      <c r="F228" s="0" t="str">
        <f aca="false">IF(MOD(A228,108)=0,A228/108,"")</f>
        <v/>
      </c>
    </row>
    <row r="229" customFormat="false" ht="12.75" hidden="false" customHeight="false" outlineLevel="0" collapsed="false">
      <c r="A229" s="5" t="n">
        <f aca="false">A228+2</f>
        <v>454</v>
      </c>
      <c r="B229" s="0" t="str">
        <f aca="false">DEC2HEX(A229)</f>
        <v>1C6</v>
      </c>
      <c r="C229" s="0" t="str">
        <f aca="false">MID(HexString!$A$1,A229*2+1,4)</f>
        <v>0045</v>
      </c>
      <c r="D229" s="5" t="n">
        <f aca="false">IF(HEX2DEC(C229)&lt;32768,HEX2DEC(C229),HEX2DEC(C229)-65536)</f>
        <v>69</v>
      </c>
      <c r="E229" s="6" t="str">
        <f aca="false">VLOOKUP(MOD(A229,108)/2,Params!$A$2:$B$55,2)</f>
        <v>Head Algo Parameter 5</v>
      </c>
      <c r="F229" s="0" t="str">
        <f aca="false">IF(MOD(A229,108)=0,A229/108,"")</f>
        <v/>
      </c>
    </row>
    <row r="230" customFormat="false" ht="12.75" hidden="false" customHeight="false" outlineLevel="0" collapsed="false">
      <c r="A230" s="5" t="n">
        <f aca="false">A229+2</f>
        <v>456</v>
      </c>
      <c r="B230" s="0" t="str">
        <f aca="false">DEC2HEX(A230)</f>
        <v>1C8</v>
      </c>
      <c r="C230" s="0" t="str">
        <f aca="false">MID(HexString!$A$1,A230*2+1,4)</f>
        <v>0000</v>
      </c>
      <c r="D230" s="5" t="n">
        <f aca="false">IF(HEX2DEC(C230)&lt;32768,HEX2DEC(C230),HEX2DEC(C230)-65536)</f>
        <v>0</v>
      </c>
      <c r="E230" s="6" t="str">
        <f aca="false">VLOOKUP(MOD(A230,108)/2,Params!$A$2:$B$55,2)</f>
        <v>Head Algo Parameter 6</v>
      </c>
      <c r="F230" s="0" t="str">
        <f aca="false">IF(MOD(A230,108)=0,A230/108,"")</f>
        <v/>
      </c>
    </row>
    <row r="231" customFormat="false" ht="12.75" hidden="false" customHeight="false" outlineLevel="0" collapsed="false">
      <c r="A231" s="5" t="n">
        <f aca="false">A230+2</f>
        <v>458</v>
      </c>
      <c r="B231" s="0" t="str">
        <f aca="false">DEC2HEX(A231)</f>
        <v>1CA</v>
      </c>
      <c r="C231" s="0" t="str">
        <f aca="false">MID(HexString!$A$1,A231*2+1,4)</f>
        <v>0042</v>
      </c>
      <c r="D231" s="5" t="n">
        <f aca="false">IF(HEX2DEC(C231)&lt;32768,HEX2DEC(C231),HEX2DEC(C231)-65536)</f>
        <v>66</v>
      </c>
      <c r="E231" s="6" t="str">
        <f aca="false">VLOOKUP(MOD(A231,108)/2,Params!$A$2:$B$55,2)</f>
        <v>Head Algo Parameter 7</v>
      </c>
      <c r="F231" s="0" t="str">
        <f aca="false">IF(MOD(A231,108)=0,A231/108,"")</f>
        <v/>
      </c>
    </row>
    <row r="232" customFormat="false" ht="12.75" hidden="false" customHeight="false" outlineLevel="0" collapsed="false">
      <c r="A232" s="5" t="n">
        <f aca="false">A231+2</f>
        <v>460</v>
      </c>
      <c r="B232" s="0" t="str">
        <f aca="false">DEC2HEX(A232)</f>
        <v>1CC</v>
      </c>
      <c r="C232" s="0" t="str">
        <f aca="false">MID(HexString!$A$1,A232*2+1,4)</f>
        <v>003D</v>
      </c>
      <c r="D232" s="5" t="n">
        <f aca="false">IF(HEX2DEC(C232)&lt;32768,HEX2DEC(C232),HEX2DEC(C232)-65536)</f>
        <v>61</v>
      </c>
      <c r="E232" s="6" t="str">
        <f aca="false">VLOOKUP(MOD(A232,108)/2,Params!$A$2:$B$55,2)</f>
        <v>Head Algo Parameter 8</v>
      </c>
      <c r="F232" s="0" t="str">
        <f aca="false">IF(MOD(A232,108)=0,A232/108,"")</f>
        <v/>
      </c>
    </row>
    <row r="233" customFormat="false" ht="12.75" hidden="false" customHeight="false" outlineLevel="0" collapsed="false">
      <c r="A233" s="5" t="n">
        <f aca="false">A232+2</f>
        <v>462</v>
      </c>
      <c r="B233" s="0" t="str">
        <f aca="false">DEC2HEX(A233)</f>
        <v>1CE</v>
      </c>
      <c r="C233" s="0" t="str">
        <f aca="false">MID(HexString!$A$1,A233*2+1,4)</f>
        <v>0035</v>
      </c>
      <c r="D233" s="5" t="n">
        <f aca="false">IF(HEX2DEC(C233)&lt;32768,HEX2DEC(C233),HEX2DEC(C233)-65536)</f>
        <v>53</v>
      </c>
      <c r="E233" s="6" t="str">
        <f aca="false">VLOOKUP(MOD(A233,108)/2,Params!$A$2:$B$55,2)</f>
        <v>Rim Algo Tune</v>
      </c>
      <c r="F233" s="0" t="str">
        <f aca="false">IF(MOD(A233,108)=0,A233/108,"")</f>
        <v/>
      </c>
    </row>
    <row r="234" customFormat="false" ht="12.75" hidden="false" customHeight="false" outlineLevel="0" collapsed="false">
      <c r="A234" s="5" t="n">
        <f aca="false">A233+2</f>
        <v>464</v>
      </c>
      <c r="B234" s="0" t="str">
        <f aca="false">DEC2HEX(A234)</f>
        <v>1D0</v>
      </c>
      <c r="C234" s="0" t="str">
        <f aca="false">MID(HexString!$A$1,A234*2+1,4)</f>
        <v>004E</v>
      </c>
      <c r="D234" s="5" t="n">
        <f aca="false">IF(HEX2DEC(C234)&lt;32768,HEX2DEC(C234),HEX2DEC(C234)-65536)</f>
        <v>78</v>
      </c>
      <c r="E234" s="6" t="str">
        <f aca="false">VLOOKUP(MOD(A234,108)/2,Params!$A$2:$B$55,2)</f>
        <v>Rim Algo Decay</v>
      </c>
      <c r="F234" s="0" t="str">
        <f aca="false">IF(MOD(A234,108)=0,A234/108,"")</f>
        <v/>
      </c>
    </row>
    <row r="235" customFormat="false" ht="12.75" hidden="false" customHeight="false" outlineLevel="0" collapsed="false">
      <c r="A235" s="5" t="n">
        <f aca="false">A234+2</f>
        <v>466</v>
      </c>
      <c r="B235" s="0" t="str">
        <f aca="false">DEC2HEX(A235)</f>
        <v>1D2</v>
      </c>
      <c r="C235" s="0" t="str">
        <f aca="false">MID(HexString!$A$1,A235*2+1,4)</f>
        <v>0037</v>
      </c>
      <c r="D235" s="5" t="n">
        <f aca="false">IF(HEX2DEC(C235)&lt;32768,HEX2DEC(C235),HEX2DEC(C235)-65536)</f>
        <v>55</v>
      </c>
      <c r="E235" s="6" t="str">
        <f aca="false">VLOOKUP(MOD(A235,108)/2,Params!$A$2:$B$55,2)</f>
        <v>Rim Algo Level</v>
      </c>
      <c r="F235" s="0" t="str">
        <f aca="false">IF(MOD(A235,108)=0,A235/108,"")</f>
        <v/>
      </c>
    </row>
    <row r="236" customFormat="false" ht="12.75" hidden="false" customHeight="false" outlineLevel="0" collapsed="false">
      <c r="A236" s="5" t="n">
        <f aca="false">A235+2</f>
        <v>468</v>
      </c>
      <c r="B236" s="0" t="str">
        <f aca="false">DEC2HEX(A236)</f>
        <v>1D4</v>
      </c>
      <c r="C236" s="0" t="str">
        <f aca="false">MID(HexString!$A$1,A236*2+1,4)</f>
        <v>0000</v>
      </c>
      <c r="D236" s="5" t="n">
        <f aca="false">IF(HEX2DEC(C236)&lt;32768,HEX2DEC(C236),HEX2DEC(C236)-65536)</f>
        <v>0</v>
      </c>
      <c r="E236" s="6" t="str">
        <f aca="false">VLOOKUP(MOD(A236,108)/2,Params!$A$2:$B$55,2)</f>
        <v>Rim Algo Pan</v>
      </c>
      <c r="F236" s="0" t="str">
        <f aca="false">IF(MOD(A236,108)=0,A236/108,"")</f>
        <v/>
      </c>
    </row>
    <row r="237" customFormat="false" ht="12.75" hidden="false" customHeight="false" outlineLevel="0" collapsed="false">
      <c r="A237" s="5" t="n">
        <f aca="false">A236+2</f>
        <v>470</v>
      </c>
      <c r="B237" s="0" t="str">
        <f aca="false">DEC2HEX(A237)</f>
        <v>1D6</v>
      </c>
      <c r="C237" s="0" t="str">
        <f aca="false">MID(HexString!$A$1,A237*2+1,4)</f>
        <v>0018</v>
      </c>
      <c r="D237" s="5" t="n">
        <f aca="false">IF(HEX2DEC(C237)&lt;32768,HEX2DEC(C237),HEX2DEC(C237)-65536)</f>
        <v>24</v>
      </c>
      <c r="E237" s="6" t="str">
        <f aca="false">VLOOKUP(MOD(A237,108)/2,Params!$A$2:$B$55,2)</f>
        <v>Rim Algo Number</v>
      </c>
      <c r="F237" s="0" t="str">
        <f aca="false">IF(MOD(A237,108)=0,A237/108,"")</f>
        <v/>
      </c>
    </row>
    <row r="238" customFormat="false" ht="12.75" hidden="false" customHeight="false" outlineLevel="0" collapsed="false">
      <c r="A238" s="5" t="n">
        <f aca="false">A237+2</f>
        <v>472</v>
      </c>
      <c r="B238" s="0" t="str">
        <f aca="false">DEC2HEX(A238)</f>
        <v>1D8</v>
      </c>
      <c r="C238" s="0" t="str">
        <f aca="false">MID(HexString!$A$1,A238*2+1,4)</f>
        <v>000E</v>
      </c>
      <c r="D238" s="5" t="n">
        <f aca="false">IF(HEX2DEC(C238)&lt;32768,HEX2DEC(C238),HEX2DEC(C238)-65536)</f>
        <v>14</v>
      </c>
      <c r="E238" s="6" t="str">
        <f aca="false">VLOOKUP(MOD(A238,108)/2,Params!$A$2:$B$55,2)</f>
        <v>Rim Algo Parameter 1</v>
      </c>
      <c r="F238" s="0" t="str">
        <f aca="false">IF(MOD(A238,108)=0,A238/108,"")</f>
        <v/>
      </c>
    </row>
    <row r="239" customFormat="false" ht="12.75" hidden="false" customHeight="false" outlineLevel="0" collapsed="false">
      <c r="A239" s="5" t="n">
        <f aca="false">A238+2</f>
        <v>474</v>
      </c>
      <c r="B239" s="0" t="str">
        <f aca="false">DEC2HEX(A239)</f>
        <v>1DA</v>
      </c>
      <c r="C239" s="0" t="str">
        <f aca="false">MID(HexString!$A$1,A239*2+1,4)</f>
        <v>0064</v>
      </c>
      <c r="D239" s="5" t="n">
        <f aca="false">IF(HEX2DEC(C239)&lt;32768,HEX2DEC(C239),HEX2DEC(C239)-65536)</f>
        <v>100</v>
      </c>
      <c r="E239" s="6" t="str">
        <f aca="false">VLOOKUP(MOD(A239,108)/2,Params!$A$2:$B$55,2)</f>
        <v>Rim Algo Parameter 2</v>
      </c>
      <c r="F239" s="0" t="str">
        <f aca="false">IF(MOD(A239,108)=0,A239/108,"")</f>
        <v/>
      </c>
    </row>
    <row r="240" customFormat="false" ht="12.75" hidden="false" customHeight="false" outlineLevel="0" collapsed="false">
      <c r="A240" s="5" t="n">
        <f aca="false">A239+2</f>
        <v>476</v>
      </c>
      <c r="B240" s="0" t="str">
        <f aca="false">DEC2HEX(A240)</f>
        <v>1DC</v>
      </c>
      <c r="C240" s="0" t="str">
        <f aca="false">MID(HexString!$A$1,A240*2+1,4)</f>
        <v>0028</v>
      </c>
      <c r="D240" s="5" t="n">
        <f aca="false">IF(HEX2DEC(C240)&lt;32768,HEX2DEC(C240),HEX2DEC(C240)-65536)</f>
        <v>40</v>
      </c>
      <c r="E240" s="6" t="str">
        <f aca="false">VLOOKUP(MOD(A240,108)/2,Params!$A$2:$B$55,2)</f>
        <v>Rim Algo Parameter 3</v>
      </c>
      <c r="F240" s="0" t="str">
        <f aca="false">IF(MOD(A240,108)=0,A240/108,"")</f>
        <v/>
      </c>
    </row>
    <row r="241" customFormat="false" ht="12.75" hidden="false" customHeight="false" outlineLevel="0" collapsed="false">
      <c r="A241" s="5" t="n">
        <f aca="false">A240+2</f>
        <v>478</v>
      </c>
      <c r="B241" s="0" t="str">
        <f aca="false">DEC2HEX(A241)</f>
        <v>1DE</v>
      </c>
      <c r="C241" s="0" t="str">
        <f aca="false">MID(HexString!$A$1,A241*2+1,4)</f>
        <v>0064</v>
      </c>
      <c r="D241" s="5" t="n">
        <f aca="false">IF(HEX2DEC(C241)&lt;32768,HEX2DEC(C241),HEX2DEC(C241)-65536)</f>
        <v>100</v>
      </c>
      <c r="E241" s="6" t="str">
        <f aca="false">VLOOKUP(MOD(A241,108)/2,Params!$A$2:$B$55,2)</f>
        <v>Rim Algo Parameter 4</v>
      </c>
      <c r="F241" s="0" t="str">
        <f aca="false">IF(MOD(A241,108)=0,A241/108,"")</f>
        <v/>
      </c>
    </row>
    <row r="242" customFormat="false" ht="12.75" hidden="false" customHeight="false" outlineLevel="0" collapsed="false">
      <c r="A242" s="5" t="n">
        <f aca="false">A241+2</f>
        <v>480</v>
      </c>
      <c r="B242" s="0" t="str">
        <f aca="false">DEC2HEX(A242)</f>
        <v>1E0</v>
      </c>
      <c r="C242" s="0" t="str">
        <f aca="false">MID(HexString!$A$1,A242*2+1,4)</f>
        <v>0046</v>
      </c>
      <c r="D242" s="5" t="n">
        <f aca="false">IF(HEX2DEC(C242)&lt;32768,HEX2DEC(C242),HEX2DEC(C242)-65536)</f>
        <v>70</v>
      </c>
      <c r="E242" s="6" t="str">
        <f aca="false">VLOOKUP(MOD(A242,108)/2,Params!$A$2:$B$55,2)</f>
        <v>Rim Algo Parameter 5</v>
      </c>
      <c r="F242" s="0" t="str">
        <f aca="false">IF(MOD(A242,108)=0,A242/108,"")</f>
        <v/>
      </c>
    </row>
    <row r="243" customFormat="false" ht="12.75" hidden="false" customHeight="false" outlineLevel="0" collapsed="false">
      <c r="A243" s="5" t="n">
        <f aca="false">A242+2</f>
        <v>482</v>
      </c>
      <c r="B243" s="0" t="str">
        <f aca="false">DEC2HEX(A243)</f>
        <v>1E2</v>
      </c>
      <c r="C243" s="0" t="str">
        <f aca="false">MID(HexString!$A$1,A243*2+1,4)</f>
        <v>0013</v>
      </c>
      <c r="D243" s="5" t="n">
        <f aca="false">IF(HEX2DEC(C243)&lt;32768,HEX2DEC(C243),HEX2DEC(C243)-65536)</f>
        <v>19</v>
      </c>
      <c r="E243" s="6" t="str">
        <f aca="false">VLOOKUP(MOD(A243,108)/2,Params!$A$2:$B$55,2)</f>
        <v>Rim Algo Parameter 6</v>
      </c>
      <c r="F243" s="0" t="str">
        <f aca="false">IF(MOD(A243,108)=0,A243/108,"")</f>
        <v/>
      </c>
    </row>
    <row r="244" customFormat="false" ht="12.75" hidden="false" customHeight="false" outlineLevel="0" collapsed="false">
      <c r="A244" s="5" t="n">
        <f aca="false">A243+2</f>
        <v>484</v>
      </c>
      <c r="B244" s="0" t="str">
        <f aca="false">DEC2HEX(A244)</f>
        <v>1E4</v>
      </c>
      <c r="C244" s="0" t="str">
        <f aca="false">MID(HexString!$A$1,A244*2+1,4)</f>
        <v>0056</v>
      </c>
      <c r="D244" s="5" t="n">
        <f aca="false">IF(HEX2DEC(C244)&lt;32768,HEX2DEC(C244),HEX2DEC(C244)-65536)</f>
        <v>86</v>
      </c>
      <c r="E244" s="6" t="str">
        <f aca="false">VLOOKUP(MOD(A244,108)/2,Params!$A$2:$B$55,2)</f>
        <v>Rim Algo Parameter 7</v>
      </c>
      <c r="F244" s="0" t="str">
        <f aca="false">IF(MOD(A244,108)=0,A244/108,"")</f>
        <v/>
      </c>
    </row>
    <row r="245" customFormat="false" ht="12.75" hidden="false" customHeight="false" outlineLevel="0" collapsed="false">
      <c r="A245" s="5" t="n">
        <f aca="false">A244+2</f>
        <v>486</v>
      </c>
      <c r="B245" s="0" t="str">
        <f aca="false">DEC2HEX(A245)</f>
        <v>1E6</v>
      </c>
      <c r="C245" s="0" t="str">
        <f aca="false">MID(HexString!$A$1,A245*2+1,4)</f>
        <v>002C</v>
      </c>
      <c r="D245" s="5" t="n">
        <f aca="false">IF(HEX2DEC(C245)&lt;32768,HEX2DEC(C245),HEX2DEC(C245)-65536)</f>
        <v>44</v>
      </c>
      <c r="E245" s="6" t="str">
        <f aca="false">VLOOKUP(MOD(A245,108)/2,Params!$A$2:$B$55,2)</f>
        <v>Rim Algo Parameter 8</v>
      </c>
      <c r="F245" s="0" t="str">
        <f aca="false">IF(MOD(A245,108)=0,A245/108,"")</f>
        <v/>
      </c>
    </row>
    <row r="246" customFormat="false" ht="12.75" hidden="false" customHeight="false" outlineLevel="0" collapsed="false">
      <c r="A246" s="5" t="n">
        <f aca="false">A245+2</f>
        <v>488</v>
      </c>
      <c r="B246" s="0" t="str">
        <f aca="false">DEC2HEX(A246)</f>
        <v>1E8</v>
      </c>
      <c r="C246" s="0" t="str">
        <f aca="false">MID(HexString!$A$1,A246*2+1,4)</f>
        <v>FFFE</v>
      </c>
      <c r="D246" s="5" t="n">
        <f aca="false">IF(HEX2DEC(C246)&lt;32768,HEX2DEC(C246),HEX2DEC(C246)-65536)</f>
        <v>-2</v>
      </c>
      <c r="E246" s="6" t="str">
        <f aca="false">VLOOKUP(MOD(A246,108)/2,Params!$A$2:$B$55,2)</f>
        <v>Head PCM Tune</v>
      </c>
      <c r="F246" s="0" t="str">
        <f aca="false">IF(MOD(A246,108)=0,A246/108,"")</f>
        <v/>
      </c>
    </row>
    <row r="247" customFormat="false" ht="12.75" hidden="false" customHeight="false" outlineLevel="0" collapsed="false">
      <c r="A247" s="5" t="n">
        <f aca="false">A246+2</f>
        <v>490</v>
      </c>
      <c r="B247" s="0" t="str">
        <f aca="false">DEC2HEX(A247)</f>
        <v>1EA</v>
      </c>
      <c r="C247" s="0" t="str">
        <f aca="false">MID(HexString!$A$1,A247*2+1,4)</f>
        <v>0000</v>
      </c>
      <c r="D247" s="5" t="n">
        <f aca="false">IF(HEX2DEC(C247)&lt;32768,HEX2DEC(C247),HEX2DEC(C247)-65536)</f>
        <v>0</v>
      </c>
      <c r="E247" s="6" t="str">
        <f aca="false">VLOOKUP(MOD(A247,108)/2,Params!$A$2:$B$55,2)</f>
        <v>Head PCM Decay</v>
      </c>
      <c r="F247" s="0" t="str">
        <f aca="false">IF(MOD(A247,108)=0,A247/108,"")</f>
        <v/>
      </c>
    </row>
    <row r="248" customFormat="false" ht="12.75" hidden="false" customHeight="false" outlineLevel="0" collapsed="false">
      <c r="A248" s="5" t="n">
        <f aca="false">A247+2</f>
        <v>492</v>
      </c>
      <c r="B248" s="0" t="str">
        <f aca="false">DEC2HEX(A248)</f>
        <v>1EC</v>
      </c>
      <c r="C248" s="0" t="str">
        <f aca="false">MID(HexString!$A$1,A248*2+1,4)</f>
        <v>0064</v>
      </c>
      <c r="D248" s="5" t="n">
        <f aca="false">IF(HEX2DEC(C248)&lt;32768,HEX2DEC(C248),HEX2DEC(C248)-65536)</f>
        <v>100</v>
      </c>
      <c r="E248" s="6" t="str">
        <f aca="false">VLOOKUP(MOD(A248,108)/2,Params!$A$2:$B$55,2)</f>
        <v>Head PCM Level</v>
      </c>
      <c r="F248" s="0" t="str">
        <f aca="false">IF(MOD(A248,108)=0,A248/108,"")</f>
        <v/>
      </c>
    </row>
    <row r="249" customFormat="false" ht="12.75" hidden="false" customHeight="false" outlineLevel="0" collapsed="false">
      <c r="A249" s="5" t="n">
        <f aca="false">A248+2</f>
        <v>494</v>
      </c>
      <c r="B249" s="0" t="str">
        <f aca="false">DEC2HEX(A249)</f>
        <v>1EE</v>
      </c>
      <c r="C249" s="0" t="str">
        <f aca="false">MID(HexString!$A$1,A249*2+1,4)</f>
        <v>0000</v>
      </c>
      <c r="D249" s="5" t="n">
        <f aca="false">IF(HEX2DEC(C249)&lt;32768,HEX2DEC(C249),HEX2DEC(C249)-65536)</f>
        <v>0</v>
      </c>
      <c r="E249" s="6" t="str">
        <f aca="false">VLOOKUP(MOD(A249,108)/2,Params!$A$2:$B$55,2)</f>
        <v>Head PCM Pan</v>
      </c>
      <c r="F249" s="0" t="str">
        <f aca="false">IF(MOD(A249,108)=0,A249/108,"")</f>
        <v/>
      </c>
    </row>
    <row r="250" customFormat="false" ht="12.75" hidden="false" customHeight="false" outlineLevel="0" collapsed="false">
      <c r="A250" s="5" t="n">
        <f aca="false">A249+2</f>
        <v>496</v>
      </c>
      <c r="B250" s="0" t="str">
        <f aca="false">DEC2HEX(A250)</f>
        <v>1F0</v>
      </c>
      <c r="C250" s="0" t="str">
        <f aca="false">MID(HexString!$A$1,A250*2+1,4)</f>
        <v>0016</v>
      </c>
      <c r="D250" s="5" t="n">
        <f aca="false">IF(HEX2DEC(C250)&lt;32768,HEX2DEC(C250),HEX2DEC(C250)-65536)</f>
        <v>22</v>
      </c>
      <c r="E250" s="6" t="str">
        <f aca="false">VLOOKUP(MOD(A250,108)/2,Params!$A$2:$B$55,2)</f>
        <v>Head PCM Number</v>
      </c>
      <c r="F250" s="0" t="str">
        <f aca="false">IF(MOD(A250,108)=0,A250/108,"")</f>
        <v/>
      </c>
    </row>
    <row r="251" customFormat="false" ht="12.75" hidden="false" customHeight="false" outlineLevel="0" collapsed="false">
      <c r="A251" s="5" t="n">
        <f aca="false">A250+2</f>
        <v>498</v>
      </c>
      <c r="B251" s="0" t="str">
        <f aca="false">DEC2HEX(A251)</f>
        <v>1F2</v>
      </c>
      <c r="C251" s="0" t="str">
        <f aca="false">MID(HexString!$A$1,A251*2+1,4)</f>
        <v>0000</v>
      </c>
      <c r="D251" s="5" t="n">
        <f aca="false">IF(HEX2DEC(C251)&lt;32768,HEX2DEC(C251),HEX2DEC(C251)-65536)</f>
        <v>0</v>
      </c>
      <c r="E251" s="6" t="str">
        <f aca="false">VLOOKUP(MOD(A251,108)/2,Params!$A$2:$B$55,2)</f>
        <v>Head PCM Vel Curve</v>
      </c>
      <c r="F251" s="0" t="str">
        <f aca="false">IF(MOD(A251,108)=0,A251/108,"")</f>
        <v/>
      </c>
    </row>
    <row r="252" customFormat="false" ht="12.75" hidden="false" customHeight="false" outlineLevel="0" collapsed="false">
      <c r="A252" s="5" t="n">
        <f aca="false">A251+2</f>
        <v>500</v>
      </c>
      <c r="B252" s="0" t="str">
        <f aca="false">DEC2HEX(A252)</f>
        <v>1F4</v>
      </c>
      <c r="C252" s="0" t="str">
        <f aca="false">MID(HexString!$A$1,A252*2+1,4)</f>
        <v>0000</v>
      </c>
      <c r="D252" s="5" t="n">
        <f aca="false">IF(HEX2DEC(C252)&lt;32768,HEX2DEC(C252),HEX2DEC(C252)-65536)</f>
        <v>0</v>
      </c>
      <c r="E252" s="6" t="str">
        <f aca="false">VLOOKUP(MOD(A252,108)/2,Params!$A$2:$B$55,2)</f>
        <v>Head PCM Pres Curve</v>
      </c>
      <c r="F252" s="0" t="str">
        <f aca="false">IF(MOD(A252,108)=0,A252/108,"")</f>
        <v/>
      </c>
    </row>
    <row r="253" customFormat="false" ht="12.75" hidden="false" customHeight="false" outlineLevel="0" collapsed="false">
      <c r="A253" s="5" t="n">
        <f aca="false">A252+2</f>
        <v>502</v>
      </c>
      <c r="B253" s="0" t="str">
        <f aca="false">DEC2HEX(A253)</f>
        <v>1F6</v>
      </c>
      <c r="C253" s="0" t="str">
        <f aca="false">MID(HexString!$A$1,A253*2+1,4)</f>
        <v>0005</v>
      </c>
      <c r="D253" s="5" t="n">
        <f aca="false">IF(HEX2DEC(C253)&lt;32768,HEX2DEC(C253),HEX2DEC(C253)-65536)</f>
        <v>5</v>
      </c>
      <c r="E253" s="6" t="str">
        <f aca="false">VLOOKUP(MOD(A253,108)/2,Params!$A$2:$B$55,2)</f>
        <v>Head PCM Pres Tune</v>
      </c>
      <c r="F253" s="0" t="str">
        <f aca="false">IF(MOD(A253,108)=0,A253/108,"")</f>
        <v/>
      </c>
    </row>
    <row r="254" customFormat="false" ht="12.75" hidden="false" customHeight="false" outlineLevel="0" collapsed="false">
      <c r="A254" s="5" t="n">
        <f aca="false">A253+2</f>
        <v>504</v>
      </c>
      <c r="B254" s="0" t="str">
        <f aca="false">DEC2HEX(A254)</f>
        <v>1F8</v>
      </c>
      <c r="C254" s="0" t="str">
        <f aca="false">MID(HexString!$A$1,A254*2+1,4)</f>
        <v>FFCE</v>
      </c>
      <c r="D254" s="5" t="n">
        <f aca="false">IF(HEX2DEC(C254)&lt;32768,HEX2DEC(C254),HEX2DEC(C254)-65536)</f>
        <v>-50</v>
      </c>
      <c r="E254" s="6" t="str">
        <f aca="false">VLOOKUP(MOD(A254,108)/2,Params!$A$2:$B$55,2)</f>
        <v>Head PCM Pres Decay</v>
      </c>
      <c r="F254" s="0" t="str">
        <f aca="false">IF(MOD(A254,108)=0,A254/108,"")</f>
        <v/>
      </c>
    </row>
    <row r="255" customFormat="false" ht="12.75" hidden="false" customHeight="false" outlineLevel="0" collapsed="false">
      <c r="A255" s="5" t="n">
        <f aca="false">A254+2</f>
        <v>506</v>
      </c>
      <c r="B255" s="0" t="str">
        <f aca="false">DEC2HEX(A255)</f>
        <v>1FA</v>
      </c>
      <c r="C255" s="0" t="str">
        <f aca="false">MID(HexString!$A$1,A255*2+1,4)</f>
        <v>FFFE</v>
      </c>
      <c r="D255" s="5" t="n">
        <f aca="false">IF(HEX2DEC(C255)&lt;32768,HEX2DEC(C255),HEX2DEC(C255)-65536)</f>
        <v>-2</v>
      </c>
      <c r="E255" s="6" t="str">
        <f aca="false">VLOOKUP(MOD(A255,108)/2,Params!$A$2:$B$55,2)</f>
        <v>Rim PCM Tune</v>
      </c>
      <c r="F255" s="0" t="str">
        <f aca="false">IF(MOD(A255,108)=0,A255/108,"")</f>
        <v/>
      </c>
    </row>
    <row r="256" customFormat="false" ht="12.75" hidden="false" customHeight="false" outlineLevel="0" collapsed="false">
      <c r="A256" s="5" t="n">
        <f aca="false">A255+2</f>
        <v>508</v>
      </c>
      <c r="B256" s="0" t="str">
        <f aca="false">DEC2HEX(A256)</f>
        <v>1FC</v>
      </c>
      <c r="C256" s="0" t="str">
        <f aca="false">MID(HexString!$A$1,A256*2+1,4)</f>
        <v>0000</v>
      </c>
      <c r="D256" s="5" t="n">
        <f aca="false">IF(HEX2DEC(C256)&lt;32768,HEX2DEC(C256),HEX2DEC(C256)-65536)</f>
        <v>0</v>
      </c>
      <c r="E256" s="6" t="str">
        <f aca="false">VLOOKUP(MOD(A256,108)/2,Params!$A$2:$B$55,2)</f>
        <v>Rim PCM Decay</v>
      </c>
      <c r="F256" s="0" t="str">
        <f aca="false">IF(MOD(A256,108)=0,A256/108,"")</f>
        <v/>
      </c>
    </row>
    <row r="257" customFormat="false" ht="12.75" hidden="false" customHeight="false" outlineLevel="0" collapsed="false">
      <c r="A257" s="5" t="n">
        <f aca="false">A256+2</f>
        <v>510</v>
      </c>
      <c r="B257" s="0" t="str">
        <f aca="false">DEC2HEX(A257)</f>
        <v>1FE</v>
      </c>
      <c r="C257" s="0" t="str">
        <f aca="false">MID(HexString!$A$1,A257*2+1,4)</f>
        <v>001E</v>
      </c>
      <c r="D257" s="5" t="n">
        <f aca="false">IF(HEX2DEC(C257)&lt;32768,HEX2DEC(C257),HEX2DEC(C257)-65536)</f>
        <v>30</v>
      </c>
      <c r="E257" s="6" t="str">
        <f aca="false">VLOOKUP(MOD(A257,108)/2,Params!$A$2:$B$55,2)</f>
        <v>Rim PCM Level</v>
      </c>
      <c r="F257" s="0" t="str">
        <f aca="false">IF(MOD(A257,108)=0,A257/108,"")</f>
        <v/>
      </c>
    </row>
    <row r="258" customFormat="false" ht="12.75" hidden="false" customHeight="false" outlineLevel="0" collapsed="false">
      <c r="A258" s="5" t="n">
        <f aca="false">A257+2</f>
        <v>512</v>
      </c>
      <c r="B258" s="0" t="str">
        <f aca="false">DEC2HEX(A258)</f>
        <v>200</v>
      </c>
      <c r="C258" s="0" t="str">
        <f aca="false">MID(HexString!$A$1,A258*2+1,4)</f>
        <v>0000</v>
      </c>
      <c r="D258" s="5" t="n">
        <f aca="false">IF(HEX2DEC(C258)&lt;32768,HEX2DEC(C258),HEX2DEC(C258)-65536)</f>
        <v>0</v>
      </c>
      <c r="E258" s="6" t="str">
        <f aca="false">VLOOKUP(MOD(A258,108)/2,Params!$A$2:$B$55,2)</f>
        <v>Rim PCM Pan</v>
      </c>
      <c r="F258" s="0" t="str">
        <f aca="false">IF(MOD(A258,108)=0,A258/108,"")</f>
        <v/>
      </c>
    </row>
    <row r="259" customFormat="false" ht="12.75" hidden="false" customHeight="false" outlineLevel="0" collapsed="false">
      <c r="A259" s="5" t="n">
        <f aca="false">A258+2</f>
        <v>514</v>
      </c>
      <c r="B259" s="0" t="str">
        <f aca="false">DEC2HEX(A259)</f>
        <v>202</v>
      </c>
      <c r="C259" s="0" t="str">
        <f aca="false">MID(HexString!$A$1,A259*2+1,4)</f>
        <v>0015</v>
      </c>
      <c r="D259" s="5" t="n">
        <f aca="false">IF(HEX2DEC(C259)&lt;32768,HEX2DEC(C259),HEX2DEC(C259)-65536)</f>
        <v>21</v>
      </c>
      <c r="E259" s="6" t="str">
        <f aca="false">VLOOKUP(MOD(A259,108)/2,Params!$A$2:$B$55,2)</f>
        <v>Rim PCM Number</v>
      </c>
      <c r="F259" s="0" t="str">
        <f aca="false">IF(MOD(A259,108)=0,A259/108,"")</f>
        <v/>
      </c>
    </row>
    <row r="260" customFormat="false" ht="12.75" hidden="false" customHeight="false" outlineLevel="0" collapsed="false">
      <c r="A260" s="5" t="n">
        <f aca="false">A259+2</f>
        <v>516</v>
      </c>
      <c r="B260" s="0" t="str">
        <f aca="false">DEC2HEX(A260)</f>
        <v>204</v>
      </c>
      <c r="C260" s="0" t="str">
        <f aca="false">MID(HexString!$A$1,A260*2+1,4)</f>
        <v>0000</v>
      </c>
      <c r="D260" s="5" t="n">
        <f aca="false">IF(HEX2DEC(C260)&lt;32768,HEX2DEC(C260),HEX2DEC(C260)-65536)</f>
        <v>0</v>
      </c>
      <c r="E260" s="6" t="str">
        <f aca="false">VLOOKUP(MOD(A260,108)/2,Params!$A$2:$B$55,2)</f>
        <v>Rim PCM Vel Curve</v>
      </c>
      <c r="F260" s="0" t="str">
        <f aca="false">IF(MOD(A260,108)=0,A260/108,"")</f>
        <v/>
      </c>
    </row>
    <row r="261" customFormat="false" ht="12.75" hidden="false" customHeight="false" outlineLevel="0" collapsed="false">
      <c r="A261" s="5" t="n">
        <f aca="false">A260+2</f>
        <v>518</v>
      </c>
      <c r="B261" s="0" t="str">
        <f aca="false">DEC2HEX(A261)</f>
        <v>206</v>
      </c>
      <c r="C261" s="0" t="str">
        <f aca="false">MID(HexString!$A$1,A261*2+1,4)</f>
        <v>0000</v>
      </c>
      <c r="D261" s="5" t="n">
        <f aca="false">IF(HEX2DEC(C261)&lt;32768,HEX2DEC(C261),HEX2DEC(C261)-65536)</f>
        <v>0</v>
      </c>
      <c r="E261" s="6" t="str">
        <f aca="false">VLOOKUP(MOD(A261,108)/2,Params!$A$2:$B$55,2)</f>
        <v>Rim PCM Pres Curve</v>
      </c>
      <c r="F261" s="0" t="str">
        <f aca="false">IF(MOD(A261,108)=0,A261/108,"")</f>
        <v/>
      </c>
    </row>
    <row r="262" customFormat="false" ht="12.75" hidden="false" customHeight="false" outlineLevel="0" collapsed="false">
      <c r="A262" s="5" t="n">
        <f aca="false">A261+2</f>
        <v>520</v>
      </c>
      <c r="B262" s="0" t="str">
        <f aca="false">DEC2HEX(A262)</f>
        <v>208</v>
      </c>
      <c r="C262" s="0" t="str">
        <f aca="false">MID(HexString!$A$1,A262*2+1,4)</f>
        <v>0005</v>
      </c>
      <c r="D262" s="5" t="n">
        <f aca="false">IF(HEX2DEC(C262)&lt;32768,HEX2DEC(C262),HEX2DEC(C262)-65536)</f>
        <v>5</v>
      </c>
      <c r="E262" s="6" t="str">
        <f aca="false">VLOOKUP(MOD(A262,108)/2,Params!$A$2:$B$55,2)</f>
        <v>Rim PCM Pres Tune</v>
      </c>
      <c r="F262" s="0" t="str">
        <f aca="false">IF(MOD(A262,108)=0,A262/108,"")</f>
        <v/>
      </c>
    </row>
    <row r="263" customFormat="false" ht="12.75" hidden="false" customHeight="false" outlineLevel="0" collapsed="false">
      <c r="A263" s="5" t="n">
        <f aca="false">A262+2</f>
        <v>522</v>
      </c>
      <c r="B263" s="0" t="str">
        <f aca="false">DEC2HEX(A263)</f>
        <v>20A</v>
      </c>
      <c r="C263" s="0" t="str">
        <f aca="false">MID(HexString!$A$1,A263*2+1,4)</f>
        <v>FFCE</v>
      </c>
      <c r="D263" s="5" t="n">
        <f aca="false">IF(HEX2DEC(C263)&lt;32768,HEX2DEC(C263),HEX2DEC(C263)-65536)</f>
        <v>-50</v>
      </c>
      <c r="E263" s="6" t="str">
        <f aca="false">VLOOKUP(MOD(A263,108)/2,Params!$A$2:$B$55,2)</f>
        <v>Rim PCM Pres Decay</v>
      </c>
      <c r="F263" s="0" t="str">
        <f aca="false">IF(MOD(A263,108)=0,A263/108,"")</f>
        <v/>
      </c>
    </row>
    <row r="264" customFormat="false" ht="12.75" hidden="false" customHeight="false" outlineLevel="0" collapsed="false">
      <c r="A264" s="5" t="n">
        <f aca="false">A263+2</f>
        <v>524</v>
      </c>
      <c r="B264" s="0" t="str">
        <f aca="false">DEC2HEX(A264)</f>
        <v>20C</v>
      </c>
      <c r="C264" s="0" t="str">
        <f aca="false">MID(HexString!$A$1,A264*2+1,4)</f>
        <v>0009</v>
      </c>
      <c r="D264" s="5" t="n">
        <f aca="false">IF(HEX2DEC(C264)&lt;32768,HEX2DEC(C264),HEX2DEC(C264)-65536)</f>
        <v>9</v>
      </c>
      <c r="E264" s="6" t="str">
        <f aca="false">VLOOKUP(MOD(A264,108)/2,Params!$A$2:$B$55,2)</f>
        <v>Reverb Type</v>
      </c>
      <c r="F264" s="0" t="str">
        <f aca="false">IF(MOD(A264,108)=0,A264/108,"")</f>
        <v/>
      </c>
    </row>
    <row r="265" customFormat="false" ht="12.75" hidden="false" customHeight="false" outlineLevel="0" collapsed="false">
      <c r="A265" s="5" t="n">
        <f aca="false">A264+2</f>
        <v>526</v>
      </c>
      <c r="B265" s="0" t="str">
        <f aca="false">DEC2HEX(A265)</f>
        <v>20E</v>
      </c>
      <c r="C265" s="0" t="str">
        <f aca="false">MID(HexString!$A$1,A265*2+1,4)</f>
        <v>0031</v>
      </c>
      <c r="D265" s="5" t="n">
        <f aca="false">IF(HEX2DEC(C265)&lt;32768,HEX2DEC(C265),HEX2DEC(C265)-65536)</f>
        <v>49</v>
      </c>
      <c r="E265" s="6" t="str">
        <f aca="false">VLOOKUP(MOD(A265,108)/2,Params!$A$2:$B$55,2)</f>
        <v>Reverb Balance</v>
      </c>
      <c r="F265" s="0" t="str">
        <f aca="false">IF(MOD(A265,108)=0,A265/108,"")</f>
        <v/>
      </c>
    </row>
    <row r="266" customFormat="false" ht="12.75" hidden="false" customHeight="false" outlineLevel="0" collapsed="false">
      <c r="A266" s="5" t="n">
        <f aca="false">A265+2</f>
        <v>528</v>
      </c>
      <c r="B266" s="0" t="str">
        <f aca="false">DEC2HEX(A266)</f>
        <v>210</v>
      </c>
      <c r="C266" s="0" t="str">
        <f aca="false">MID(HexString!$A$1,A266*2+1,4)</f>
        <v>001A</v>
      </c>
      <c r="D266" s="5" t="n">
        <f aca="false">IF(HEX2DEC(C266)&lt;32768,HEX2DEC(C266),HEX2DEC(C266)-65536)</f>
        <v>26</v>
      </c>
      <c r="E266" s="6" t="str">
        <f aca="false">VLOOKUP(MOD(A266,108)/2,Params!$A$2:$B$55,2)</f>
        <v>Reverb Depth</v>
      </c>
      <c r="F266" s="0" t="str">
        <f aca="false">IF(MOD(A266,108)=0,A266/108,"")</f>
        <v/>
      </c>
    </row>
    <row r="267" customFormat="false" ht="12.75" hidden="false" customHeight="false" outlineLevel="0" collapsed="false">
      <c r="A267" s="5" t="n">
        <f aca="false">A266+2</f>
        <v>530</v>
      </c>
      <c r="B267" s="0" t="str">
        <f aca="false">DEC2HEX(A267)</f>
        <v>212</v>
      </c>
      <c r="C267" s="0" t="str">
        <f aca="false">MID(HexString!$A$1,A267*2+1,4)</f>
        <v>0000</v>
      </c>
      <c r="D267" s="5" t="n">
        <f aca="false">IF(HEX2DEC(C267)&lt;32768,HEX2DEC(C267),HEX2DEC(C267)-65536)</f>
        <v>0</v>
      </c>
      <c r="E267" s="6" t="str">
        <f aca="false">VLOOKUP(MOD(A267,108)/2,Params!$A$2:$B$55,2)</f>
        <v>Reverb Hi Damp</v>
      </c>
      <c r="F267" s="0" t="str">
        <f aca="false">IF(MOD(A267,108)=0,A267/108,"")</f>
        <v/>
      </c>
    </row>
    <row r="268" customFormat="false" ht="12.75" hidden="false" customHeight="false" outlineLevel="0" collapsed="false">
      <c r="A268" s="5" t="n">
        <f aca="false">A267+2</f>
        <v>532</v>
      </c>
      <c r="B268" s="0" t="str">
        <f aca="false">DEC2HEX(A268)</f>
        <v>214</v>
      </c>
      <c r="C268" s="0" t="str">
        <f aca="false">MID(HexString!$A$1,A268*2+1,4)</f>
        <v>0000</v>
      </c>
      <c r="D268" s="5" t="n">
        <f aca="false">IF(HEX2DEC(C268)&lt;32768,HEX2DEC(C268),HEX2DEC(C268)-65536)</f>
        <v>0</v>
      </c>
      <c r="E268" s="6" t="str">
        <f aca="false">VLOOKUP(MOD(A268,108)/2,Params!$A$2:$B$55,2)</f>
        <v>Delay Feedback</v>
      </c>
      <c r="F268" s="0" t="str">
        <f aca="false">IF(MOD(A268,108)=0,A268/108,"")</f>
        <v/>
      </c>
    </row>
    <row r="269" customFormat="false" ht="12.75" hidden="false" customHeight="false" outlineLevel="0" collapsed="false">
      <c r="A269" s="5" t="n">
        <f aca="false">A268+2</f>
        <v>534</v>
      </c>
      <c r="B269" s="0" t="str">
        <f aca="false">DEC2HEX(A269)</f>
        <v>216</v>
      </c>
      <c r="C269" s="0" t="str">
        <f aca="false">MID(HexString!$A$1,A269*2+1,4)</f>
        <v>0000</v>
      </c>
      <c r="D269" s="5" t="n">
        <f aca="false">IF(HEX2DEC(C269)&lt;32768,HEX2DEC(C269),HEX2DEC(C269)-65536)</f>
        <v>0</v>
      </c>
      <c r="E269" s="6" t="str">
        <f aca="false">VLOOKUP(MOD(A269,108)/2,Params!$A$2:$B$55,2)</f>
        <v>Delay Balance</v>
      </c>
      <c r="F269" s="0" t="str">
        <f aca="false">IF(MOD(A269,108)=0,A269/108,"")</f>
        <v/>
      </c>
    </row>
    <row r="270" customFormat="false" ht="12.75" hidden="false" customHeight="false" outlineLevel="0" collapsed="false">
      <c r="A270" s="5" t="n">
        <f aca="false">A269+2</f>
        <v>536</v>
      </c>
      <c r="B270" s="0" t="str">
        <f aca="false">DEC2HEX(A270)</f>
        <v>218</v>
      </c>
      <c r="C270" s="0" t="str">
        <f aca="false">MID(HexString!$A$1,A270*2+1,4)</f>
        <v>0003</v>
      </c>
      <c r="D270" s="5" t="n">
        <f aca="false">IF(HEX2DEC(C270)&lt;32768,HEX2DEC(C270),HEX2DEC(C270)-65536)</f>
        <v>3</v>
      </c>
      <c r="E270" s="6" t="str">
        <f aca="false">VLOOKUP(MOD(A270,108)/2,Params!$A$2:$B$55,2)</f>
        <v>Delay Time</v>
      </c>
      <c r="F270" s="0" t="str">
        <f aca="false">IF(MOD(A270,108)=0,A270/108,"")</f>
        <v/>
      </c>
    </row>
    <row r="271" customFormat="false" ht="12.75" hidden="false" customHeight="false" outlineLevel="0" collapsed="false">
      <c r="A271" s="5" t="n">
        <f aca="false">A270+2</f>
        <v>538</v>
      </c>
      <c r="B271" s="0" t="str">
        <f aca="false">DEC2HEX(A271)</f>
        <v>21A</v>
      </c>
      <c r="C271" s="0" t="str">
        <f aca="false">MID(HexString!$A$1,A271*2+1,4)</f>
        <v>0000</v>
      </c>
      <c r="D271" s="5" t="n">
        <f aca="false">IF(HEX2DEC(C271)&lt;32768,HEX2DEC(C271),HEX2DEC(C271)-65536)</f>
        <v>0</v>
      </c>
      <c r="E271" s="6" t="str">
        <f aca="false">VLOOKUP(MOD(A271,108)/2,Params!$A$2:$B$55,2)</f>
        <v>Delay Hi Damp</v>
      </c>
      <c r="F271" s="0" t="str">
        <f aca="false">IF(MOD(A271,108)=0,A271/108,"")</f>
        <v/>
      </c>
    </row>
    <row r="272" customFormat="false" ht="12.75" hidden="false" customHeight="false" outlineLevel="0" collapsed="false">
      <c r="A272" s="5" t="n">
        <f aca="false">A271+2</f>
        <v>540</v>
      </c>
      <c r="B272" s="0" t="str">
        <f aca="false">DEC2HEX(A272)</f>
        <v>21C</v>
      </c>
      <c r="C272" s="0" t="str">
        <f aca="false">MID(HexString!$A$1,A272*2+1,4)</f>
        <v>0000</v>
      </c>
      <c r="D272" s="5" t="n">
        <f aca="false">IF(HEX2DEC(C272)&lt;32768,HEX2DEC(C272),HEX2DEC(C272)-65536)</f>
        <v>0</v>
      </c>
      <c r="E272" s="6" t="str">
        <f aca="false">VLOOKUP(MOD(A272,108)/2,Params!$A$2:$B$55,2)</f>
        <v>Head Algo Pres Curve</v>
      </c>
      <c r="F272" s="5" t="n">
        <f aca="false">IF(MOD(A272,108)=0,A272/108,"")</f>
        <v>5</v>
      </c>
    </row>
    <row r="273" customFormat="false" ht="12.75" hidden="false" customHeight="false" outlineLevel="0" collapsed="false">
      <c r="A273" s="5" t="n">
        <f aca="false">A272+2</f>
        <v>542</v>
      </c>
      <c r="B273" s="0" t="str">
        <f aca="false">DEC2HEX(A273)</f>
        <v>21E</v>
      </c>
      <c r="C273" s="0" t="str">
        <f aca="false">MID(HexString!$A$1,A273*2+1,4)</f>
        <v>0000</v>
      </c>
      <c r="D273" s="5" t="n">
        <f aca="false">IF(HEX2DEC(C273)&lt;32768,HEX2DEC(C273),HEX2DEC(C273)-65536)</f>
        <v>0</v>
      </c>
      <c r="E273" s="6" t="str">
        <f aca="false">VLOOKUP(MOD(A273,108)/2,Params!$A$2:$B$55,2)</f>
        <v>Pre EQ</v>
      </c>
      <c r="F273" s="0" t="str">
        <f aca="false">IF(MOD(A273,108)=0,A273/108,"")</f>
        <v/>
      </c>
    </row>
    <row r="274" customFormat="false" ht="12.75" hidden="false" customHeight="false" outlineLevel="0" collapsed="false">
      <c r="A274" s="5" t="n">
        <f aca="false">A273+2</f>
        <v>544</v>
      </c>
      <c r="B274" s="0" t="str">
        <f aca="false">DEC2HEX(A274)</f>
        <v>220</v>
      </c>
      <c r="C274" s="0" t="str">
        <f aca="false">MID(HexString!$A$1,A274*2+1,4)</f>
        <v>0000</v>
      </c>
      <c r="D274" s="5" t="n">
        <f aca="false">IF(HEX2DEC(C274)&lt;32768,HEX2DEC(C274),HEX2DEC(C274)-65536)</f>
        <v>0</v>
      </c>
      <c r="E274" s="6" t="str">
        <f aca="false">VLOOKUP(MOD(A274,108)/2,Params!$A$2:$B$55,2)</f>
        <v>Head Algo Tune</v>
      </c>
      <c r="F274" s="0" t="str">
        <f aca="false">IF(MOD(A274,108)=0,A274/108,"")</f>
        <v/>
      </c>
    </row>
    <row r="275" customFormat="false" ht="12.75" hidden="false" customHeight="false" outlineLevel="0" collapsed="false">
      <c r="A275" s="5" t="n">
        <f aca="false">A274+2</f>
        <v>546</v>
      </c>
      <c r="B275" s="0" t="str">
        <f aca="false">DEC2HEX(A275)</f>
        <v>222</v>
      </c>
      <c r="C275" s="0" t="str">
        <f aca="false">MID(HexString!$A$1,A275*2+1,4)</f>
        <v>0021</v>
      </c>
      <c r="D275" s="5" t="n">
        <f aca="false">IF(HEX2DEC(C275)&lt;32768,HEX2DEC(C275),HEX2DEC(C275)-65536)</f>
        <v>33</v>
      </c>
      <c r="E275" s="6" t="str">
        <f aca="false">VLOOKUP(MOD(A275,108)/2,Params!$A$2:$B$55,2)</f>
        <v>Head Algo Decay</v>
      </c>
      <c r="F275" s="0" t="str">
        <f aca="false">IF(MOD(A275,108)=0,A275/108,"")</f>
        <v/>
      </c>
    </row>
    <row r="276" customFormat="false" ht="12.75" hidden="false" customHeight="false" outlineLevel="0" collapsed="false">
      <c r="A276" s="5" t="n">
        <f aca="false">A275+2</f>
        <v>548</v>
      </c>
      <c r="B276" s="0" t="str">
        <f aca="false">DEC2HEX(A276)</f>
        <v>224</v>
      </c>
      <c r="C276" s="0" t="str">
        <f aca="false">MID(HexString!$A$1,A276*2+1,4)</f>
        <v>0048</v>
      </c>
      <c r="D276" s="5" t="n">
        <f aca="false">IF(HEX2DEC(C276)&lt;32768,HEX2DEC(C276),HEX2DEC(C276)-65536)</f>
        <v>72</v>
      </c>
      <c r="E276" s="6" t="str">
        <f aca="false">VLOOKUP(MOD(A276,108)/2,Params!$A$2:$B$55,2)</f>
        <v>Head Algo Level</v>
      </c>
      <c r="F276" s="0" t="str">
        <f aca="false">IF(MOD(A276,108)=0,A276/108,"")</f>
        <v/>
      </c>
    </row>
    <row r="277" customFormat="false" ht="12.75" hidden="false" customHeight="false" outlineLevel="0" collapsed="false">
      <c r="A277" s="5" t="n">
        <f aca="false">A276+2</f>
        <v>550</v>
      </c>
      <c r="B277" s="0" t="str">
        <f aca="false">DEC2HEX(A277)</f>
        <v>226</v>
      </c>
      <c r="C277" s="0" t="str">
        <f aca="false">MID(HexString!$A$1,A277*2+1,4)</f>
        <v>0000</v>
      </c>
      <c r="D277" s="5" t="n">
        <f aca="false">IF(HEX2DEC(C277)&lt;32768,HEX2DEC(C277),HEX2DEC(C277)-65536)</f>
        <v>0</v>
      </c>
      <c r="E277" s="6" t="str">
        <f aca="false">VLOOKUP(MOD(A277,108)/2,Params!$A$2:$B$55,2)</f>
        <v>Head Algo Pan</v>
      </c>
      <c r="F277" s="0" t="str">
        <f aca="false">IF(MOD(A277,108)=0,A277/108,"")</f>
        <v/>
      </c>
    </row>
    <row r="278" customFormat="false" ht="12.75" hidden="false" customHeight="false" outlineLevel="0" collapsed="false">
      <c r="A278" s="5" t="n">
        <f aca="false">A277+2</f>
        <v>552</v>
      </c>
      <c r="B278" s="0" t="str">
        <f aca="false">DEC2HEX(A278)</f>
        <v>228</v>
      </c>
      <c r="C278" s="0" t="str">
        <f aca="false">MID(HexString!$A$1,A278*2+1,4)</f>
        <v>0002</v>
      </c>
      <c r="D278" s="5" t="n">
        <f aca="false">IF(HEX2DEC(C278)&lt;32768,HEX2DEC(C278),HEX2DEC(C278)-65536)</f>
        <v>2</v>
      </c>
      <c r="E278" s="6" t="str">
        <f aca="false">VLOOKUP(MOD(A278,108)/2,Params!$A$2:$B$55,2)</f>
        <v>Head Algo Number</v>
      </c>
      <c r="F278" s="0" t="str">
        <f aca="false">IF(MOD(A278,108)=0,A278/108,"")</f>
        <v/>
      </c>
    </row>
    <row r="279" customFormat="false" ht="12.75" hidden="false" customHeight="false" outlineLevel="0" collapsed="false">
      <c r="A279" s="5" t="n">
        <f aca="false">A278+2</f>
        <v>554</v>
      </c>
      <c r="B279" s="0" t="str">
        <f aca="false">DEC2HEX(A279)</f>
        <v>22A</v>
      </c>
      <c r="C279" s="0" t="str">
        <f aca="false">MID(HexString!$A$1,A279*2+1,4)</f>
        <v>003C</v>
      </c>
      <c r="D279" s="5" t="n">
        <f aca="false">IF(HEX2DEC(C279)&lt;32768,HEX2DEC(C279),HEX2DEC(C279)-65536)</f>
        <v>60</v>
      </c>
      <c r="E279" s="6" t="str">
        <f aca="false">VLOOKUP(MOD(A279,108)/2,Params!$A$2:$B$55,2)</f>
        <v>Head Algo Parameter 1</v>
      </c>
      <c r="F279" s="0" t="str">
        <f aca="false">IF(MOD(A279,108)=0,A279/108,"")</f>
        <v/>
      </c>
    </row>
    <row r="280" customFormat="false" ht="12.75" hidden="false" customHeight="false" outlineLevel="0" collapsed="false">
      <c r="A280" s="5" t="n">
        <f aca="false">A279+2</f>
        <v>556</v>
      </c>
      <c r="B280" s="0" t="str">
        <f aca="false">DEC2HEX(A280)</f>
        <v>22C</v>
      </c>
      <c r="C280" s="0" t="str">
        <f aca="false">MID(HexString!$A$1,A280*2+1,4)</f>
        <v>0000</v>
      </c>
      <c r="D280" s="5" t="n">
        <f aca="false">IF(HEX2DEC(C280)&lt;32768,HEX2DEC(C280),HEX2DEC(C280)-65536)</f>
        <v>0</v>
      </c>
      <c r="E280" s="6" t="str">
        <f aca="false">VLOOKUP(MOD(A280,108)/2,Params!$A$2:$B$55,2)</f>
        <v>Head Algo Parameter 2</v>
      </c>
      <c r="F280" s="0" t="str">
        <f aca="false">IF(MOD(A280,108)=0,A280/108,"")</f>
        <v/>
      </c>
    </row>
    <row r="281" customFormat="false" ht="12.75" hidden="false" customHeight="false" outlineLevel="0" collapsed="false">
      <c r="A281" s="5" t="n">
        <f aca="false">A280+2</f>
        <v>558</v>
      </c>
      <c r="B281" s="0" t="str">
        <f aca="false">DEC2HEX(A281)</f>
        <v>22E</v>
      </c>
      <c r="C281" s="0" t="str">
        <f aca="false">MID(HexString!$A$1,A281*2+1,4)</f>
        <v>0064</v>
      </c>
      <c r="D281" s="5" t="n">
        <f aca="false">IF(HEX2DEC(C281)&lt;32768,HEX2DEC(C281),HEX2DEC(C281)-65536)</f>
        <v>100</v>
      </c>
      <c r="E281" s="6" t="str">
        <f aca="false">VLOOKUP(MOD(A281,108)/2,Params!$A$2:$B$55,2)</f>
        <v>Head Algo Parameter 3</v>
      </c>
      <c r="F281" s="0" t="str">
        <f aca="false">IF(MOD(A281,108)=0,A281/108,"")</f>
        <v/>
      </c>
    </row>
    <row r="282" customFormat="false" ht="12.75" hidden="false" customHeight="false" outlineLevel="0" collapsed="false">
      <c r="A282" s="5" t="n">
        <f aca="false">A281+2</f>
        <v>560</v>
      </c>
      <c r="B282" s="0" t="str">
        <f aca="false">DEC2HEX(A282)</f>
        <v>230</v>
      </c>
      <c r="C282" s="0" t="str">
        <f aca="false">MID(HexString!$A$1,A282*2+1,4)</f>
        <v>002B</v>
      </c>
      <c r="D282" s="5" t="n">
        <f aca="false">IF(HEX2DEC(C282)&lt;32768,HEX2DEC(C282),HEX2DEC(C282)-65536)</f>
        <v>43</v>
      </c>
      <c r="E282" s="6" t="str">
        <f aca="false">VLOOKUP(MOD(A282,108)/2,Params!$A$2:$B$55,2)</f>
        <v>Head Algo Parameter 4</v>
      </c>
      <c r="F282" s="0" t="str">
        <f aca="false">IF(MOD(A282,108)=0,A282/108,"")</f>
        <v/>
      </c>
    </row>
    <row r="283" customFormat="false" ht="12.75" hidden="false" customHeight="false" outlineLevel="0" collapsed="false">
      <c r="A283" s="5" t="n">
        <f aca="false">A282+2</f>
        <v>562</v>
      </c>
      <c r="B283" s="0" t="str">
        <f aca="false">DEC2HEX(A283)</f>
        <v>232</v>
      </c>
      <c r="C283" s="0" t="str">
        <f aca="false">MID(HexString!$A$1,A283*2+1,4)</f>
        <v>003E</v>
      </c>
      <c r="D283" s="5" t="n">
        <f aca="false">IF(HEX2DEC(C283)&lt;32768,HEX2DEC(C283),HEX2DEC(C283)-65536)</f>
        <v>62</v>
      </c>
      <c r="E283" s="6" t="str">
        <f aca="false">VLOOKUP(MOD(A283,108)/2,Params!$A$2:$B$55,2)</f>
        <v>Head Algo Parameter 5</v>
      </c>
      <c r="F283" s="0" t="str">
        <f aca="false">IF(MOD(A283,108)=0,A283/108,"")</f>
        <v/>
      </c>
    </row>
    <row r="284" customFormat="false" ht="12.75" hidden="false" customHeight="false" outlineLevel="0" collapsed="false">
      <c r="A284" s="5" t="n">
        <f aca="false">A283+2</f>
        <v>564</v>
      </c>
      <c r="B284" s="0" t="str">
        <f aca="false">DEC2HEX(A284)</f>
        <v>234</v>
      </c>
      <c r="C284" s="0" t="str">
        <f aca="false">MID(HexString!$A$1,A284*2+1,4)</f>
        <v>0011</v>
      </c>
      <c r="D284" s="5" t="n">
        <f aca="false">IF(HEX2DEC(C284)&lt;32768,HEX2DEC(C284),HEX2DEC(C284)-65536)</f>
        <v>17</v>
      </c>
      <c r="E284" s="6" t="str">
        <f aca="false">VLOOKUP(MOD(A284,108)/2,Params!$A$2:$B$55,2)</f>
        <v>Head Algo Parameter 6</v>
      </c>
      <c r="F284" s="0" t="str">
        <f aca="false">IF(MOD(A284,108)=0,A284/108,"")</f>
        <v/>
      </c>
    </row>
    <row r="285" customFormat="false" ht="12.75" hidden="false" customHeight="false" outlineLevel="0" collapsed="false">
      <c r="A285" s="5" t="n">
        <f aca="false">A284+2</f>
        <v>566</v>
      </c>
      <c r="B285" s="0" t="str">
        <f aca="false">DEC2HEX(A285)</f>
        <v>236</v>
      </c>
      <c r="C285" s="0" t="str">
        <f aca="false">MID(HexString!$A$1,A285*2+1,4)</f>
        <v>001D</v>
      </c>
      <c r="D285" s="5" t="n">
        <f aca="false">IF(HEX2DEC(C285)&lt;32768,HEX2DEC(C285),HEX2DEC(C285)-65536)</f>
        <v>29</v>
      </c>
      <c r="E285" s="6" t="str">
        <f aca="false">VLOOKUP(MOD(A285,108)/2,Params!$A$2:$B$55,2)</f>
        <v>Head Algo Parameter 7</v>
      </c>
      <c r="F285" s="0" t="str">
        <f aca="false">IF(MOD(A285,108)=0,A285/108,"")</f>
        <v/>
      </c>
    </row>
    <row r="286" customFormat="false" ht="12.75" hidden="false" customHeight="false" outlineLevel="0" collapsed="false">
      <c r="A286" s="5" t="n">
        <f aca="false">A285+2</f>
        <v>568</v>
      </c>
      <c r="B286" s="0" t="str">
        <f aca="false">DEC2HEX(A286)</f>
        <v>238</v>
      </c>
      <c r="C286" s="0" t="str">
        <f aca="false">MID(HexString!$A$1,A286*2+1,4)</f>
        <v>0053</v>
      </c>
      <c r="D286" s="5" t="n">
        <f aca="false">IF(HEX2DEC(C286)&lt;32768,HEX2DEC(C286),HEX2DEC(C286)-65536)</f>
        <v>83</v>
      </c>
      <c r="E286" s="6" t="str">
        <f aca="false">VLOOKUP(MOD(A286,108)/2,Params!$A$2:$B$55,2)</f>
        <v>Head Algo Parameter 8</v>
      </c>
      <c r="F286" s="0" t="str">
        <f aca="false">IF(MOD(A286,108)=0,A286/108,"")</f>
        <v/>
      </c>
    </row>
    <row r="287" customFormat="false" ht="12.75" hidden="false" customHeight="false" outlineLevel="0" collapsed="false">
      <c r="A287" s="5" t="n">
        <f aca="false">A286+2</f>
        <v>570</v>
      </c>
      <c r="B287" s="0" t="str">
        <f aca="false">DEC2HEX(A287)</f>
        <v>23A</v>
      </c>
      <c r="C287" s="0" t="str">
        <f aca="false">MID(HexString!$A$1,A287*2+1,4)</f>
        <v>0038</v>
      </c>
      <c r="D287" s="5" t="n">
        <f aca="false">IF(HEX2DEC(C287)&lt;32768,HEX2DEC(C287),HEX2DEC(C287)-65536)</f>
        <v>56</v>
      </c>
      <c r="E287" s="6" t="str">
        <f aca="false">VLOOKUP(MOD(A287,108)/2,Params!$A$2:$B$55,2)</f>
        <v>Rim Algo Tune</v>
      </c>
      <c r="F287" s="0" t="str">
        <f aca="false">IF(MOD(A287,108)=0,A287/108,"")</f>
        <v/>
      </c>
    </row>
    <row r="288" customFormat="false" ht="12.75" hidden="false" customHeight="false" outlineLevel="0" collapsed="false">
      <c r="A288" s="5" t="n">
        <f aca="false">A287+2</f>
        <v>572</v>
      </c>
      <c r="B288" s="0" t="str">
        <f aca="false">DEC2HEX(A288)</f>
        <v>23C</v>
      </c>
      <c r="C288" s="0" t="str">
        <f aca="false">MID(HexString!$A$1,A288*2+1,4)</f>
        <v>0040</v>
      </c>
      <c r="D288" s="5" t="n">
        <f aca="false">IF(HEX2DEC(C288)&lt;32768,HEX2DEC(C288),HEX2DEC(C288)-65536)</f>
        <v>64</v>
      </c>
      <c r="E288" s="6" t="str">
        <f aca="false">VLOOKUP(MOD(A288,108)/2,Params!$A$2:$B$55,2)</f>
        <v>Rim Algo Decay</v>
      </c>
      <c r="F288" s="0" t="str">
        <f aca="false">IF(MOD(A288,108)=0,A288/108,"")</f>
        <v/>
      </c>
    </row>
    <row r="289" customFormat="false" ht="12.75" hidden="false" customHeight="false" outlineLevel="0" collapsed="false">
      <c r="A289" s="5" t="n">
        <f aca="false">A288+2</f>
        <v>574</v>
      </c>
      <c r="B289" s="0" t="str">
        <f aca="false">DEC2HEX(A289)</f>
        <v>23E</v>
      </c>
      <c r="C289" s="0" t="str">
        <f aca="false">MID(HexString!$A$1,A289*2+1,4)</f>
        <v>0037</v>
      </c>
      <c r="D289" s="5" t="n">
        <f aca="false">IF(HEX2DEC(C289)&lt;32768,HEX2DEC(C289),HEX2DEC(C289)-65536)</f>
        <v>55</v>
      </c>
      <c r="E289" s="6" t="str">
        <f aca="false">VLOOKUP(MOD(A289,108)/2,Params!$A$2:$B$55,2)</f>
        <v>Rim Algo Level</v>
      </c>
      <c r="F289" s="0" t="str">
        <f aca="false">IF(MOD(A289,108)=0,A289/108,"")</f>
        <v/>
      </c>
    </row>
    <row r="290" customFormat="false" ht="12.75" hidden="false" customHeight="false" outlineLevel="0" collapsed="false">
      <c r="A290" s="5" t="n">
        <f aca="false">A289+2</f>
        <v>576</v>
      </c>
      <c r="B290" s="0" t="str">
        <f aca="false">DEC2HEX(A290)</f>
        <v>240</v>
      </c>
      <c r="C290" s="0" t="str">
        <f aca="false">MID(HexString!$A$1,A290*2+1,4)</f>
        <v>FFFA</v>
      </c>
      <c r="D290" s="5" t="n">
        <f aca="false">IF(HEX2DEC(C290)&lt;32768,HEX2DEC(C290),HEX2DEC(C290)-65536)</f>
        <v>-6</v>
      </c>
      <c r="E290" s="6" t="str">
        <f aca="false">VLOOKUP(MOD(A290,108)/2,Params!$A$2:$B$55,2)</f>
        <v>Rim Algo Pan</v>
      </c>
      <c r="F290" s="0" t="str">
        <f aca="false">IF(MOD(A290,108)=0,A290/108,"")</f>
        <v/>
      </c>
    </row>
    <row r="291" customFormat="false" ht="12.75" hidden="false" customHeight="false" outlineLevel="0" collapsed="false">
      <c r="A291" s="5" t="n">
        <f aca="false">A290+2</f>
        <v>578</v>
      </c>
      <c r="B291" s="0" t="str">
        <f aca="false">DEC2HEX(A291)</f>
        <v>242</v>
      </c>
      <c r="C291" s="0" t="str">
        <f aca="false">MID(HexString!$A$1,A291*2+1,4)</f>
        <v>0007</v>
      </c>
      <c r="D291" s="5" t="n">
        <f aca="false">IF(HEX2DEC(C291)&lt;32768,HEX2DEC(C291),HEX2DEC(C291)-65536)</f>
        <v>7</v>
      </c>
      <c r="E291" s="6" t="str">
        <f aca="false">VLOOKUP(MOD(A291,108)/2,Params!$A$2:$B$55,2)</f>
        <v>Rim Algo Number</v>
      </c>
      <c r="F291" s="0" t="str">
        <f aca="false">IF(MOD(A291,108)=0,A291/108,"")</f>
        <v/>
      </c>
    </row>
    <row r="292" customFormat="false" ht="12.75" hidden="false" customHeight="false" outlineLevel="0" collapsed="false">
      <c r="A292" s="5" t="n">
        <f aca="false">A291+2</f>
        <v>580</v>
      </c>
      <c r="B292" s="0" t="str">
        <f aca="false">DEC2HEX(A292)</f>
        <v>244</v>
      </c>
      <c r="C292" s="0" t="str">
        <f aca="false">MID(HexString!$A$1,A292*2+1,4)</f>
        <v>002B</v>
      </c>
      <c r="D292" s="5" t="n">
        <f aca="false">IF(HEX2DEC(C292)&lt;32768,HEX2DEC(C292),HEX2DEC(C292)-65536)</f>
        <v>43</v>
      </c>
      <c r="E292" s="6" t="str">
        <f aca="false">VLOOKUP(MOD(A292,108)/2,Params!$A$2:$B$55,2)</f>
        <v>Rim Algo Parameter 1</v>
      </c>
      <c r="F292" s="0" t="str">
        <f aca="false">IF(MOD(A292,108)=0,A292/108,"")</f>
        <v/>
      </c>
    </row>
    <row r="293" customFormat="false" ht="12.75" hidden="false" customHeight="false" outlineLevel="0" collapsed="false">
      <c r="A293" s="5" t="n">
        <f aca="false">A292+2</f>
        <v>582</v>
      </c>
      <c r="B293" s="0" t="str">
        <f aca="false">DEC2HEX(A293)</f>
        <v>246</v>
      </c>
      <c r="C293" s="0" t="str">
        <f aca="false">MID(HexString!$A$1,A293*2+1,4)</f>
        <v>0000</v>
      </c>
      <c r="D293" s="5" t="n">
        <f aca="false">IF(HEX2DEC(C293)&lt;32768,HEX2DEC(C293),HEX2DEC(C293)-65536)</f>
        <v>0</v>
      </c>
      <c r="E293" s="6" t="str">
        <f aca="false">VLOOKUP(MOD(A293,108)/2,Params!$A$2:$B$55,2)</f>
        <v>Rim Algo Parameter 2</v>
      </c>
      <c r="F293" s="0" t="str">
        <f aca="false">IF(MOD(A293,108)=0,A293/108,"")</f>
        <v/>
      </c>
    </row>
    <row r="294" customFormat="false" ht="12.75" hidden="false" customHeight="false" outlineLevel="0" collapsed="false">
      <c r="A294" s="5" t="n">
        <f aca="false">A293+2</f>
        <v>584</v>
      </c>
      <c r="B294" s="0" t="str">
        <f aca="false">DEC2HEX(A294)</f>
        <v>248</v>
      </c>
      <c r="C294" s="0" t="str">
        <f aca="false">MID(HexString!$A$1,A294*2+1,4)</f>
        <v>0015</v>
      </c>
      <c r="D294" s="5" t="n">
        <f aca="false">IF(HEX2DEC(C294)&lt;32768,HEX2DEC(C294),HEX2DEC(C294)-65536)</f>
        <v>21</v>
      </c>
      <c r="E294" s="6" t="str">
        <f aca="false">VLOOKUP(MOD(A294,108)/2,Params!$A$2:$B$55,2)</f>
        <v>Rim Algo Parameter 3</v>
      </c>
      <c r="F294" s="0" t="str">
        <f aca="false">IF(MOD(A294,108)=0,A294/108,"")</f>
        <v/>
      </c>
    </row>
    <row r="295" customFormat="false" ht="12.75" hidden="false" customHeight="false" outlineLevel="0" collapsed="false">
      <c r="A295" s="5" t="n">
        <f aca="false">A294+2</f>
        <v>586</v>
      </c>
      <c r="B295" s="0" t="str">
        <f aca="false">DEC2HEX(A295)</f>
        <v>24A</v>
      </c>
      <c r="C295" s="0" t="str">
        <f aca="false">MID(HexString!$A$1,A295*2+1,4)</f>
        <v>0022</v>
      </c>
      <c r="D295" s="5" t="n">
        <f aca="false">IF(HEX2DEC(C295)&lt;32768,HEX2DEC(C295),HEX2DEC(C295)-65536)</f>
        <v>34</v>
      </c>
      <c r="E295" s="6" t="str">
        <f aca="false">VLOOKUP(MOD(A295,108)/2,Params!$A$2:$B$55,2)</f>
        <v>Rim Algo Parameter 4</v>
      </c>
      <c r="F295" s="0" t="str">
        <f aca="false">IF(MOD(A295,108)=0,A295/108,"")</f>
        <v/>
      </c>
    </row>
    <row r="296" customFormat="false" ht="12.75" hidden="false" customHeight="false" outlineLevel="0" collapsed="false">
      <c r="A296" s="5" t="n">
        <f aca="false">A295+2</f>
        <v>588</v>
      </c>
      <c r="B296" s="0" t="str">
        <f aca="false">DEC2HEX(A296)</f>
        <v>24C</v>
      </c>
      <c r="C296" s="0" t="str">
        <f aca="false">MID(HexString!$A$1,A296*2+1,4)</f>
        <v>0014</v>
      </c>
      <c r="D296" s="5" t="n">
        <f aca="false">IF(HEX2DEC(C296)&lt;32768,HEX2DEC(C296),HEX2DEC(C296)-65536)</f>
        <v>20</v>
      </c>
      <c r="E296" s="6" t="str">
        <f aca="false">VLOOKUP(MOD(A296,108)/2,Params!$A$2:$B$55,2)</f>
        <v>Rim Algo Parameter 5</v>
      </c>
      <c r="F296" s="0" t="str">
        <f aca="false">IF(MOD(A296,108)=0,A296/108,"")</f>
        <v/>
      </c>
    </row>
    <row r="297" customFormat="false" ht="12.75" hidden="false" customHeight="false" outlineLevel="0" collapsed="false">
      <c r="A297" s="5" t="n">
        <f aca="false">A296+2</f>
        <v>590</v>
      </c>
      <c r="B297" s="0" t="str">
        <f aca="false">DEC2HEX(A297)</f>
        <v>24E</v>
      </c>
      <c r="C297" s="0" t="str">
        <f aca="false">MID(HexString!$A$1,A297*2+1,4)</f>
        <v>0020</v>
      </c>
      <c r="D297" s="5" t="n">
        <f aca="false">IF(HEX2DEC(C297)&lt;32768,HEX2DEC(C297),HEX2DEC(C297)-65536)</f>
        <v>32</v>
      </c>
      <c r="E297" s="6" t="str">
        <f aca="false">VLOOKUP(MOD(A297,108)/2,Params!$A$2:$B$55,2)</f>
        <v>Rim Algo Parameter 6</v>
      </c>
      <c r="F297" s="0" t="str">
        <f aca="false">IF(MOD(A297,108)=0,A297/108,"")</f>
        <v/>
      </c>
    </row>
    <row r="298" customFormat="false" ht="12.75" hidden="false" customHeight="false" outlineLevel="0" collapsed="false">
      <c r="A298" s="5" t="n">
        <f aca="false">A297+2</f>
        <v>592</v>
      </c>
      <c r="B298" s="0" t="str">
        <f aca="false">DEC2HEX(A298)</f>
        <v>250</v>
      </c>
      <c r="C298" s="0" t="str">
        <f aca="false">MID(HexString!$A$1,A298*2+1,4)</f>
        <v>0029</v>
      </c>
      <c r="D298" s="5" t="n">
        <f aca="false">IF(HEX2DEC(C298)&lt;32768,HEX2DEC(C298),HEX2DEC(C298)-65536)</f>
        <v>41</v>
      </c>
      <c r="E298" s="6" t="str">
        <f aca="false">VLOOKUP(MOD(A298,108)/2,Params!$A$2:$B$55,2)</f>
        <v>Rim Algo Parameter 7</v>
      </c>
      <c r="F298" s="0" t="str">
        <f aca="false">IF(MOD(A298,108)=0,A298/108,"")</f>
        <v/>
      </c>
    </row>
    <row r="299" customFormat="false" ht="12.75" hidden="false" customHeight="false" outlineLevel="0" collapsed="false">
      <c r="A299" s="5" t="n">
        <f aca="false">A298+2</f>
        <v>594</v>
      </c>
      <c r="B299" s="0" t="str">
        <f aca="false">DEC2HEX(A299)</f>
        <v>252</v>
      </c>
      <c r="C299" s="0" t="str">
        <f aca="false">MID(HexString!$A$1,A299*2+1,4)</f>
        <v>0056</v>
      </c>
      <c r="D299" s="5" t="n">
        <f aca="false">IF(HEX2DEC(C299)&lt;32768,HEX2DEC(C299),HEX2DEC(C299)-65536)</f>
        <v>86</v>
      </c>
      <c r="E299" s="6" t="str">
        <f aca="false">VLOOKUP(MOD(A299,108)/2,Params!$A$2:$B$55,2)</f>
        <v>Rim Algo Parameter 8</v>
      </c>
      <c r="F299" s="0" t="str">
        <f aca="false">IF(MOD(A299,108)=0,A299/108,"")</f>
        <v/>
      </c>
    </row>
    <row r="300" customFormat="false" ht="12.75" hidden="false" customHeight="false" outlineLevel="0" collapsed="false">
      <c r="A300" s="5" t="n">
        <f aca="false">A299+2</f>
        <v>596</v>
      </c>
      <c r="B300" s="0" t="str">
        <f aca="false">DEC2HEX(A300)</f>
        <v>254</v>
      </c>
      <c r="C300" s="0" t="str">
        <f aca="false">MID(HexString!$A$1,A300*2+1,4)</f>
        <v>FFFE</v>
      </c>
      <c r="D300" s="5" t="n">
        <f aca="false">IF(HEX2DEC(C300)&lt;32768,HEX2DEC(C300),HEX2DEC(C300)-65536)</f>
        <v>-2</v>
      </c>
      <c r="E300" s="6" t="str">
        <f aca="false">VLOOKUP(MOD(A300,108)/2,Params!$A$2:$B$55,2)</f>
        <v>Head PCM Tune</v>
      </c>
      <c r="F300" s="0" t="str">
        <f aca="false">IF(MOD(A300,108)=0,A300/108,"")</f>
        <v/>
      </c>
    </row>
    <row r="301" customFormat="false" ht="12.75" hidden="false" customHeight="false" outlineLevel="0" collapsed="false">
      <c r="A301" s="5" t="n">
        <f aca="false">A300+2</f>
        <v>598</v>
      </c>
      <c r="B301" s="0" t="str">
        <f aca="false">DEC2HEX(A301)</f>
        <v>256</v>
      </c>
      <c r="C301" s="0" t="str">
        <f aca="false">MID(HexString!$A$1,A301*2+1,4)</f>
        <v>004F</v>
      </c>
      <c r="D301" s="5" t="n">
        <f aca="false">IF(HEX2DEC(C301)&lt;32768,HEX2DEC(C301),HEX2DEC(C301)-65536)</f>
        <v>79</v>
      </c>
      <c r="E301" s="6" t="str">
        <f aca="false">VLOOKUP(MOD(A301,108)/2,Params!$A$2:$B$55,2)</f>
        <v>Head PCM Decay</v>
      </c>
      <c r="F301" s="0" t="str">
        <f aca="false">IF(MOD(A301,108)=0,A301/108,"")</f>
        <v/>
      </c>
    </row>
    <row r="302" customFormat="false" ht="12.75" hidden="false" customHeight="false" outlineLevel="0" collapsed="false">
      <c r="A302" s="5" t="n">
        <f aca="false">A301+2</f>
        <v>600</v>
      </c>
      <c r="B302" s="0" t="str">
        <f aca="false">DEC2HEX(A302)</f>
        <v>258</v>
      </c>
      <c r="C302" s="0" t="str">
        <f aca="false">MID(HexString!$A$1,A302*2+1,4)</f>
        <v>0064</v>
      </c>
      <c r="D302" s="5" t="n">
        <f aca="false">IF(HEX2DEC(C302)&lt;32768,HEX2DEC(C302),HEX2DEC(C302)-65536)</f>
        <v>100</v>
      </c>
      <c r="E302" s="6" t="str">
        <f aca="false">VLOOKUP(MOD(A302,108)/2,Params!$A$2:$B$55,2)</f>
        <v>Head PCM Level</v>
      </c>
      <c r="F302" s="0" t="str">
        <f aca="false">IF(MOD(A302,108)=0,A302/108,"")</f>
        <v/>
      </c>
    </row>
    <row r="303" customFormat="false" ht="12.75" hidden="false" customHeight="false" outlineLevel="0" collapsed="false">
      <c r="A303" s="5" t="n">
        <f aca="false">A302+2</f>
        <v>602</v>
      </c>
      <c r="B303" s="0" t="str">
        <f aca="false">DEC2HEX(A303)</f>
        <v>25A</v>
      </c>
      <c r="C303" s="0" t="str">
        <f aca="false">MID(HexString!$A$1,A303*2+1,4)</f>
        <v>0000</v>
      </c>
      <c r="D303" s="5" t="n">
        <f aca="false">IF(HEX2DEC(C303)&lt;32768,HEX2DEC(C303),HEX2DEC(C303)-65536)</f>
        <v>0</v>
      </c>
      <c r="E303" s="6" t="str">
        <f aca="false">VLOOKUP(MOD(A303,108)/2,Params!$A$2:$B$55,2)</f>
        <v>Head PCM Pan</v>
      </c>
      <c r="F303" s="0" t="str">
        <f aca="false">IF(MOD(A303,108)=0,A303/108,"")</f>
        <v/>
      </c>
    </row>
    <row r="304" customFormat="false" ht="12.75" hidden="false" customHeight="false" outlineLevel="0" collapsed="false">
      <c r="A304" s="5" t="n">
        <f aca="false">A303+2</f>
        <v>604</v>
      </c>
      <c r="B304" s="0" t="str">
        <f aca="false">DEC2HEX(A304)</f>
        <v>25C</v>
      </c>
      <c r="C304" s="0" t="str">
        <f aca="false">MID(HexString!$A$1,A304*2+1,4)</f>
        <v>001A</v>
      </c>
      <c r="D304" s="5" t="n">
        <f aca="false">IF(HEX2DEC(C304)&lt;32768,HEX2DEC(C304),HEX2DEC(C304)-65536)</f>
        <v>26</v>
      </c>
      <c r="E304" s="6" t="str">
        <f aca="false">VLOOKUP(MOD(A304,108)/2,Params!$A$2:$B$55,2)</f>
        <v>Head PCM Number</v>
      </c>
      <c r="F304" s="0" t="str">
        <f aca="false">IF(MOD(A304,108)=0,A304/108,"")</f>
        <v/>
      </c>
    </row>
    <row r="305" customFormat="false" ht="12.75" hidden="false" customHeight="false" outlineLevel="0" collapsed="false">
      <c r="A305" s="5" t="n">
        <f aca="false">A304+2</f>
        <v>606</v>
      </c>
      <c r="B305" s="0" t="str">
        <f aca="false">DEC2HEX(A305)</f>
        <v>25E</v>
      </c>
      <c r="C305" s="0" t="str">
        <f aca="false">MID(HexString!$A$1,A305*2+1,4)</f>
        <v>0005</v>
      </c>
      <c r="D305" s="5" t="n">
        <f aca="false">IF(HEX2DEC(C305)&lt;32768,HEX2DEC(C305),HEX2DEC(C305)-65536)</f>
        <v>5</v>
      </c>
      <c r="E305" s="6" t="str">
        <f aca="false">VLOOKUP(MOD(A305,108)/2,Params!$A$2:$B$55,2)</f>
        <v>Head PCM Vel Curve</v>
      </c>
      <c r="F305" s="0" t="str">
        <f aca="false">IF(MOD(A305,108)=0,A305/108,"")</f>
        <v/>
      </c>
    </row>
    <row r="306" customFormat="false" ht="12.75" hidden="false" customHeight="false" outlineLevel="0" collapsed="false">
      <c r="A306" s="5" t="n">
        <f aca="false">A305+2</f>
        <v>608</v>
      </c>
      <c r="B306" s="0" t="str">
        <f aca="false">DEC2HEX(A306)</f>
        <v>260</v>
      </c>
      <c r="C306" s="0" t="str">
        <f aca="false">MID(HexString!$A$1,A306*2+1,4)</f>
        <v>0000</v>
      </c>
      <c r="D306" s="5" t="n">
        <f aca="false">IF(HEX2DEC(C306)&lt;32768,HEX2DEC(C306),HEX2DEC(C306)-65536)</f>
        <v>0</v>
      </c>
      <c r="E306" s="6" t="str">
        <f aca="false">VLOOKUP(MOD(A306,108)/2,Params!$A$2:$B$55,2)</f>
        <v>Head PCM Pres Curve</v>
      </c>
      <c r="F306" s="0" t="str">
        <f aca="false">IF(MOD(A306,108)=0,A306/108,"")</f>
        <v/>
      </c>
    </row>
    <row r="307" customFormat="false" ht="12.75" hidden="false" customHeight="false" outlineLevel="0" collapsed="false">
      <c r="A307" s="5" t="n">
        <f aca="false">A306+2</f>
        <v>610</v>
      </c>
      <c r="B307" s="0" t="str">
        <f aca="false">DEC2HEX(A307)</f>
        <v>262</v>
      </c>
      <c r="C307" s="0" t="str">
        <f aca="false">MID(HexString!$A$1,A307*2+1,4)</f>
        <v>0004</v>
      </c>
      <c r="D307" s="5" t="n">
        <f aca="false">IF(HEX2DEC(C307)&lt;32768,HEX2DEC(C307),HEX2DEC(C307)-65536)</f>
        <v>4</v>
      </c>
      <c r="E307" s="6" t="str">
        <f aca="false">VLOOKUP(MOD(A307,108)/2,Params!$A$2:$B$55,2)</f>
        <v>Head PCM Pres Tune</v>
      </c>
      <c r="F307" s="0" t="str">
        <f aca="false">IF(MOD(A307,108)=0,A307/108,"")</f>
        <v/>
      </c>
    </row>
    <row r="308" customFormat="false" ht="12.75" hidden="false" customHeight="false" outlineLevel="0" collapsed="false">
      <c r="A308" s="5" t="n">
        <f aca="false">A307+2</f>
        <v>612</v>
      </c>
      <c r="B308" s="0" t="str">
        <f aca="false">DEC2HEX(A308)</f>
        <v>264</v>
      </c>
      <c r="C308" s="0" t="str">
        <f aca="false">MID(HexString!$A$1,A308*2+1,4)</f>
        <v>0000</v>
      </c>
      <c r="D308" s="5" t="n">
        <f aca="false">IF(HEX2DEC(C308)&lt;32768,HEX2DEC(C308),HEX2DEC(C308)-65536)</f>
        <v>0</v>
      </c>
      <c r="E308" s="6" t="str">
        <f aca="false">VLOOKUP(MOD(A308,108)/2,Params!$A$2:$B$55,2)</f>
        <v>Head PCM Pres Decay</v>
      </c>
      <c r="F308" s="0" t="str">
        <f aca="false">IF(MOD(A308,108)=0,A308/108,"")</f>
        <v/>
      </c>
    </row>
    <row r="309" customFormat="false" ht="12.75" hidden="false" customHeight="false" outlineLevel="0" collapsed="false">
      <c r="A309" s="5" t="n">
        <f aca="false">A308+2</f>
        <v>614</v>
      </c>
      <c r="B309" s="0" t="str">
        <f aca="false">DEC2HEX(A309)</f>
        <v>266</v>
      </c>
      <c r="C309" s="0" t="str">
        <f aca="false">MID(HexString!$A$1,A309*2+1,4)</f>
        <v>0000</v>
      </c>
      <c r="D309" s="5" t="n">
        <f aca="false">IF(HEX2DEC(C309)&lt;32768,HEX2DEC(C309),HEX2DEC(C309)-65536)</f>
        <v>0</v>
      </c>
      <c r="E309" s="6" t="str">
        <f aca="false">VLOOKUP(MOD(A309,108)/2,Params!$A$2:$B$55,2)</f>
        <v>Rim PCM Tune</v>
      </c>
      <c r="F309" s="0" t="str">
        <f aca="false">IF(MOD(A309,108)=0,A309/108,"")</f>
        <v/>
      </c>
    </row>
    <row r="310" customFormat="false" ht="12.75" hidden="false" customHeight="false" outlineLevel="0" collapsed="false">
      <c r="A310" s="5" t="n">
        <f aca="false">A309+2</f>
        <v>616</v>
      </c>
      <c r="B310" s="0" t="str">
        <f aca="false">DEC2HEX(A310)</f>
        <v>268</v>
      </c>
      <c r="C310" s="0" t="str">
        <f aca="false">MID(HexString!$A$1,A310*2+1,4)</f>
        <v>0013</v>
      </c>
      <c r="D310" s="5" t="n">
        <f aca="false">IF(HEX2DEC(C310)&lt;32768,HEX2DEC(C310),HEX2DEC(C310)-65536)</f>
        <v>19</v>
      </c>
      <c r="E310" s="6" t="str">
        <f aca="false">VLOOKUP(MOD(A310,108)/2,Params!$A$2:$B$55,2)</f>
        <v>Rim PCM Decay</v>
      </c>
      <c r="F310" s="0" t="str">
        <f aca="false">IF(MOD(A310,108)=0,A310/108,"")</f>
        <v/>
      </c>
    </row>
    <row r="311" customFormat="false" ht="12.75" hidden="false" customHeight="false" outlineLevel="0" collapsed="false">
      <c r="A311" s="5" t="n">
        <f aca="false">A310+2</f>
        <v>618</v>
      </c>
      <c r="B311" s="0" t="str">
        <f aca="false">DEC2HEX(A311)</f>
        <v>26A</v>
      </c>
      <c r="C311" s="0" t="str">
        <f aca="false">MID(HexString!$A$1,A311*2+1,4)</f>
        <v>003D</v>
      </c>
      <c r="D311" s="5" t="n">
        <f aca="false">IF(HEX2DEC(C311)&lt;32768,HEX2DEC(C311),HEX2DEC(C311)-65536)</f>
        <v>61</v>
      </c>
      <c r="E311" s="6" t="str">
        <f aca="false">VLOOKUP(MOD(A311,108)/2,Params!$A$2:$B$55,2)</f>
        <v>Rim PCM Level</v>
      </c>
      <c r="F311" s="0" t="str">
        <f aca="false">IF(MOD(A311,108)=0,A311/108,"")</f>
        <v/>
      </c>
    </row>
    <row r="312" customFormat="false" ht="12.75" hidden="false" customHeight="false" outlineLevel="0" collapsed="false">
      <c r="A312" s="5" t="n">
        <f aca="false">A311+2</f>
        <v>620</v>
      </c>
      <c r="B312" s="0" t="str">
        <f aca="false">DEC2HEX(A312)</f>
        <v>26C</v>
      </c>
      <c r="C312" s="0" t="str">
        <f aca="false">MID(HexString!$A$1,A312*2+1,4)</f>
        <v>0000</v>
      </c>
      <c r="D312" s="5" t="n">
        <f aca="false">IF(HEX2DEC(C312)&lt;32768,HEX2DEC(C312),HEX2DEC(C312)-65536)</f>
        <v>0</v>
      </c>
      <c r="E312" s="6" t="str">
        <f aca="false">VLOOKUP(MOD(A312,108)/2,Params!$A$2:$B$55,2)</f>
        <v>Rim PCM Pan</v>
      </c>
      <c r="F312" s="0" t="str">
        <f aca="false">IF(MOD(A312,108)=0,A312/108,"")</f>
        <v/>
      </c>
    </row>
    <row r="313" customFormat="false" ht="12.75" hidden="false" customHeight="false" outlineLevel="0" collapsed="false">
      <c r="A313" s="5" t="n">
        <f aca="false">A312+2</f>
        <v>622</v>
      </c>
      <c r="B313" s="0" t="str">
        <f aca="false">DEC2HEX(A313)</f>
        <v>26E</v>
      </c>
      <c r="C313" s="0" t="str">
        <f aca="false">MID(HexString!$A$1,A313*2+1,4)</f>
        <v>000A</v>
      </c>
      <c r="D313" s="5" t="n">
        <f aca="false">IF(HEX2DEC(C313)&lt;32768,HEX2DEC(C313),HEX2DEC(C313)-65536)</f>
        <v>10</v>
      </c>
      <c r="E313" s="6" t="str">
        <f aca="false">VLOOKUP(MOD(A313,108)/2,Params!$A$2:$B$55,2)</f>
        <v>Rim PCM Number</v>
      </c>
      <c r="F313" s="0" t="str">
        <f aca="false">IF(MOD(A313,108)=0,A313/108,"")</f>
        <v/>
      </c>
    </row>
    <row r="314" customFormat="false" ht="12.75" hidden="false" customHeight="false" outlineLevel="0" collapsed="false">
      <c r="A314" s="5" t="n">
        <f aca="false">A313+2</f>
        <v>624</v>
      </c>
      <c r="B314" s="0" t="str">
        <f aca="false">DEC2HEX(A314)</f>
        <v>270</v>
      </c>
      <c r="C314" s="0" t="str">
        <f aca="false">MID(HexString!$A$1,A314*2+1,4)</f>
        <v>0003</v>
      </c>
      <c r="D314" s="5" t="n">
        <f aca="false">IF(HEX2DEC(C314)&lt;32768,HEX2DEC(C314),HEX2DEC(C314)-65536)</f>
        <v>3</v>
      </c>
      <c r="E314" s="6" t="str">
        <f aca="false">VLOOKUP(MOD(A314,108)/2,Params!$A$2:$B$55,2)</f>
        <v>Rim PCM Vel Curve</v>
      </c>
      <c r="F314" s="0" t="str">
        <f aca="false">IF(MOD(A314,108)=0,A314/108,"")</f>
        <v/>
      </c>
    </row>
    <row r="315" customFormat="false" ht="12.75" hidden="false" customHeight="false" outlineLevel="0" collapsed="false">
      <c r="A315" s="5" t="n">
        <f aca="false">A314+2</f>
        <v>626</v>
      </c>
      <c r="B315" s="0" t="str">
        <f aca="false">DEC2HEX(A315)</f>
        <v>272</v>
      </c>
      <c r="C315" s="0" t="str">
        <f aca="false">MID(HexString!$A$1,A315*2+1,4)</f>
        <v>0000</v>
      </c>
      <c r="D315" s="5" t="n">
        <f aca="false">IF(HEX2DEC(C315)&lt;32768,HEX2DEC(C315),HEX2DEC(C315)-65536)</f>
        <v>0</v>
      </c>
      <c r="E315" s="6" t="str">
        <f aca="false">VLOOKUP(MOD(A315,108)/2,Params!$A$2:$B$55,2)</f>
        <v>Rim PCM Pres Curve</v>
      </c>
      <c r="F315" s="0" t="str">
        <f aca="false">IF(MOD(A315,108)=0,A315/108,"")</f>
        <v/>
      </c>
    </row>
    <row r="316" customFormat="false" ht="12.75" hidden="false" customHeight="false" outlineLevel="0" collapsed="false">
      <c r="A316" s="5" t="n">
        <f aca="false">A315+2</f>
        <v>628</v>
      </c>
      <c r="B316" s="0" t="str">
        <f aca="false">DEC2HEX(A316)</f>
        <v>274</v>
      </c>
      <c r="C316" s="0" t="str">
        <f aca="false">MID(HexString!$A$1,A316*2+1,4)</f>
        <v>0004</v>
      </c>
      <c r="D316" s="5" t="n">
        <f aca="false">IF(HEX2DEC(C316)&lt;32768,HEX2DEC(C316),HEX2DEC(C316)-65536)</f>
        <v>4</v>
      </c>
      <c r="E316" s="6" t="str">
        <f aca="false">VLOOKUP(MOD(A316,108)/2,Params!$A$2:$B$55,2)</f>
        <v>Rim PCM Pres Tune</v>
      </c>
      <c r="F316" s="0" t="str">
        <f aca="false">IF(MOD(A316,108)=0,A316/108,"")</f>
        <v/>
      </c>
    </row>
    <row r="317" customFormat="false" ht="12.75" hidden="false" customHeight="false" outlineLevel="0" collapsed="false">
      <c r="A317" s="5" t="n">
        <f aca="false">A316+2</f>
        <v>630</v>
      </c>
      <c r="B317" s="0" t="str">
        <f aca="false">DEC2HEX(A317)</f>
        <v>276</v>
      </c>
      <c r="C317" s="0" t="str">
        <f aca="false">MID(HexString!$A$1,A317*2+1,4)</f>
        <v>0031</v>
      </c>
      <c r="D317" s="5" t="n">
        <f aca="false">IF(HEX2DEC(C317)&lt;32768,HEX2DEC(C317),HEX2DEC(C317)-65536)</f>
        <v>49</v>
      </c>
      <c r="E317" s="6" t="str">
        <f aca="false">VLOOKUP(MOD(A317,108)/2,Params!$A$2:$B$55,2)</f>
        <v>Rim PCM Pres Decay</v>
      </c>
      <c r="F317" s="0" t="str">
        <f aca="false">IF(MOD(A317,108)=0,A317/108,"")</f>
        <v/>
      </c>
    </row>
    <row r="318" customFormat="false" ht="12.75" hidden="false" customHeight="false" outlineLevel="0" collapsed="false">
      <c r="A318" s="5" t="n">
        <f aca="false">A317+2</f>
        <v>632</v>
      </c>
      <c r="B318" s="0" t="str">
        <f aca="false">DEC2HEX(A318)</f>
        <v>278</v>
      </c>
      <c r="C318" s="0" t="str">
        <f aca="false">MID(HexString!$A$1,A318*2+1,4)</f>
        <v>000A</v>
      </c>
      <c r="D318" s="5" t="n">
        <f aca="false">IF(HEX2DEC(C318)&lt;32768,HEX2DEC(C318),HEX2DEC(C318)-65536)</f>
        <v>10</v>
      </c>
      <c r="E318" s="6" t="str">
        <f aca="false">VLOOKUP(MOD(A318,108)/2,Params!$A$2:$B$55,2)</f>
        <v>Reverb Type</v>
      </c>
      <c r="F318" s="0" t="str">
        <f aca="false">IF(MOD(A318,108)=0,A318/108,"")</f>
        <v/>
      </c>
    </row>
    <row r="319" customFormat="false" ht="12.75" hidden="false" customHeight="false" outlineLevel="0" collapsed="false">
      <c r="A319" s="5" t="n">
        <f aca="false">A318+2</f>
        <v>634</v>
      </c>
      <c r="B319" s="0" t="str">
        <f aca="false">DEC2HEX(A319)</f>
        <v>27A</v>
      </c>
      <c r="C319" s="0" t="str">
        <f aca="false">MID(HexString!$A$1,A319*2+1,4)</f>
        <v>002F</v>
      </c>
      <c r="D319" s="5" t="n">
        <f aca="false">IF(HEX2DEC(C319)&lt;32768,HEX2DEC(C319),HEX2DEC(C319)-65536)</f>
        <v>47</v>
      </c>
      <c r="E319" s="6" t="str">
        <f aca="false">VLOOKUP(MOD(A319,108)/2,Params!$A$2:$B$55,2)</f>
        <v>Reverb Balance</v>
      </c>
      <c r="F319" s="0" t="str">
        <f aca="false">IF(MOD(A319,108)=0,A319/108,"")</f>
        <v/>
      </c>
    </row>
    <row r="320" customFormat="false" ht="12.75" hidden="false" customHeight="false" outlineLevel="0" collapsed="false">
      <c r="A320" s="5" t="n">
        <f aca="false">A319+2</f>
        <v>636</v>
      </c>
      <c r="B320" s="0" t="str">
        <f aca="false">DEC2HEX(A320)</f>
        <v>27C</v>
      </c>
      <c r="C320" s="0" t="str">
        <f aca="false">MID(HexString!$A$1,A320*2+1,4)</f>
        <v>003B</v>
      </c>
      <c r="D320" s="5" t="n">
        <f aca="false">IF(HEX2DEC(C320)&lt;32768,HEX2DEC(C320),HEX2DEC(C320)-65536)</f>
        <v>59</v>
      </c>
      <c r="E320" s="6" t="str">
        <f aca="false">VLOOKUP(MOD(A320,108)/2,Params!$A$2:$B$55,2)</f>
        <v>Reverb Depth</v>
      </c>
      <c r="F320" s="0" t="str">
        <f aca="false">IF(MOD(A320,108)=0,A320/108,"")</f>
        <v/>
      </c>
    </row>
    <row r="321" customFormat="false" ht="12.75" hidden="false" customHeight="false" outlineLevel="0" collapsed="false">
      <c r="A321" s="5" t="n">
        <f aca="false">A320+2</f>
        <v>638</v>
      </c>
      <c r="B321" s="0" t="str">
        <f aca="false">DEC2HEX(A321)</f>
        <v>27E</v>
      </c>
      <c r="C321" s="0" t="str">
        <f aca="false">MID(HexString!$A$1,A321*2+1,4)</f>
        <v>004A</v>
      </c>
      <c r="D321" s="5" t="n">
        <f aca="false">IF(HEX2DEC(C321)&lt;32768,HEX2DEC(C321),HEX2DEC(C321)-65536)</f>
        <v>74</v>
      </c>
      <c r="E321" s="6" t="str">
        <f aca="false">VLOOKUP(MOD(A321,108)/2,Params!$A$2:$B$55,2)</f>
        <v>Reverb Hi Damp</v>
      </c>
      <c r="F321" s="0" t="str">
        <f aca="false">IF(MOD(A321,108)=0,A321/108,"")</f>
        <v/>
      </c>
    </row>
    <row r="322" customFormat="false" ht="12.75" hidden="false" customHeight="false" outlineLevel="0" collapsed="false">
      <c r="A322" s="5" t="n">
        <f aca="false">A321+2</f>
        <v>640</v>
      </c>
      <c r="B322" s="0" t="str">
        <f aca="false">DEC2HEX(A322)</f>
        <v>280</v>
      </c>
      <c r="C322" s="0" t="str">
        <f aca="false">MID(HexString!$A$1,A322*2+1,4)</f>
        <v>0000</v>
      </c>
      <c r="D322" s="5" t="n">
        <f aca="false">IF(HEX2DEC(C322)&lt;32768,HEX2DEC(C322),HEX2DEC(C322)-65536)</f>
        <v>0</v>
      </c>
      <c r="E322" s="6" t="str">
        <f aca="false">VLOOKUP(MOD(A322,108)/2,Params!$A$2:$B$55,2)</f>
        <v>Delay Feedback</v>
      </c>
      <c r="F322" s="0" t="str">
        <f aca="false">IF(MOD(A322,108)=0,A322/108,"")</f>
        <v/>
      </c>
    </row>
    <row r="323" customFormat="false" ht="12.75" hidden="false" customHeight="false" outlineLevel="0" collapsed="false">
      <c r="A323" s="5" t="n">
        <f aca="false">A322+2</f>
        <v>642</v>
      </c>
      <c r="B323" s="0" t="str">
        <f aca="false">DEC2HEX(A323)</f>
        <v>282</v>
      </c>
      <c r="C323" s="0" t="str">
        <f aca="false">MID(HexString!$A$1,A323*2+1,4)</f>
        <v>0000</v>
      </c>
      <c r="D323" s="5" t="n">
        <f aca="false">IF(HEX2DEC(C323)&lt;32768,HEX2DEC(C323),HEX2DEC(C323)-65536)</f>
        <v>0</v>
      </c>
      <c r="E323" s="6" t="str">
        <f aca="false">VLOOKUP(MOD(A323,108)/2,Params!$A$2:$B$55,2)</f>
        <v>Delay Balance</v>
      </c>
      <c r="F323" s="0" t="str">
        <f aca="false">IF(MOD(A323,108)=0,A323/108,"")</f>
        <v/>
      </c>
    </row>
    <row r="324" customFormat="false" ht="12.75" hidden="false" customHeight="false" outlineLevel="0" collapsed="false">
      <c r="A324" s="5" t="n">
        <f aca="false">A323+2</f>
        <v>644</v>
      </c>
      <c r="B324" s="0" t="str">
        <f aca="false">DEC2HEX(A324)</f>
        <v>284</v>
      </c>
      <c r="C324" s="0" t="str">
        <f aca="false">MID(HexString!$A$1,A324*2+1,4)</f>
        <v>0000</v>
      </c>
      <c r="D324" s="5" t="n">
        <f aca="false">IF(HEX2DEC(C324)&lt;32768,HEX2DEC(C324),HEX2DEC(C324)-65536)</f>
        <v>0</v>
      </c>
      <c r="E324" s="6" t="str">
        <f aca="false">VLOOKUP(MOD(A324,108)/2,Params!$A$2:$B$55,2)</f>
        <v>Delay Time</v>
      </c>
      <c r="F324" s="0" t="str">
        <f aca="false">IF(MOD(A324,108)=0,A324/108,"")</f>
        <v/>
      </c>
    </row>
    <row r="325" customFormat="false" ht="12.75" hidden="false" customHeight="false" outlineLevel="0" collapsed="false">
      <c r="A325" s="5" t="n">
        <f aca="false">A324+2</f>
        <v>646</v>
      </c>
      <c r="B325" s="0" t="str">
        <f aca="false">DEC2HEX(A325)</f>
        <v>286</v>
      </c>
      <c r="C325" s="0" t="str">
        <f aca="false">MID(HexString!$A$1,A325*2+1,4)</f>
        <v>0000</v>
      </c>
      <c r="D325" s="5" t="n">
        <f aca="false">IF(HEX2DEC(C325)&lt;32768,HEX2DEC(C325),HEX2DEC(C325)-65536)</f>
        <v>0</v>
      </c>
      <c r="E325" s="6" t="str">
        <f aca="false">VLOOKUP(MOD(A325,108)/2,Params!$A$2:$B$55,2)</f>
        <v>Delay Hi Damp</v>
      </c>
      <c r="F325" s="0" t="str">
        <f aca="false">IF(MOD(A325,108)=0,A325/108,"")</f>
        <v/>
      </c>
    </row>
    <row r="326" customFormat="false" ht="12.75" hidden="false" customHeight="false" outlineLevel="0" collapsed="false">
      <c r="A326" s="5" t="n">
        <f aca="false">A325+2</f>
        <v>648</v>
      </c>
      <c r="B326" s="0" t="str">
        <f aca="false">DEC2HEX(A326)</f>
        <v>288</v>
      </c>
      <c r="C326" s="0" t="str">
        <f aca="false">MID(HexString!$A$1,A326*2+1,4)</f>
        <v>0000</v>
      </c>
      <c r="D326" s="5" t="n">
        <f aca="false">IF(HEX2DEC(C326)&lt;32768,HEX2DEC(C326),HEX2DEC(C326)-65536)</f>
        <v>0</v>
      </c>
      <c r="E326" s="6" t="str">
        <f aca="false">VLOOKUP(MOD(A326,108)/2,Params!$A$2:$B$55,2)</f>
        <v>Head Algo Pres Curve</v>
      </c>
      <c r="F326" s="5" t="n">
        <f aca="false">IF(MOD(A326,108)=0,A326/108,"")</f>
        <v>6</v>
      </c>
    </row>
    <row r="327" customFormat="false" ht="12.75" hidden="false" customHeight="false" outlineLevel="0" collapsed="false">
      <c r="A327" s="5" t="n">
        <f aca="false">A326+2</f>
        <v>650</v>
      </c>
      <c r="B327" s="0" t="str">
        <f aca="false">DEC2HEX(A327)</f>
        <v>28A</v>
      </c>
      <c r="C327" s="0" t="str">
        <f aca="false">MID(HexString!$A$1,A327*2+1,4)</f>
        <v>0000</v>
      </c>
      <c r="D327" s="5" t="n">
        <f aca="false">IF(HEX2DEC(C327)&lt;32768,HEX2DEC(C327),HEX2DEC(C327)-65536)</f>
        <v>0</v>
      </c>
      <c r="E327" s="6" t="str">
        <f aca="false">VLOOKUP(MOD(A327,108)/2,Params!$A$2:$B$55,2)</f>
        <v>Pre EQ</v>
      </c>
      <c r="F327" s="0" t="str">
        <f aca="false">IF(MOD(A327,108)=0,A327/108,"")</f>
        <v/>
      </c>
    </row>
    <row r="328" customFormat="false" ht="12.75" hidden="false" customHeight="false" outlineLevel="0" collapsed="false">
      <c r="A328" s="5" t="n">
        <f aca="false">A327+2</f>
        <v>652</v>
      </c>
      <c r="B328" s="0" t="str">
        <f aca="false">DEC2HEX(A328)</f>
        <v>28C</v>
      </c>
      <c r="C328" s="0" t="str">
        <f aca="false">MID(HexString!$A$1,A328*2+1,4)</f>
        <v>004A</v>
      </c>
      <c r="D328" s="5" t="n">
        <f aca="false">IF(HEX2DEC(C328)&lt;32768,HEX2DEC(C328),HEX2DEC(C328)-65536)</f>
        <v>74</v>
      </c>
      <c r="E328" s="6" t="str">
        <f aca="false">VLOOKUP(MOD(A328,108)/2,Params!$A$2:$B$55,2)</f>
        <v>Head Algo Tune</v>
      </c>
      <c r="F328" s="0" t="str">
        <f aca="false">IF(MOD(A328,108)=0,A328/108,"")</f>
        <v/>
      </c>
    </row>
    <row r="329" customFormat="false" ht="12.75" hidden="false" customHeight="false" outlineLevel="0" collapsed="false">
      <c r="A329" s="5" t="n">
        <f aca="false">A328+2</f>
        <v>654</v>
      </c>
      <c r="B329" s="0" t="str">
        <f aca="false">DEC2HEX(A329)</f>
        <v>28E</v>
      </c>
      <c r="C329" s="0" t="str">
        <f aca="false">MID(HexString!$A$1,A329*2+1,4)</f>
        <v>002B</v>
      </c>
      <c r="D329" s="5" t="n">
        <f aca="false">IF(HEX2DEC(C329)&lt;32768,HEX2DEC(C329),HEX2DEC(C329)-65536)</f>
        <v>43</v>
      </c>
      <c r="E329" s="6" t="str">
        <f aca="false">VLOOKUP(MOD(A329,108)/2,Params!$A$2:$B$55,2)</f>
        <v>Head Algo Decay</v>
      </c>
      <c r="F329" s="0" t="str">
        <f aca="false">IF(MOD(A329,108)=0,A329/108,"")</f>
        <v/>
      </c>
    </row>
    <row r="330" customFormat="false" ht="12.75" hidden="false" customHeight="false" outlineLevel="0" collapsed="false">
      <c r="A330" s="5" t="n">
        <f aca="false">A329+2</f>
        <v>656</v>
      </c>
      <c r="B330" s="0" t="str">
        <f aca="false">DEC2HEX(A330)</f>
        <v>290</v>
      </c>
      <c r="C330" s="0" t="str">
        <f aca="false">MID(HexString!$A$1,A330*2+1,4)</f>
        <v>0064</v>
      </c>
      <c r="D330" s="5" t="n">
        <f aca="false">IF(HEX2DEC(C330)&lt;32768,HEX2DEC(C330),HEX2DEC(C330)-65536)</f>
        <v>100</v>
      </c>
      <c r="E330" s="6" t="str">
        <f aca="false">VLOOKUP(MOD(A330,108)/2,Params!$A$2:$B$55,2)</f>
        <v>Head Algo Level</v>
      </c>
      <c r="F330" s="0" t="str">
        <f aca="false">IF(MOD(A330,108)=0,A330/108,"")</f>
        <v/>
      </c>
    </row>
    <row r="331" customFormat="false" ht="12.75" hidden="false" customHeight="false" outlineLevel="0" collapsed="false">
      <c r="A331" s="5" t="n">
        <f aca="false">A330+2</f>
        <v>658</v>
      </c>
      <c r="B331" s="0" t="str">
        <f aca="false">DEC2HEX(A331)</f>
        <v>292</v>
      </c>
      <c r="C331" s="0" t="str">
        <f aca="false">MID(HexString!$A$1,A331*2+1,4)</f>
        <v>0000</v>
      </c>
      <c r="D331" s="5" t="n">
        <f aca="false">IF(HEX2DEC(C331)&lt;32768,HEX2DEC(C331),HEX2DEC(C331)-65536)</f>
        <v>0</v>
      </c>
      <c r="E331" s="6" t="str">
        <f aca="false">VLOOKUP(MOD(A331,108)/2,Params!$A$2:$B$55,2)</f>
        <v>Head Algo Pan</v>
      </c>
      <c r="F331" s="0" t="str">
        <f aca="false">IF(MOD(A331,108)=0,A331/108,"")</f>
        <v/>
      </c>
    </row>
    <row r="332" customFormat="false" ht="12.75" hidden="false" customHeight="false" outlineLevel="0" collapsed="false">
      <c r="A332" s="5" t="n">
        <f aca="false">A331+2</f>
        <v>660</v>
      </c>
      <c r="B332" s="0" t="str">
        <f aca="false">DEC2HEX(A332)</f>
        <v>294</v>
      </c>
      <c r="C332" s="0" t="str">
        <f aca="false">MID(HexString!$A$1,A332*2+1,4)</f>
        <v>0013</v>
      </c>
      <c r="D332" s="5" t="n">
        <f aca="false">IF(HEX2DEC(C332)&lt;32768,HEX2DEC(C332),HEX2DEC(C332)-65536)</f>
        <v>19</v>
      </c>
      <c r="E332" s="6" t="str">
        <f aca="false">VLOOKUP(MOD(A332,108)/2,Params!$A$2:$B$55,2)</f>
        <v>Head Algo Number</v>
      </c>
      <c r="F332" s="0" t="str">
        <f aca="false">IF(MOD(A332,108)=0,A332/108,"")</f>
        <v/>
      </c>
    </row>
    <row r="333" customFormat="false" ht="12.75" hidden="false" customHeight="false" outlineLevel="0" collapsed="false">
      <c r="A333" s="5" t="n">
        <f aca="false">A332+2</f>
        <v>662</v>
      </c>
      <c r="B333" s="0" t="str">
        <f aca="false">DEC2HEX(A333)</f>
        <v>296</v>
      </c>
      <c r="C333" s="0" t="str">
        <f aca="false">MID(HexString!$A$1,A333*2+1,4)</f>
        <v>0010</v>
      </c>
      <c r="D333" s="5" t="n">
        <f aca="false">IF(HEX2DEC(C333)&lt;32768,HEX2DEC(C333),HEX2DEC(C333)-65536)</f>
        <v>16</v>
      </c>
      <c r="E333" s="6" t="str">
        <f aca="false">VLOOKUP(MOD(A333,108)/2,Params!$A$2:$B$55,2)</f>
        <v>Head Algo Parameter 1</v>
      </c>
      <c r="F333" s="0" t="str">
        <f aca="false">IF(MOD(A333,108)=0,A333/108,"")</f>
        <v/>
      </c>
    </row>
    <row r="334" customFormat="false" ht="12.75" hidden="false" customHeight="false" outlineLevel="0" collapsed="false">
      <c r="A334" s="5" t="n">
        <f aca="false">A333+2</f>
        <v>664</v>
      </c>
      <c r="B334" s="0" t="str">
        <f aca="false">DEC2HEX(A334)</f>
        <v>298</v>
      </c>
      <c r="C334" s="0" t="str">
        <f aca="false">MID(HexString!$A$1,A334*2+1,4)</f>
        <v>0029</v>
      </c>
      <c r="D334" s="5" t="n">
        <f aca="false">IF(HEX2DEC(C334)&lt;32768,HEX2DEC(C334),HEX2DEC(C334)-65536)</f>
        <v>41</v>
      </c>
      <c r="E334" s="6" t="str">
        <f aca="false">VLOOKUP(MOD(A334,108)/2,Params!$A$2:$B$55,2)</f>
        <v>Head Algo Parameter 2</v>
      </c>
      <c r="F334" s="0" t="str">
        <f aca="false">IF(MOD(A334,108)=0,A334/108,"")</f>
        <v/>
      </c>
    </row>
    <row r="335" customFormat="false" ht="12.75" hidden="false" customHeight="false" outlineLevel="0" collapsed="false">
      <c r="A335" s="5" t="n">
        <f aca="false">A334+2</f>
        <v>666</v>
      </c>
      <c r="B335" s="0" t="str">
        <f aca="false">DEC2HEX(A335)</f>
        <v>29A</v>
      </c>
      <c r="C335" s="0" t="str">
        <f aca="false">MID(HexString!$A$1,A335*2+1,4)</f>
        <v>0002</v>
      </c>
      <c r="D335" s="5" t="n">
        <f aca="false">IF(HEX2DEC(C335)&lt;32768,HEX2DEC(C335),HEX2DEC(C335)-65536)</f>
        <v>2</v>
      </c>
      <c r="E335" s="6" t="str">
        <f aca="false">VLOOKUP(MOD(A335,108)/2,Params!$A$2:$B$55,2)</f>
        <v>Head Algo Parameter 3</v>
      </c>
      <c r="F335" s="0" t="str">
        <f aca="false">IF(MOD(A335,108)=0,A335/108,"")</f>
        <v/>
      </c>
    </row>
    <row r="336" customFormat="false" ht="12.75" hidden="false" customHeight="false" outlineLevel="0" collapsed="false">
      <c r="A336" s="5" t="n">
        <f aca="false">A335+2</f>
        <v>668</v>
      </c>
      <c r="B336" s="0" t="str">
        <f aca="false">DEC2HEX(A336)</f>
        <v>29C</v>
      </c>
      <c r="C336" s="0" t="str">
        <f aca="false">MID(HexString!$A$1,A336*2+1,4)</f>
        <v>002D</v>
      </c>
      <c r="D336" s="5" t="n">
        <f aca="false">IF(HEX2DEC(C336)&lt;32768,HEX2DEC(C336),HEX2DEC(C336)-65536)</f>
        <v>45</v>
      </c>
      <c r="E336" s="6" t="str">
        <f aca="false">VLOOKUP(MOD(A336,108)/2,Params!$A$2:$B$55,2)</f>
        <v>Head Algo Parameter 4</v>
      </c>
      <c r="F336" s="0" t="str">
        <f aca="false">IF(MOD(A336,108)=0,A336/108,"")</f>
        <v/>
      </c>
    </row>
    <row r="337" customFormat="false" ht="12.75" hidden="false" customHeight="false" outlineLevel="0" collapsed="false">
      <c r="A337" s="5" t="n">
        <f aca="false">A336+2</f>
        <v>670</v>
      </c>
      <c r="B337" s="0" t="str">
        <f aca="false">DEC2HEX(A337)</f>
        <v>29E</v>
      </c>
      <c r="C337" s="0" t="str">
        <f aca="false">MID(HexString!$A$1,A337*2+1,4)</f>
        <v>0042</v>
      </c>
      <c r="D337" s="5" t="n">
        <f aca="false">IF(HEX2DEC(C337)&lt;32768,HEX2DEC(C337),HEX2DEC(C337)-65536)</f>
        <v>66</v>
      </c>
      <c r="E337" s="6" t="str">
        <f aca="false">VLOOKUP(MOD(A337,108)/2,Params!$A$2:$B$55,2)</f>
        <v>Head Algo Parameter 5</v>
      </c>
      <c r="F337" s="0" t="str">
        <f aca="false">IF(MOD(A337,108)=0,A337/108,"")</f>
        <v/>
      </c>
    </row>
    <row r="338" customFormat="false" ht="12.75" hidden="false" customHeight="false" outlineLevel="0" collapsed="false">
      <c r="A338" s="5" t="n">
        <f aca="false">A337+2</f>
        <v>672</v>
      </c>
      <c r="B338" s="0" t="str">
        <f aca="false">DEC2HEX(A338)</f>
        <v>2A0</v>
      </c>
      <c r="C338" s="0" t="str">
        <f aca="false">MID(HexString!$A$1,A338*2+1,4)</f>
        <v>0050</v>
      </c>
      <c r="D338" s="5" t="n">
        <f aca="false">IF(HEX2DEC(C338)&lt;32768,HEX2DEC(C338),HEX2DEC(C338)-65536)</f>
        <v>80</v>
      </c>
      <c r="E338" s="6" t="str">
        <f aca="false">VLOOKUP(MOD(A338,108)/2,Params!$A$2:$B$55,2)</f>
        <v>Head Algo Parameter 6</v>
      </c>
      <c r="F338" s="0" t="str">
        <f aca="false">IF(MOD(A338,108)=0,A338/108,"")</f>
        <v/>
      </c>
    </row>
    <row r="339" customFormat="false" ht="12.75" hidden="false" customHeight="false" outlineLevel="0" collapsed="false">
      <c r="A339" s="5" t="n">
        <f aca="false">A338+2</f>
        <v>674</v>
      </c>
      <c r="B339" s="0" t="str">
        <f aca="false">DEC2HEX(A339)</f>
        <v>2A2</v>
      </c>
      <c r="C339" s="0" t="str">
        <f aca="false">MID(HexString!$A$1,A339*2+1,4)</f>
        <v>0001</v>
      </c>
      <c r="D339" s="5" t="n">
        <f aca="false">IF(HEX2DEC(C339)&lt;32768,HEX2DEC(C339),HEX2DEC(C339)-65536)</f>
        <v>1</v>
      </c>
      <c r="E339" s="6" t="str">
        <f aca="false">VLOOKUP(MOD(A339,108)/2,Params!$A$2:$B$55,2)</f>
        <v>Head Algo Parameter 7</v>
      </c>
      <c r="F339" s="0" t="str">
        <f aca="false">IF(MOD(A339,108)=0,A339/108,"")</f>
        <v/>
      </c>
    </row>
    <row r="340" customFormat="false" ht="12.75" hidden="false" customHeight="false" outlineLevel="0" collapsed="false">
      <c r="A340" s="5" t="n">
        <f aca="false">A339+2</f>
        <v>676</v>
      </c>
      <c r="B340" s="0" t="str">
        <f aca="false">DEC2HEX(A340)</f>
        <v>2A4</v>
      </c>
      <c r="C340" s="0" t="str">
        <f aca="false">MID(HexString!$A$1,A340*2+1,4)</f>
        <v>0015</v>
      </c>
      <c r="D340" s="5" t="n">
        <f aca="false">IF(HEX2DEC(C340)&lt;32768,HEX2DEC(C340),HEX2DEC(C340)-65536)</f>
        <v>21</v>
      </c>
      <c r="E340" s="6" t="str">
        <f aca="false">VLOOKUP(MOD(A340,108)/2,Params!$A$2:$B$55,2)</f>
        <v>Head Algo Parameter 8</v>
      </c>
      <c r="F340" s="0" t="str">
        <f aca="false">IF(MOD(A340,108)=0,A340/108,"")</f>
        <v/>
      </c>
    </row>
    <row r="341" customFormat="false" ht="12.75" hidden="false" customHeight="false" outlineLevel="0" collapsed="false">
      <c r="A341" s="5" t="n">
        <f aca="false">A340+2</f>
        <v>678</v>
      </c>
      <c r="B341" s="0" t="str">
        <f aca="false">DEC2HEX(A341)</f>
        <v>2A6</v>
      </c>
      <c r="C341" s="0" t="str">
        <f aca="false">MID(HexString!$A$1,A341*2+1,4)</f>
        <v>0033</v>
      </c>
      <c r="D341" s="5" t="n">
        <f aca="false">IF(HEX2DEC(C341)&lt;32768,HEX2DEC(C341),HEX2DEC(C341)-65536)</f>
        <v>51</v>
      </c>
      <c r="E341" s="6" t="str">
        <f aca="false">VLOOKUP(MOD(A341,108)/2,Params!$A$2:$B$55,2)</f>
        <v>Rim Algo Tune</v>
      </c>
      <c r="F341" s="0" t="str">
        <f aca="false">IF(MOD(A341,108)=0,A341/108,"")</f>
        <v/>
      </c>
    </row>
    <row r="342" customFormat="false" ht="12.75" hidden="false" customHeight="false" outlineLevel="0" collapsed="false">
      <c r="A342" s="5" t="n">
        <f aca="false">A341+2</f>
        <v>680</v>
      </c>
      <c r="B342" s="0" t="str">
        <f aca="false">DEC2HEX(A342)</f>
        <v>2A8</v>
      </c>
      <c r="C342" s="0" t="str">
        <f aca="false">MID(HexString!$A$1,A342*2+1,4)</f>
        <v>003F</v>
      </c>
      <c r="D342" s="5" t="n">
        <f aca="false">IF(HEX2DEC(C342)&lt;32768,HEX2DEC(C342),HEX2DEC(C342)-65536)</f>
        <v>63</v>
      </c>
      <c r="E342" s="6" t="str">
        <f aca="false">VLOOKUP(MOD(A342,108)/2,Params!$A$2:$B$55,2)</f>
        <v>Rim Algo Decay</v>
      </c>
      <c r="F342" s="0" t="str">
        <f aca="false">IF(MOD(A342,108)=0,A342/108,"")</f>
        <v/>
      </c>
    </row>
    <row r="343" customFormat="false" ht="12.75" hidden="false" customHeight="false" outlineLevel="0" collapsed="false">
      <c r="A343" s="5" t="n">
        <f aca="false">A342+2</f>
        <v>682</v>
      </c>
      <c r="B343" s="0" t="str">
        <f aca="false">DEC2HEX(A343)</f>
        <v>2AA</v>
      </c>
      <c r="C343" s="0" t="str">
        <f aca="false">MID(HexString!$A$1,A343*2+1,4)</f>
        <v>0016</v>
      </c>
      <c r="D343" s="5" t="n">
        <f aca="false">IF(HEX2DEC(C343)&lt;32768,HEX2DEC(C343),HEX2DEC(C343)-65536)</f>
        <v>22</v>
      </c>
      <c r="E343" s="6" t="str">
        <f aca="false">VLOOKUP(MOD(A343,108)/2,Params!$A$2:$B$55,2)</f>
        <v>Rim Algo Level</v>
      </c>
      <c r="F343" s="0" t="str">
        <f aca="false">IF(MOD(A343,108)=0,A343/108,"")</f>
        <v/>
      </c>
    </row>
    <row r="344" customFormat="false" ht="12.75" hidden="false" customHeight="false" outlineLevel="0" collapsed="false">
      <c r="A344" s="5" t="n">
        <f aca="false">A343+2</f>
        <v>684</v>
      </c>
      <c r="B344" s="0" t="str">
        <f aca="false">DEC2HEX(A344)</f>
        <v>2AC</v>
      </c>
      <c r="C344" s="0" t="str">
        <f aca="false">MID(HexString!$A$1,A344*2+1,4)</f>
        <v>0000</v>
      </c>
      <c r="D344" s="5" t="n">
        <f aca="false">IF(HEX2DEC(C344)&lt;32768,HEX2DEC(C344),HEX2DEC(C344)-65536)</f>
        <v>0</v>
      </c>
      <c r="E344" s="6" t="str">
        <f aca="false">VLOOKUP(MOD(A344,108)/2,Params!$A$2:$B$55,2)</f>
        <v>Rim Algo Pan</v>
      </c>
      <c r="F344" s="0" t="str">
        <f aca="false">IF(MOD(A344,108)=0,A344/108,"")</f>
        <v/>
      </c>
    </row>
    <row r="345" customFormat="false" ht="12.75" hidden="false" customHeight="false" outlineLevel="0" collapsed="false">
      <c r="A345" s="5" t="n">
        <f aca="false">A344+2</f>
        <v>686</v>
      </c>
      <c r="B345" s="0" t="str">
        <f aca="false">DEC2HEX(A345)</f>
        <v>2AE</v>
      </c>
      <c r="C345" s="0" t="str">
        <f aca="false">MID(HexString!$A$1,A345*2+1,4)</f>
        <v>0004</v>
      </c>
      <c r="D345" s="5" t="n">
        <f aca="false">IF(HEX2DEC(C345)&lt;32768,HEX2DEC(C345),HEX2DEC(C345)-65536)</f>
        <v>4</v>
      </c>
      <c r="E345" s="6" t="str">
        <f aca="false">VLOOKUP(MOD(A345,108)/2,Params!$A$2:$B$55,2)</f>
        <v>Rim Algo Number</v>
      </c>
      <c r="F345" s="0" t="str">
        <f aca="false">IF(MOD(A345,108)=0,A345/108,"")</f>
        <v/>
      </c>
    </row>
    <row r="346" customFormat="false" ht="12.75" hidden="false" customHeight="false" outlineLevel="0" collapsed="false">
      <c r="A346" s="5" t="n">
        <f aca="false">A345+2</f>
        <v>688</v>
      </c>
      <c r="B346" s="0" t="str">
        <f aca="false">DEC2HEX(A346)</f>
        <v>2B0</v>
      </c>
      <c r="C346" s="0" t="str">
        <f aca="false">MID(HexString!$A$1,A346*2+1,4)</f>
        <v>0034</v>
      </c>
      <c r="D346" s="5" t="n">
        <f aca="false">IF(HEX2DEC(C346)&lt;32768,HEX2DEC(C346),HEX2DEC(C346)-65536)</f>
        <v>52</v>
      </c>
      <c r="E346" s="6" t="str">
        <f aca="false">VLOOKUP(MOD(A346,108)/2,Params!$A$2:$B$55,2)</f>
        <v>Rim Algo Parameter 1</v>
      </c>
      <c r="F346" s="0" t="str">
        <f aca="false">IF(MOD(A346,108)=0,A346/108,"")</f>
        <v/>
      </c>
    </row>
    <row r="347" customFormat="false" ht="12.75" hidden="false" customHeight="false" outlineLevel="0" collapsed="false">
      <c r="A347" s="5" t="n">
        <f aca="false">A346+2</f>
        <v>690</v>
      </c>
      <c r="B347" s="0" t="str">
        <f aca="false">DEC2HEX(A347)</f>
        <v>2B2</v>
      </c>
      <c r="C347" s="0" t="str">
        <f aca="false">MID(HexString!$A$1,A347*2+1,4)</f>
        <v>004E</v>
      </c>
      <c r="D347" s="5" t="n">
        <f aca="false">IF(HEX2DEC(C347)&lt;32768,HEX2DEC(C347),HEX2DEC(C347)-65536)</f>
        <v>78</v>
      </c>
      <c r="E347" s="6" t="str">
        <f aca="false">VLOOKUP(MOD(A347,108)/2,Params!$A$2:$B$55,2)</f>
        <v>Rim Algo Parameter 2</v>
      </c>
      <c r="F347" s="0" t="str">
        <f aca="false">IF(MOD(A347,108)=0,A347/108,"")</f>
        <v/>
      </c>
    </row>
    <row r="348" customFormat="false" ht="12.75" hidden="false" customHeight="false" outlineLevel="0" collapsed="false">
      <c r="A348" s="5" t="n">
        <f aca="false">A347+2</f>
        <v>692</v>
      </c>
      <c r="B348" s="0" t="str">
        <f aca="false">DEC2HEX(A348)</f>
        <v>2B4</v>
      </c>
      <c r="C348" s="0" t="str">
        <f aca="false">MID(HexString!$A$1,A348*2+1,4)</f>
        <v>0018</v>
      </c>
      <c r="D348" s="5" t="n">
        <f aca="false">IF(HEX2DEC(C348)&lt;32768,HEX2DEC(C348),HEX2DEC(C348)-65536)</f>
        <v>24</v>
      </c>
      <c r="E348" s="6" t="str">
        <f aca="false">VLOOKUP(MOD(A348,108)/2,Params!$A$2:$B$55,2)</f>
        <v>Rim Algo Parameter 3</v>
      </c>
      <c r="F348" s="0" t="str">
        <f aca="false">IF(MOD(A348,108)=0,A348/108,"")</f>
        <v/>
      </c>
    </row>
    <row r="349" customFormat="false" ht="12.75" hidden="false" customHeight="false" outlineLevel="0" collapsed="false">
      <c r="A349" s="5" t="n">
        <f aca="false">A348+2</f>
        <v>694</v>
      </c>
      <c r="B349" s="0" t="str">
        <f aca="false">DEC2HEX(A349)</f>
        <v>2B6</v>
      </c>
      <c r="C349" s="0" t="str">
        <f aca="false">MID(HexString!$A$1,A349*2+1,4)</f>
        <v>0062</v>
      </c>
      <c r="D349" s="5" t="n">
        <f aca="false">IF(HEX2DEC(C349)&lt;32768,HEX2DEC(C349),HEX2DEC(C349)-65536)</f>
        <v>98</v>
      </c>
      <c r="E349" s="6" t="str">
        <f aca="false">VLOOKUP(MOD(A349,108)/2,Params!$A$2:$B$55,2)</f>
        <v>Rim Algo Parameter 4</v>
      </c>
      <c r="F349" s="0" t="str">
        <f aca="false">IF(MOD(A349,108)=0,A349/108,"")</f>
        <v/>
      </c>
    </row>
    <row r="350" customFormat="false" ht="12.75" hidden="false" customHeight="false" outlineLevel="0" collapsed="false">
      <c r="A350" s="5" t="n">
        <f aca="false">A349+2</f>
        <v>696</v>
      </c>
      <c r="B350" s="0" t="str">
        <f aca="false">DEC2HEX(A350)</f>
        <v>2B8</v>
      </c>
      <c r="C350" s="0" t="str">
        <f aca="false">MID(HexString!$A$1,A350*2+1,4)</f>
        <v>FFE7</v>
      </c>
      <c r="D350" s="5" t="n">
        <f aca="false">IF(HEX2DEC(C350)&lt;32768,HEX2DEC(C350),HEX2DEC(C350)-65536)</f>
        <v>-25</v>
      </c>
      <c r="E350" s="6" t="str">
        <f aca="false">VLOOKUP(MOD(A350,108)/2,Params!$A$2:$B$55,2)</f>
        <v>Rim Algo Parameter 5</v>
      </c>
      <c r="F350" s="0" t="str">
        <f aca="false">IF(MOD(A350,108)=0,A350/108,"")</f>
        <v/>
      </c>
    </row>
    <row r="351" customFormat="false" ht="12.75" hidden="false" customHeight="false" outlineLevel="0" collapsed="false">
      <c r="A351" s="5" t="n">
        <f aca="false">A350+2</f>
        <v>698</v>
      </c>
      <c r="B351" s="0" t="str">
        <f aca="false">DEC2HEX(A351)</f>
        <v>2BA</v>
      </c>
      <c r="C351" s="0" t="str">
        <f aca="false">MID(HexString!$A$1,A351*2+1,4)</f>
        <v>0016</v>
      </c>
      <c r="D351" s="5" t="n">
        <f aca="false">IF(HEX2DEC(C351)&lt;32768,HEX2DEC(C351),HEX2DEC(C351)-65536)</f>
        <v>22</v>
      </c>
      <c r="E351" s="6" t="str">
        <f aca="false">VLOOKUP(MOD(A351,108)/2,Params!$A$2:$B$55,2)</f>
        <v>Rim Algo Parameter 6</v>
      </c>
      <c r="F351" s="0" t="str">
        <f aca="false">IF(MOD(A351,108)=0,A351/108,"")</f>
        <v/>
      </c>
    </row>
    <row r="352" customFormat="false" ht="12.75" hidden="false" customHeight="false" outlineLevel="0" collapsed="false">
      <c r="A352" s="5" t="n">
        <f aca="false">A351+2</f>
        <v>700</v>
      </c>
      <c r="B352" s="0" t="str">
        <f aca="false">DEC2HEX(A352)</f>
        <v>2BC</v>
      </c>
      <c r="C352" s="0" t="str">
        <f aca="false">MID(HexString!$A$1,A352*2+1,4)</f>
        <v>0000</v>
      </c>
      <c r="D352" s="5" t="n">
        <f aca="false">IF(HEX2DEC(C352)&lt;32768,HEX2DEC(C352),HEX2DEC(C352)-65536)</f>
        <v>0</v>
      </c>
      <c r="E352" s="6" t="str">
        <f aca="false">VLOOKUP(MOD(A352,108)/2,Params!$A$2:$B$55,2)</f>
        <v>Rim Algo Parameter 7</v>
      </c>
      <c r="F352" s="0" t="str">
        <f aca="false">IF(MOD(A352,108)=0,A352/108,"")</f>
        <v/>
      </c>
    </row>
    <row r="353" customFormat="false" ht="12.75" hidden="false" customHeight="false" outlineLevel="0" collapsed="false">
      <c r="A353" s="5" t="n">
        <f aca="false">A352+2</f>
        <v>702</v>
      </c>
      <c r="B353" s="0" t="str">
        <f aca="false">DEC2HEX(A353)</f>
        <v>2BE</v>
      </c>
      <c r="C353" s="0" t="str">
        <f aca="false">MID(HexString!$A$1,A353*2+1,4)</f>
        <v>004C</v>
      </c>
      <c r="D353" s="5" t="n">
        <f aca="false">IF(HEX2DEC(C353)&lt;32768,HEX2DEC(C353),HEX2DEC(C353)-65536)</f>
        <v>76</v>
      </c>
      <c r="E353" s="6" t="str">
        <f aca="false">VLOOKUP(MOD(A353,108)/2,Params!$A$2:$B$55,2)</f>
        <v>Rim Algo Parameter 8</v>
      </c>
      <c r="F353" s="0" t="str">
        <f aca="false">IF(MOD(A353,108)=0,A353/108,"")</f>
        <v/>
      </c>
    </row>
    <row r="354" customFormat="false" ht="12.75" hidden="false" customHeight="false" outlineLevel="0" collapsed="false">
      <c r="A354" s="5" t="n">
        <f aca="false">A353+2</f>
        <v>704</v>
      </c>
      <c r="B354" s="0" t="str">
        <f aca="false">DEC2HEX(A354)</f>
        <v>2C0</v>
      </c>
      <c r="C354" s="0" t="str">
        <f aca="false">MID(HexString!$A$1,A354*2+1,4)</f>
        <v>FFFB</v>
      </c>
      <c r="D354" s="5" t="n">
        <f aca="false">IF(HEX2DEC(C354)&lt;32768,HEX2DEC(C354),HEX2DEC(C354)-65536)</f>
        <v>-5</v>
      </c>
      <c r="E354" s="6" t="str">
        <f aca="false">VLOOKUP(MOD(A354,108)/2,Params!$A$2:$B$55,2)</f>
        <v>Head PCM Tune</v>
      </c>
      <c r="F354" s="0" t="str">
        <f aca="false">IF(MOD(A354,108)=0,A354/108,"")</f>
        <v/>
      </c>
    </row>
    <row r="355" customFormat="false" ht="12.75" hidden="false" customHeight="false" outlineLevel="0" collapsed="false">
      <c r="A355" s="5" t="n">
        <f aca="false">A354+2</f>
        <v>706</v>
      </c>
      <c r="B355" s="0" t="str">
        <f aca="false">DEC2HEX(A355)</f>
        <v>2C2</v>
      </c>
      <c r="C355" s="0" t="str">
        <f aca="false">MID(HexString!$A$1,A355*2+1,4)</f>
        <v>0026</v>
      </c>
      <c r="D355" s="5" t="n">
        <f aca="false">IF(HEX2DEC(C355)&lt;32768,HEX2DEC(C355),HEX2DEC(C355)-65536)</f>
        <v>38</v>
      </c>
      <c r="E355" s="6" t="str">
        <f aca="false">VLOOKUP(MOD(A355,108)/2,Params!$A$2:$B$55,2)</f>
        <v>Head PCM Decay</v>
      </c>
      <c r="F355" s="0" t="str">
        <f aca="false">IF(MOD(A355,108)=0,A355/108,"")</f>
        <v/>
      </c>
    </row>
    <row r="356" customFormat="false" ht="12.75" hidden="false" customHeight="false" outlineLevel="0" collapsed="false">
      <c r="A356" s="5" t="n">
        <f aca="false">A355+2</f>
        <v>708</v>
      </c>
      <c r="B356" s="0" t="str">
        <f aca="false">DEC2HEX(A356)</f>
        <v>2C4</v>
      </c>
      <c r="C356" s="0" t="str">
        <f aca="false">MID(HexString!$A$1,A356*2+1,4)</f>
        <v>004B</v>
      </c>
      <c r="D356" s="5" t="n">
        <f aca="false">IF(HEX2DEC(C356)&lt;32768,HEX2DEC(C356),HEX2DEC(C356)-65536)</f>
        <v>75</v>
      </c>
      <c r="E356" s="6" t="str">
        <f aca="false">VLOOKUP(MOD(A356,108)/2,Params!$A$2:$B$55,2)</f>
        <v>Head PCM Level</v>
      </c>
      <c r="F356" s="0" t="str">
        <f aca="false">IF(MOD(A356,108)=0,A356/108,"")</f>
        <v/>
      </c>
    </row>
    <row r="357" customFormat="false" ht="12.75" hidden="false" customHeight="false" outlineLevel="0" collapsed="false">
      <c r="A357" s="5" t="n">
        <f aca="false">A356+2</f>
        <v>710</v>
      </c>
      <c r="B357" s="0" t="str">
        <f aca="false">DEC2HEX(A357)</f>
        <v>2C6</v>
      </c>
      <c r="C357" s="0" t="str">
        <f aca="false">MID(HexString!$A$1,A357*2+1,4)</f>
        <v>0000</v>
      </c>
      <c r="D357" s="5" t="n">
        <f aca="false">IF(HEX2DEC(C357)&lt;32768,HEX2DEC(C357),HEX2DEC(C357)-65536)</f>
        <v>0</v>
      </c>
      <c r="E357" s="6" t="str">
        <f aca="false">VLOOKUP(MOD(A357,108)/2,Params!$A$2:$B$55,2)</f>
        <v>Head PCM Pan</v>
      </c>
      <c r="F357" s="0" t="str">
        <f aca="false">IF(MOD(A357,108)=0,A357/108,"")</f>
        <v/>
      </c>
    </row>
    <row r="358" customFormat="false" ht="12.75" hidden="false" customHeight="false" outlineLevel="0" collapsed="false">
      <c r="A358" s="5" t="n">
        <f aca="false">A357+2</f>
        <v>712</v>
      </c>
      <c r="B358" s="0" t="str">
        <f aca="false">DEC2HEX(A358)</f>
        <v>2C8</v>
      </c>
      <c r="C358" s="0" t="str">
        <f aca="false">MID(HexString!$A$1,A358*2+1,4)</f>
        <v>0018</v>
      </c>
      <c r="D358" s="5" t="n">
        <f aca="false">IF(HEX2DEC(C358)&lt;32768,HEX2DEC(C358),HEX2DEC(C358)-65536)</f>
        <v>24</v>
      </c>
      <c r="E358" s="6" t="str">
        <f aca="false">VLOOKUP(MOD(A358,108)/2,Params!$A$2:$B$55,2)</f>
        <v>Head PCM Number</v>
      </c>
      <c r="F358" s="0" t="str">
        <f aca="false">IF(MOD(A358,108)=0,A358/108,"")</f>
        <v/>
      </c>
    </row>
    <row r="359" customFormat="false" ht="12.75" hidden="false" customHeight="false" outlineLevel="0" collapsed="false">
      <c r="A359" s="5" t="n">
        <f aca="false">A358+2</f>
        <v>714</v>
      </c>
      <c r="B359" s="0" t="str">
        <f aca="false">DEC2HEX(A359)</f>
        <v>2CA</v>
      </c>
      <c r="C359" s="0" t="str">
        <f aca="false">MID(HexString!$A$1,A359*2+1,4)</f>
        <v>0005</v>
      </c>
      <c r="D359" s="5" t="n">
        <f aca="false">IF(HEX2DEC(C359)&lt;32768,HEX2DEC(C359),HEX2DEC(C359)-65536)</f>
        <v>5</v>
      </c>
      <c r="E359" s="6" t="str">
        <f aca="false">VLOOKUP(MOD(A359,108)/2,Params!$A$2:$B$55,2)</f>
        <v>Head PCM Vel Curve</v>
      </c>
      <c r="F359" s="0" t="str">
        <f aca="false">IF(MOD(A359,108)=0,A359/108,"")</f>
        <v/>
      </c>
    </row>
    <row r="360" customFormat="false" ht="12.75" hidden="false" customHeight="false" outlineLevel="0" collapsed="false">
      <c r="A360" s="5" t="n">
        <f aca="false">A359+2</f>
        <v>716</v>
      </c>
      <c r="B360" s="0" t="str">
        <f aca="false">DEC2HEX(A360)</f>
        <v>2CC</v>
      </c>
      <c r="C360" s="0" t="str">
        <f aca="false">MID(HexString!$A$1,A360*2+1,4)</f>
        <v>0000</v>
      </c>
      <c r="D360" s="5" t="n">
        <f aca="false">IF(HEX2DEC(C360)&lt;32768,HEX2DEC(C360),HEX2DEC(C360)-65536)</f>
        <v>0</v>
      </c>
      <c r="E360" s="6" t="str">
        <f aca="false">VLOOKUP(MOD(A360,108)/2,Params!$A$2:$B$55,2)</f>
        <v>Head PCM Pres Curve</v>
      </c>
      <c r="F360" s="0" t="str">
        <f aca="false">IF(MOD(A360,108)=0,A360/108,"")</f>
        <v/>
      </c>
    </row>
    <row r="361" customFormat="false" ht="12.75" hidden="false" customHeight="false" outlineLevel="0" collapsed="false">
      <c r="A361" s="5" t="n">
        <f aca="false">A360+2</f>
        <v>718</v>
      </c>
      <c r="B361" s="0" t="str">
        <f aca="false">DEC2HEX(A361)</f>
        <v>2CE</v>
      </c>
      <c r="C361" s="0" t="str">
        <f aca="false">MID(HexString!$A$1,A361*2+1,4)</f>
        <v>0008</v>
      </c>
      <c r="D361" s="5" t="n">
        <f aca="false">IF(HEX2DEC(C361)&lt;32768,HEX2DEC(C361),HEX2DEC(C361)-65536)</f>
        <v>8</v>
      </c>
      <c r="E361" s="6" t="str">
        <f aca="false">VLOOKUP(MOD(A361,108)/2,Params!$A$2:$B$55,2)</f>
        <v>Head PCM Pres Tune</v>
      </c>
      <c r="F361" s="0" t="str">
        <f aca="false">IF(MOD(A361,108)=0,A361/108,"")</f>
        <v/>
      </c>
    </row>
    <row r="362" customFormat="false" ht="12.75" hidden="false" customHeight="false" outlineLevel="0" collapsed="false">
      <c r="A362" s="5" t="n">
        <f aca="false">A361+2</f>
        <v>720</v>
      </c>
      <c r="B362" s="0" t="str">
        <f aca="false">DEC2HEX(A362)</f>
        <v>2D0</v>
      </c>
      <c r="C362" s="0" t="str">
        <f aca="false">MID(HexString!$A$1,A362*2+1,4)</f>
        <v>0000</v>
      </c>
      <c r="D362" s="5" t="n">
        <f aca="false">IF(HEX2DEC(C362)&lt;32768,HEX2DEC(C362),HEX2DEC(C362)-65536)</f>
        <v>0</v>
      </c>
      <c r="E362" s="6" t="str">
        <f aca="false">VLOOKUP(MOD(A362,108)/2,Params!$A$2:$B$55,2)</f>
        <v>Head PCM Pres Decay</v>
      </c>
      <c r="F362" s="0" t="str">
        <f aca="false">IF(MOD(A362,108)=0,A362/108,"")</f>
        <v/>
      </c>
    </row>
    <row r="363" customFormat="false" ht="12.75" hidden="false" customHeight="false" outlineLevel="0" collapsed="false">
      <c r="A363" s="5" t="n">
        <f aca="false">A362+2</f>
        <v>722</v>
      </c>
      <c r="B363" s="0" t="str">
        <f aca="false">DEC2HEX(A363)</f>
        <v>2D2</v>
      </c>
      <c r="C363" s="0" t="str">
        <f aca="false">MID(HexString!$A$1,A363*2+1,4)</f>
        <v>0000</v>
      </c>
      <c r="D363" s="5" t="n">
        <f aca="false">IF(HEX2DEC(C363)&lt;32768,HEX2DEC(C363),HEX2DEC(C363)-65536)</f>
        <v>0</v>
      </c>
      <c r="E363" s="6" t="str">
        <f aca="false">VLOOKUP(MOD(A363,108)/2,Params!$A$2:$B$55,2)</f>
        <v>Rim PCM Tune</v>
      </c>
      <c r="F363" s="0" t="str">
        <f aca="false">IF(MOD(A363,108)=0,A363/108,"")</f>
        <v/>
      </c>
    </row>
    <row r="364" customFormat="false" ht="12.75" hidden="false" customHeight="false" outlineLevel="0" collapsed="false">
      <c r="A364" s="5" t="n">
        <f aca="false">A363+2</f>
        <v>724</v>
      </c>
      <c r="B364" s="0" t="str">
        <f aca="false">DEC2HEX(A364)</f>
        <v>2D4</v>
      </c>
      <c r="C364" s="0" t="str">
        <f aca="false">MID(HexString!$A$1,A364*2+1,4)</f>
        <v>0000</v>
      </c>
      <c r="D364" s="5" t="n">
        <f aca="false">IF(HEX2DEC(C364)&lt;32768,HEX2DEC(C364),HEX2DEC(C364)-65536)</f>
        <v>0</v>
      </c>
      <c r="E364" s="6" t="str">
        <f aca="false">VLOOKUP(MOD(A364,108)/2,Params!$A$2:$B$55,2)</f>
        <v>Rim PCM Decay</v>
      </c>
      <c r="F364" s="0" t="str">
        <f aca="false">IF(MOD(A364,108)=0,A364/108,"")</f>
        <v/>
      </c>
    </row>
    <row r="365" customFormat="false" ht="12.75" hidden="false" customHeight="false" outlineLevel="0" collapsed="false">
      <c r="A365" s="5" t="n">
        <f aca="false">A364+2</f>
        <v>726</v>
      </c>
      <c r="B365" s="0" t="str">
        <f aca="false">DEC2HEX(A365)</f>
        <v>2D6</v>
      </c>
      <c r="C365" s="0" t="str">
        <f aca="false">MID(HexString!$A$1,A365*2+1,4)</f>
        <v>0019</v>
      </c>
      <c r="D365" s="5" t="n">
        <f aca="false">IF(HEX2DEC(C365)&lt;32768,HEX2DEC(C365),HEX2DEC(C365)-65536)</f>
        <v>25</v>
      </c>
      <c r="E365" s="6" t="str">
        <f aca="false">VLOOKUP(MOD(A365,108)/2,Params!$A$2:$B$55,2)</f>
        <v>Rim PCM Level</v>
      </c>
      <c r="F365" s="0" t="str">
        <f aca="false">IF(MOD(A365,108)=0,A365/108,"")</f>
        <v/>
      </c>
    </row>
    <row r="366" customFormat="false" ht="12.75" hidden="false" customHeight="false" outlineLevel="0" collapsed="false">
      <c r="A366" s="5" t="n">
        <f aca="false">A365+2</f>
        <v>728</v>
      </c>
      <c r="B366" s="0" t="str">
        <f aca="false">DEC2HEX(A366)</f>
        <v>2D8</v>
      </c>
      <c r="C366" s="0" t="str">
        <f aca="false">MID(HexString!$A$1,A366*2+1,4)</f>
        <v>0000</v>
      </c>
      <c r="D366" s="5" t="n">
        <f aca="false">IF(HEX2DEC(C366)&lt;32768,HEX2DEC(C366),HEX2DEC(C366)-65536)</f>
        <v>0</v>
      </c>
      <c r="E366" s="6" t="str">
        <f aca="false">VLOOKUP(MOD(A366,108)/2,Params!$A$2:$B$55,2)</f>
        <v>Rim PCM Pan</v>
      </c>
      <c r="F366" s="0" t="str">
        <f aca="false">IF(MOD(A366,108)=0,A366/108,"")</f>
        <v/>
      </c>
    </row>
    <row r="367" customFormat="false" ht="12.75" hidden="false" customHeight="false" outlineLevel="0" collapsed="false">
      <c r="A367" s="5" t="n">
        <f aca="false">A366+2</f>
        <v>730</v>
      </c>
      <c r="B367" s="0" t="str">
        <f aca="false">DEC2HEX(A367)</f>
        <v>2DA</v>
      </c>
      <c r="C367" s="0" t="str">
        <f aca="false">MID(HexString!$A$1,A367*2+1,4)</f>
        <v>0016</v>
      </c>
      <c r="D367" s="5" t="n">
        <f aca="false">IF(HEX2DEC(C367)&lt;32768,HEX2DEC(C367),HEX2DEC(C367)-65536)</f>
        <v>22</v>
      </c>
      <c r="E367" s="6" t="str">
        <f aca="false">VLOOKUP(MOD(A367,108)/2,Params!$A$2:$B$55,2)</f>
        <v>Rim PCM Number</v>
      </c>
      <c r="F367" s="0" t="str">
        <f aca="false">IF(MOD(A367,108)=0,A367/108,"")</f>
        <v/>
      </c>
    </row>
    <row r="368" customFormat="false" ht="12.75" hidden="false" customHeight="false" outlineLevel="0" collapsed="false">
      <c r="A368" s="5" t="n">
        <f aca="false">A367+2</f>
        <v>732</v>
      </c>
      <c r="B368" s="0" t="str">
        <f aca="false">DEC2HEX(A368)</f>
        <v>2DC</v>
      </c>
      <c r="C368" s="0" t="str">
        <f aca="false">MID(HexString!$A$1,A368*2+1,4)</f>
        <v>0002</v>
      </c>
      <c r="D368" s="5" t="n">
        <f aca="false">IF(HEX2DEC(C368)&lt;32768,HEX2DEC(C368),HEX2DEC(C368)-65536)</f>
        <v>2</v>
      </c>
      <c r="E368" s="6" t="str">
        <f aca="false">VLOOKUP(MOD(A368,108)/2,Params!$A$2:$B$55,2)</f>
        <v>Rim PCM Vel Curve</v>
      </c>
      <c r="F368" s="0" t="str">
        <f aca="false">IF(MOD(A368,108)=0,A368/108,"")</f>
        <v/>
      </c>
    </row>
    <row r="369" customFormat="false" ht="12.75" hidden="false" customHeight="false" outlineLevel="0" collapsed="false">
      <c r="A369" s="5" t="n">
        <f aca="false">A368+2</f>
        <v>734</v>
      </c>
      <c r="B369" s="0" t="str">
        <f aca="false">DEC2HEX(A369)</f>
        <v>2DE</v>
      </c>
      <c r="C369" s="0" t="str">
        <f aca="false">MID(HexString!$A$1,A369*2+1,4)</f>
        <v>0000</v>
      </c>
      <c r="D369" s="5" t="n">
        <f aca="false">IF(HEX2DEC(C369)&lt;32768,HEX2DEC(C369),HEX2DEC(C369)-65536)</f>
        <v>0</v>
      </c>
      <c r="E369" s="6" t="str">
        <f aca="false">VLOOKUP(MOD(A369,108)/2,Params!$A$2:$B$55,2)</f>
        <v>Rim PCM Pres Curve</v>
      </c>
      <c r="F369" s="0" t="str">
        <f aca="false">IF(MOD(A369,108)=0,A369/108,"")</f>
        <v/>
      </c>
    </row>
    <row r="370" customFormat="false" ht="12.75" hidden="false" customHeight="false" outlineLevel="0" collapsed="false">
      <c r="A370" s="5" t="n">
        <f aca="false">A369+2</f>
        <v>736</v>
      </c>
      <c r="B370" s="0" t="str">
        <f aca="false">DEC2HEX(A370)</f>
        <v>2E0</v>
      </c>
      <c r="C370" s="0" t="str">
        <f aca="false">MID(HexString!$A$1,A370*2+1,4)</f>
        <v>0005</v>
      </c>
      <c r="D370" s="5" t="n">
        <f aca="false">IF(HEX2DEC(C370)&lt;32768,HEX2DEC(C370),HEX2DEC(C370)-65536)</f>
        <v>5</v>
      </c>
      <c r="E370" s="6" t="str">
        <f aca="false">VLOOKUP(MOD(A370,108)/2,Params!$A$2:$B$55,2)</f>
        <v>Rim PCM Pres Tune</v>
      </c>
      <c r="F370" s="0" t="str">
        <f aca="false">IF(MOD(A370,108)=0,A370/108,"")</f>
        <v/>
      </c>
    </row>
    <row r="371" customFormat="false" ht="12.75" hidden="false" customHeight="false" outlineLevel="0" collapsed="false">
      <c r="A371" s="5" t="n">
        <f aca="false">A370+2</f>
        <v>738</v>
      </c>
      <c r="B371" s="0" t="str">
        <f aca="false">DEC2HEX(A371)</f>
        <v>2E2</v>
      </c>
      <c r="C371" s="0" t="str">
        <f aca="false">MID(HexString!$A$1,A371*2+1,4)</f>
        <v>0000</v>
      </c>
      <c r="D371" s="5" t="n">
        <f aca="false">IF(HEX2DEC(C371)&lt;32768,HEX2DEC(C371),HEX2DEC(C371)-65536)</f>
        <v>0</v>
      </c>
      <c r="E371" s="6" t="str">
        <f aca="false">VLOOKUP(MOD(A371,108)/2,Params!$A$2:$B$55,2)</f>
        <v>Rim PCM Pres Decay</v>
      </c>
      <c r="F371" s="0" t="str">
        <f aca="false">IF(MOD(A371,108)=0,A371/108,"")</f>
        <v/>
      </c>
    </row>
    <row r="372" customFormat="false" ht="12.75" hidden="false" customHeight="false" outlineLevel="0" collapsed="false">
      <c r="A372" s="5" t="n">
        <f aca="false">A371+2</f>
        <v>740</v>
      </c>
      <c r="B372" s="0" t="str">
        <f aca="false">DEC2HEX(A372)</f>
        <v>2E4</v>
      </c>
      <c r="C372" s="0" t="str">
        <f aca="false">MID(HexString!$A$1,A372*2+1,4)</f>
        <v>000A</v>
      </c>
      <c r="D372" s="5" t="n">
        <f aca="false">IF(HEX2DEC(C372)&lt;32768,HEX2DEC(C372),HEX2DEC(C372)-65536)</f>
        <v>10</v>
      </c>
      <c r="E372" s="6" t="str">
        <f aca="false">VLOOKUP(MOD(A372,108)/2,Params!$A$2:$B$55,2)</f>
        <v>Reverb Type</v>
      </c>
      <c r="F372" s="0" t="str">
        <f aca="false">IF(MOD(A372,108)=0,A372/108,"")</f>
        <v/>
      </c>
    </row>
    <row r="373" customFormat="false" ht="12.75" hidden="false" customHeight="false" outlineLevel="0" collapsed="false">
      <c r="A373" s="5" t="n">
        <f aca="false">A372+2</f>
        <v>742</v>
      </c>
      <c r="B373" s="0" t="str">
        <f aca="false">DEC2HEX(A373)</f>
        <v>2E6</v>
      </c>
      <c r="C373" s="0" t="str">
        <f aca="false">MID(HexString!$A$1,A373*2+1,4)</f>
        <v>0010</v>
      </c>
      <c r="D373" s="5" t="n">
        <f aca="false">IF(HEX2DEC(C373)&lt;32768,HEX2DEC(C373),HEX2DEC(C373)-65536)</f>
        <v>16</v>
      </c>
      <c r="E373" s="6" t="str">
        <f aca="false">VLOOKUP(MOD(A373,108)/2,Params!$A$2:$B$55,2)</f>
        <v>Reverb Balance</v>
      </c>
      <c r="F373" s="0" t="str">
        <f aca="false">IF(MOD(A373,108)=0,A373/108,"")</f>
        <v/>
      </c>
    </row>
    <row r="374" customFormat="false" ht="12.75" hidden="false" customHeight="false" outlineLevel="0" collapsed="false">
      <c r="A374" s="5" t="n">
        <f aca="false">A373+2</f>
        <v>744</v>
      </c>
      <c r="B374" s="0" t="str">
        <f aca="false">DEC2HEX(A374)</f>
        <v>2E8</v>
      </c>
      <c r="C374" s="0" t="str">
        <f aca="false">MID(HexString!$A$1,A374*2+1,4)</f>
        <v>0017</v>
      </c>
      <c r="D374" s="5" t="n">
        <f aca="false">IF(HEX2DEC(C374)&lt;32768,HEX2DEC(C374),HEX2DEC(C374)-65536)</f>
        <v>23</v>
      </c>
      <c r="E374" s="6" t="str">
        <f aca="false">VLOOKUP(MOD(A374,108)/2,Params!$A$2:$B$55,2)</f>
        <v>Reverb Depth</v>
      </c>
      <c r="F374" s="0" t="str">
        <f aca="false">IF(MOD(A374,108)=0,A374/108,"")</f>
        <v/>
      </c>
    </row>
    <row r="375" customFormat="false" ht="12.75" hidden="false" customHeight="false" outlineLevel="0" collapsed="false">
      <c r="A375" s="5" t="n">
        <f aca="false">A374+2</f>
        <v>746</v>
      </c>
      <c r="B375" s="0" t="str">
        <f aca="false">DEC2HEX(A375)</f>
        <v>2EA</v>
      </c>
      <c r="C375" s="0" t="str">
        <f aca="false">MID(HexString!$A$1,A375*2+1,4)</f>
        <v>0039</v>
      </c>
      <c r="D375" s="5" t="n">
        <f aca="false">IF(HEX2DEC(C375)&lt;32768,HEX2DEC(C375),HEX2DEC(C375)-65536)</f>
        <v>57</v>
      </c>
      <c r="E375" s="6" t="str">
        <f aca="false">VLOOKUP(MOD(A375,108)/2,Params!$A$2:$B$55,2)</f>
        <v>Reverb Hi Damp</v>
      </c>
      <c r="F375" s="0" t="str">
        <f aca="false">IF(MOD(A375,108)=0,A375/108,"")</f>
        <v/>
      </c>
    </row>
    <row r="376" customFormat="false" ht="12.75" hidden="false" customHeight="false" outlineLevel="0" collapsed="false">
      <c r="A376" s="5" t="n">
        <f aca="false">A375+2</f>
        <v>748</v>
      </c>
      <c r="B376" s="0" t="str">
        <f aca="false">DEC2HEX(A376)</f>
        <v>2EC</v>
      </c>
      <c r="C376" s="0" t="str">
        <f aca="false">MID(HexString!$A$1,A376*2+1,4)</f>
        <v>0000</v>
      </c>
      <c r="D376" s="5" t="n">
        <f aca="false">IF(HEX2DEC(C376)&lt;32768,HEX2DEC(C376),HEX2DEC(C376)-65536)</f>
        <v>0</v>
      </c>
      <c r="E376" s="6" t="str">
        <f aca="false">VLOOKUP(MOD(A376,108)/2,Params!$A$2:$B$55,2)</f>
        <v>Delay Feedback</v>
      </c>
      <c r="F376" s="0" t="str">
        <f aca="false">IF(MOD(A376,108)=0,A376/108,"")</f>
        <v/>
      </c>
    </row>
    <row r="377" customFormat="false" ht="12.75" hidden="false" customHeight="false" outlineLevel="0" collapsed="false">
      <c r="A377" s="5" t="n">
        <f aca="false">A376+2</f>
        <v>750</v>
      </c>
      <c r="B377" s="0" t="str">
        <f aca="false">DEC2HEX(A377)</f>
        <v>2EE</v>
      </c>
      <c r="C377" s="0" t="str">
        <f aca="false">MID(HexString!$A$1,A377*2+1,4)</f>
        <v>0000</v>
      </c>
      <c r="D377" s="5" t="n">
        <f aca="false">IF(HEX2DEC(C377)&lt;32768,HEX2DEC(C377),HEX2DEC(C377)-65536)</f>
        <v>0</v>
      </c>
      <c r="E377" s="6" t="str">
        <f aca="false">VLOOKUP(MOD(A377,108)/2,Params!$A$2:$B$55,2)</f>
        <v>Delay Balance</v>
      </c>
      <c r="F377" s="0" t="str">
        <f aca="false">IF(MOD(A377,108)=0,A377/108,"")</f>
        <v/>
      </c>
    </row>
    <row r="378" customFormat="false" ht="12.75" hidden="false" customHeight="false" outlineLevel="0" collapsed="false">
      <c r="A378" s="5" t="n">
        <f aca="false">A377+2</f>
        <v>752</v>
      </c>
      <c r="B378" s="0" t="str">
        <f aca="false">DEC2HEX(A378)</f>
        <v>2F0</v>
      </c>
      <c r="C378" s="0" t="str">
        <f aca="false">MID(HexString!$A$1,A378*2+1,4)</f>
        <v>0000</v>
      </c>
      <c r="D378" s="5" t="n">
        <f aca="false">IF(HEX2DEC(C378)&lt;32768,HEX2DEC(C378),HEX2DEC(C378)-65536)</f>
        <v>0</v>
      </c>
      <c r="E378" s="6" t="str">
        <f aca="false">VLOOKUP(MOD(A378,108)/2,Params!$A$2:$B$55,2)</f>
        <v>Delay Time</v>
      </c>
      <c r="F378" s="0" t="str">
        <f aca="false">IF(MOD(A378,108)=0,A378/108,"")</f>
        <v/>
      </c>
    </row>
    <row r="379" customFormat="false" ht="12.75" hidden="false" customHeight="false" outlineLevel="0" collapsed="false">
      <c r="A379" s="5" t="n">
        <f aca="false">A378+2</f>
        <v>754</v>
      </c>
      <c r="B379" s="0" t="str">
        <f aca="false">DEC2HEX(A379)</f>
        <v>2F2</v>
      </c>
      <c r="C379" s="0" t="str">
        <f aca="false">MID(HexString!$A$1,A379*2+1,4)</f>
        <v>0000</v>
      </c>
      <c r="D379" s="5" t="n">
        <f aca="false">IF(HEX2DEC(C379)&lt;32768,HEX2DEC(C379),HEX2DEC(C379)-65536)</f>
        <v>0</v>
      </c>
      <c r="E379" s="6" t="str">
        <f aca="false">VLOOKUP(MOD(A379,108)/2,Params!$A$2:$B$55,2)</f>
        <v>Delay Hi Damp</v>
      </c>
      <c r="F379" s="0" t="str">
        <f aca="false">IF(MOD(A379,108)=0,A379/108,"")</f>
        <v/>
      </c>
    </row>
    <row r="380" customFormat="false" ht="12.75" hidden="false" customHeight="false" outlineLevel="0" collapsed="false">
      <c r="A380" s="5" t="n">
        <f aca="false">A379+2</f>
        <v>756</v>
      </c>
      <c r="B380" s="0" t="str">
        <f aca="false">DEC2HEX(A380)</f>
        <v>2F4</v>
      </c>
      <c r="C380" s="0" t="str">
        <f aca="false">MID(HexString!$A$1,A380*2+1,4)</f>
        <v>0000</v>
      </c>
      <c r="D380" s="5" t="n">
        <f aca="false">IF(HEX2DEC(C380)&lt;32768,HEX2DEC(C380),HEX2DEC(C380)-65536)</f>
        <v>0</v>
      </c>
      <c r="E380" s="6" t="str">
        <f aca="false">VLOOKUP(MOD(A380,108)/2,Params!$A$2:$B$55,2)</f>
        <v>Head Algo Pres Curve</v>
      </c>
      <c r="F380" s="5" t="n">
        <f aca="false">IF(MOD(A380,108)=0,A380/108,"")</f>
        <v>7</v>
      </c>
    </row>
    <row r="381" customFormat="false" ht="12.75" hidden="false" customHeight="false" outlineLevel="0" collapsed="false">
      <c r="A381" s="5" t="n">
        <f aca="false">A380+2</f>
        <v>758</v>
      </c>
      <c r="B381" s="0" t="str">
        <f aca="false">DEC2HEX(A381)</f>
        <v>2F6</v>
      </c>
      <c r="C381" s="0" t="str">
        <f aca="false">MID(HexString!$A$1,A381*2+1,4)</f>
        <v>0000</v>
      </c>
      <c r="D381" s="5" t="n">
        <f aca="false">IF(HEX2DEC(C381)&lt;32768,HEX2DEC(C381),HEX2DEC(C381)-65536)</f>
        <v>0</v>
      </c>
      <c r="E381" s="6" t="str">
        <f aca="false">VLOOKUP(MOD(A381,108)/2,Params!$A$2:$B$55,2)</f>
        <v>Pre EQ</v>
      </c>
      <c r="F381" s="0" t="str">
        <f aca="false">IF(MOD(A381,108)=0,A381/108,"")</f>
        <v/>
      </c>
    </row>
    <row r="382" customFormat="false" ht="12.75" hidden="false" customHeight="false" outlineLevel="0" collapsed="false">
      <c r="A382" s="5" t="n">
        <f aca="false">A381+2</f>
        <v>760</v>
      </c>
      <c r="B382" s="0" t="str">
        <f aca="false">DEC2HEX(A382)</f>
        <v>2F8</v>
      </c>
      <c r="C382" s="0" t="str">
        <f aca="false">MID(HexString!$A$1,A382*2+1,4)</f>
        <v>003A</v>
      </c>
      <c r="D382" s="5" t="n">
        <f aca="false">IF(HEX2DEC(C382)&lt;32768,HEX2DEC(C382),HEX2DEC(C382)-65536)</f>
        <v>58</v>
      </c>
      <c r="E382" s="6" t="str">
        <f aca="false">VLOOKUP(MOD(A382,108)/2,Params!$A$2:$B$55,2)</f>
        <v>Head Algo Tune</v>
      </c>
      <c r="F382" s="0" t="str">
        <f aca="false">IF(MOD(A382,108)=0,A382/108,"")</f>
        <v/>
      </c>
    </row>
    <row r="383" customFormat="false" ht="12.75" hidden="false" customHeight="false" outlineLevel="0" collapsed="false">
      <c r="A383" s="5" t="n">
        <f aca="false">A382+2</f>
        <v>762</v>
      </c>
      <c r="B383" s="0" t="str">
        <f aca="false">DEC2HEX(A383)</f>
        <v>2FA</v>
      </c>
      <c r="C383" s="0" t="str">
        <f aca="false">MID(HexString!$A$1,A383*2+1,4)</f>
        <v>0059</v>
      </c>
      <c r="D383" s="5" t="n">
        <f aca="false">IF(HEX2DEC(C383)&lt;32768,HEX2DEC(C383),HEX2DEC(C383)-65536)</f>
        <v>89</v>
      </c>
      <c r="E383" s="6" t="str">
        <f aca="false">VLOOKUP(MOD(A383,108)/2,Params!$A$2:$B$55,2)</f>
        <v>Head Algo Decay</v>
      </c>
      <c r="F383" s="0" t="str">
        <f aca="false">IF(MOD(A383,108)=0,A383/108,"")</f>
        <v/>
      </c>
    </row>
    <row r="384" customFormat="false" ht="12.75" hidden="false" customHeight="false" outlineLevel="0" collapsed="false">
      <c r="A384" s="5" t="n">
        <f aca="false">A383+2</f>
        <v>764</v>
      </c>
      <c r="B384" s="0" t="str">
        <f aca="false">DEC2HEX(A384)</f>
        <v>2FC</v>
      </c>
      <c r="C384" s="0" t="str">
        <f aca="false">MID(HexString!$A$1,A384*2+1,4)</f>
        <v>004D</v>
      </c>
      <c r="D384" s="5" t="n">
        <f aca="false">IF(HEX2DEC(C384)&lt;32768,HEX2DEC(C384),HEX2DEC(C384)-65536)</f>
        <v>77</v>
      </c>
      <c r="E384" s="6" t="str">
        <f aca="false">VLOOKUP(MOD(A384,108)/2,Params!$A$2:$B$55,2)</f>
        <v>Head Algo Level</v>
      </c>
      <c r="F384" s="0" t="str">
        <f aca="false">IF(MOD(A384,108)=0,A384/108,"")</f>
        <v/>
      </c>
    </row>
    <row r="385" customFormat="false" ht="12.75" hidden="false" customHeight="false" outlineLevel="0" collapsed="false">
      <c r="A385" s="5" t="n">
        <f aca="false">A384+2</f>
        <v>766</v>
      </c>
      <c r="B385" s="0" t="str">
        <f aca="false">DEC2HEX(A385)</f>
        <v>2FE</v>
      </c>
      <c r="C385" s="0" t="str">
        <f aca="false">MID(HexString!$A$1,A385*2+1,4)</f>
        <v>0000</v>
      </c>
      <c r="D385" s="5" t="n">
        <f aca="false">IF(HEX2DEC(C385)&lt;32768,HEX2DEC(C385),HEX2DEC(C385)-65536)</f>
        <v>0</v>
      </c>
      <c r="E385" s="6" t="str">
        <f aca="false">VLOOKUP(MOD(A385,108)/2,Params!$A$2:$B$55,2)</f>
        <v>Head Algo Pan</v>
      </c>
      <c r="F385" s="0" t="str">
        <f aca="false">IF(MOD(A385,108)=0,A385/108,"")</f>
        <v/>
      </c>
    </row>
    <row r="386" customFormat="false" ht="12.75" hidden="false" customHeight="false" outlineLevel="0" collapsed="false">
      <c r="A386" s="5" t="n">
        <f aca="false">A385+2</f>
        <v>768</v>
      </c>
      <c r="B386" s="0" t="str">
        <f aca="false">DEC2HEX(A386)</f>
        <v>300</v>
      </c>
      <c r="C386" s="0" t="str">
        <f aca="false">MID(HexString!$A$1,A386*2+1,4)</f>
        <v>0009</v>
      </c>
      <c r="D386" s="5" t="n">
        <f aca="false">IF(HEX2DEC(C386)&lt;32768,HEX2DEC(C386),HEX2DEC(C386)-65536)</f>
        <v>9</v>
      </c>
      <c r="E386" s="6" t="str">
        <f aca="false">VLOOKUP(MOD(A386,108)/2,Params!$A$2:$B$55,2)</f>
        <v>Head Algo Number</v>
      </c>
      <c r="F386" s="0" t="str">
        <f aca="false">IF(MOD(A386,108)=0,A386/108,"")</f>
        <v/>
      </c>
    </row>
    <row r="387" customFormat="false" ht="12.75" hidden="false" customHeight="false" outlineLevel="0" collapsed="false">
      <c r="A387" s="5" t="n">
        <f aca="false">A386+2</f>
        <v>770</v>
      </c>
      <c r="B387" s="0" t="str">
        <f aca="false">DEC2HEX(A387)</f>
        <v>302</v>
      </c>
      <c r="C387" s="0" t="str">
        <f aca="false">MID(HexString!$A$1,A387*2+1,4)</f>
        <v>0003</v>
      </c>
      <c r="D387" s="5" t="n">
        <f aca="false">IF(HEX2DEC(C387)&lt;32768,HEX2DEC(C387),HEX2DEC(C387)-65536)</f>
        <v>3</v>
      </c>
      <c r="E387" s="6" t="str">
        <f aca="false">VLOOKUP(MOD(A387,108)/2,Params!$A$2:$B$55,2)</f>
        <v>Head Algo Parameter 1</v>
      </c>
      <c r="F387" s="0" t="str">
        <f aca="false">IF(MOD(A387,108)=0,A387/108,"")</f>
        <v/>
      </c>
    </row>
    <row r="388" customFormat="false" ht="12.75" hidden="false" customHeight="false" outlineLevel="0" collapsed="false">
      <c r="A388" s="5" t="n">
        <f aca="false">A387+2</f>
        <v>772</v>
      </c>
      <c r="B388" s="0" t="str">
        <f aca="false">DEC2HEX(A388)</f>
        <v>304</v>
      </c>
      <c r="C388" s="0" t="str">
        <f aca="false">MID(HexString!$A$1,A388*2+1,4)</f>
        <v>0023</v>
      </c>
      <c r="D388" s="5" t="n">
        <f aca="false">IF(HEX2DEC(C388)&lt;32768,HEX2DEC(C388),HEX2DEC(C388)-65536)</f>
        <v>35</v>
      </c>
      <c r="E388" s="6" t="str">
        <f aca="false">VLOOKUP(MOD(A388,108)/2,Params!$A$2:$B$55,2)</f>
        <v>Head Algo Parameter 2</v>
      </c>
      <c r="F388" s="0" t="str">
        <f aca="false">IF(MOD(A388,108)=0,A388/108,"")</f>
        <v/>
      </c>
    </row>
    <row r="389" customFormat="false" ht="12.75" hidden="false" customHeight="false" outlineLevel="0" collapsed="false">
      <c r="A389" s="5" t="n">
        <f aca="false">A388+2</f>
        <v>774</v>
      </c>
      <c r="B389" s="0" t="str">
        <f aca="false">DEC2HEX(A389)</f>
        <v>306</v>
      </c>
      <c r="C389" s="0" t="str">
        <f aca="false">MID(HexString!$A$1,A389*2+1,4)</f>
        <v>001E</v>
      </c>
      <c r="D389" s="5" t="n">
        <f aca="false">IF(HEX2DEC(C389)&lt;32768,HEX2DEC(C389),HEX2DEC(C389)-65536)</f>
        <v>30</v>
      </c>
      <c r="E389" s="6" t="str">
        <f aca="false">VLOOKUP(MOD(A389,108)/2,Params!$A$2:$B$55,2)</f>
        <v>Head Algo Parameter 3</v>
      </c>
      <c r="F389" s="0" t="str">
        <f aca="false">IF(MOD(A389,108)=0,A389/108,"")</f>
        <v/>
      </c>
    </row>
    <row r="390" customFormat="false" ht="12.75" hidden="false" customHeight="false" outlineLevel="0" collapsed="false">
      <c r="A390" s="5" t="n">
        <f aca="false">A389+2</f>
        <v>776</v>
      </c>
      <c r="B390" s="0" t="str">
        <f aca="false">DEC2HEX(A390)</f>
        <v>308</v>
      </c>
      <c r="C390" s="0" t="str">
        <f aca="false">MID(HexString!$A$1,A390*2+1,4)</f>
        <v>004C</v>
      </c>
      <c r="D390" s="5" t="n">
        <f aca="false">IF(HEX2DEC(C390)&lt;32768,HEX2DEC(C390),HEX2DEC(C390)-65536)</f>
        <v>76</v>
      </c>
      <c r="E390" s="6" t="str">
        <f aca="false">VLOOKUP(MOD(A390,108)/2,Params!$A$2:$B$55,2)</f>
        <v>Head Algo Parameter 4</v>
      </c>
      <c r="F390" s="0" t="str">
        <f aca="false">IF(MOD(A390,108)=0,A390/108,"")</f>
        <v/>
      </c>
    </row>
    <row r="391" customFormat="false" ht="12.75" hidden="false" customHeight="false" outlineLevel="0" collapsed="false">
      <c r="A391" s="5" t="n">
        <f aca="false">A390+2</f>
        <v>778</v>
      </c>
      <c r="B391" s="0" t="str">
        <f aca="false">DEC2HEX(A391)</f>
        <v>30A</v>
      </c>
      <c r="C391" s="0" t="str">
        <f aca="false">MID(HexString!$A$1,A391*2+1,4)</f>
        <v>0038</v>
      </c>
      <c r="D391" s="5" t="n">
        <f aca="false">IF(HEX2DEC(C391)&lt;32768,HEX2DEC(C391),HEX2DEC(C391)-65536)</f>
        <v>56</v>
      </c>
      <c r="E391" s="6" t="str">
        <f aca="false">VLOOKUP(MOD(A391,108)/2,Params!$A$2:$B$55,2)</f>
        <v>Head Algo Parameter 5</v>
      </c>
      <c r="F391" s="0" t="str">
        <f aca="false">IF(MOD(A391,108)=0,A391/108,"")</f>
        <v/>
      </c>
    </row>
    <row r="392" customFormat="false" ht="12.75" hidden="false" customHeight="false" outlineLevel="0" collapsed="false">
      <c r="A392" s="5" t="n">
        <f aca="false">A391+2</f>
        <v>780</v>
      </c>
      <c r="B392" s="0" t="str">
        <f aca="false">DEC2HEX(A392)</f>
        <v>30C</v>
      </c>
      <c r="C392" s="0" t="str">
        <f aca="false">MID(HexString!$A$1,A392*2+1,4)</f>
        <v>0064</v>
      </c>
      <c r="D392" s="5" t="n">
        <f aca="false">IF(HEX2DEC(C392)&lt;32768,HEX2DEC(C392),HEX2DEC(C392)-65536)</f>
        <v>100</v>
      </c>
      <c r="E392" s="6" t="str">
        <f aca="false">VLOOKUP(MOD(A392,108)/2,Params!$A$2:$B$55,2)</f>
        <v>Head Algo Parameter 6</v>
      </c>
      <c r="F392" s="0" t="str">
        <f aca="false">IF(MOD(A392,108)=0,A392/108,"")</f>
        <v/>
      </c>
    </row>
    <row r="393" customFormat="false" ht="12.75" hidden="false" customHeight="false" outlineLevel="0" collapsed="false">
      <c r="A393" s="5" t="n">
        <f aca="false">A392+2</f>
        <v>782</v>
      </c>
      <c r="B393" s="0" t="str">
        <f aca="false">DEC2HEX(A393)</f>
        <v>30E</v>
      </c>
      <c r="C393" s="0" t="str">
        <f aca="false">MID(HexString!$A$1,A393*2+1,4)</f>
        <v>0001</v>
      </c>
      <c r="D393" s="5" t="n">
        <f aca="false">IF(HEX2DEC(C393)&lt;32768,HEX2DEC(C393),HEX2DEC(C393)-65536)</f>
        <v>1</v>
      </c>
      <c r="E393" s="6" t="str">
        <f aca="false">VLOOKUP(MOD(A393,108)/2,Params!$A$2:$B$55,2)</f>
        <v>Head Algo Parameter 7</v>
      </c>
      <c r="F393" s="0" t="str">
        <f aca="false">IF(MOD(A393,108)=0,A393/108,"")</f>
        <v/>
      </c>
    </row>
    <row r="394" customFormat="false" ht="12.75" hidden="false" customHeight="false" outlineLevel="0" collapsed="false">
      <c r="A394" s="5" t="n">
        <f aca="false">A393+2</f>
        <v>784</v>
      </c>
      <c r="B394" s="0" t="str">
        <f aca="false">DEC2HEX(A394)</f>
        <v>310</v>
      </c>
      <c r="C394" s="0" t="str">
        <f aca="false">MID(HexString!$A$1,A394*2+1,4)</f>
        <v>0000</v>
      </c>
      <c r="D394" s="5" t="n">
        <f aca="false">IF(HEX2DEC(C394)&lt;32768,HEX2DEC(C394),HEX2DEC(C394)-65536)</f>
        <v>0</v>
      </c>
      <c r="E394" s="6" t="str">
        <f aca="false">VLOOKUP(MOD(A394,108)/2,Params!$A$2:$B$55,2)</f>
        <v>Head Algo Parameter 8</v>
      </c>
      <c r="F394" s="0" t="str">
        <f aca="false">IF(MOD(A394,108)=0,A394/108,"")</f>
        <v/>
      </c>
    </row>
    <row r="395" customFormat="false" ht="12.75" hidden="false" customHeight="false" outlineLevel="0" collapsed="false">
      <c r="A395" s="5" t="n">
        <f aca="false">A394+2</f>
        <v>786</v>
      </c>
      <c r="B395" s="0" t="str">
        <f aca="false">DEC2HEX(A395)</f>
        <v>312</v>
      </c>
      <c r="C395" s="0" t="str">
        <f aca="false">MID(HexString!$A$1,A395*2+1,4)</f>
        <v>0049</v>
      </c>
      <c r="D395" s="5" t="n">
        <f aca="false">IF(HEX2DEC(C395)&lt;32768,HEX2DEC(C395),HEX2DEC(C395)-65536)</f>
        <v>73</v>
      </c>
      <c r="E395" s="6" t="str">
        <f aca="false">VLOOKUP(MOD(A395,108)/2,Params!$A$2:$B$55,2)</f>
        <v>Rim Algo Tune</v>
      </c>
      <c r="F395" s="0" t="str">
        <f aca="false">IF(MOD(A395,108)=0,A395/108,"")</f>
        <v/>
      </c>
    </row>
    <row r="396" customFormat="false" ht="12.75" hidden="false" customHeight="false" outlineLevel="0" collapsed="false">
      <c r="A396" s="5" t="n">
        <f aca="false">A395+2</f>
        <v>788</v>
      </c>
      <c r="B396" s="0" t="str">
        <f aca="false">DEC2HEX(A396)</f>
        <v>314</v>
      </c>
      <c r="C396" s="0" t="str">
        <f aca="false">MID(HexString!$A$1,A396*2+1,4)</f>
        <v>002C</v>
      </c>
      <c r="D396" s="5" t="n">
        <f aca="false">IF(HEX2DEC(C396)&lt;32768,HEX2DEC(C396),HEX2DEC(C396)-65536)</f>
        <v>44</v>
      </c>
      <c r="E396" s="6" t="str">
        <f aca="false">VLOOKUP(MOD(A396,108)/2,Params!$A$2:$B$55,2)</f>
        <v>Rim Algo Decay</v>
      </c>
      <c r="F396" s="0" t="str">
        <f aca="false">IF(MOD(A396,108)=0,A396/108,"")</f>
        <v/>
      </c>
    </row>
    <row r="397" customFormat="false" ht="12.75" hidden="false" customHeight="false" outlineLevel="0" collapsed="false">
      <c r="A397" s="5" t="n">
        <f aca="false">A396+2</f>
        <v>790</v>
      </c>
      <c r="B397" s="0" t="str">
        <f aca="false">DEC2HEX(A397)</f>
        <v>316</v>
      </c>
      <c r="C397" s="0" t="str">
        <f aca="false">MID(HexString!$A$1,A397*2+1,4)</f>
        <v>0014</v>
      </c>
      <c r="D397" s="5" t="n">
        <f aca="false">IF(HEX2DEC(C397)&lt;32768,HEX2DEC(C397),HEX2DEC(C397)-65536)</f>
        <v>20</v>
      </c>
      <c r="E397" s="6" t="str">
        <f aca="false">VLOOKUP(MOD(A397,108)/2,Params!$A$2:$B$55,2)</f>
        <v>Rim Algo Level</v>
      </c>
      <c r="F397" s="0" t="str">
        <f aca="false">IF(MOD(A397,108)=0,A397/108,"")</f>
        <v/>
      </c>
    </row>
    <row r="398" customFormat="false" ht="12.75" hidden="false" customHeight="false" outlineLevel="0" collapsed="false">
      <c r="A398" s="5" t="n">
        <f aca="false">A397+2</f>
        <v>792</v>
      </c>
      <c r="B398" s="0" t="str">
        <f aca="false">DEC2HEX(A398)</f>
        <v>318</v>
      </c>
      <c r="C398" s="0" t="str">
        <f aca="false">MID(HexString!$A$1,A398*2+1,4)</f>
        <v>0000</v>
      </c>
      <c r="D398" s="5" t="n">
        <f aca="false">IF(HEX2DEC(C398)&lt;32768,HEX2DEC(C398),HEX2DEC(C398)-65536)</f>
        <v>0</v>
      </c>
      <c r="E398" s="6" t="str">
        <f aca="false">VLOOKUP(MOD(A398,108)/2,Params!$A$2:$B$55,2)</f>
        <v>Rim Algo Pan</v>
      </c>
      <c r="F398" s="0" t="str">
        <f aca="false">IF(MOD(A398,108)=0,A398/108,"")</f>
        <v/>
      </c>
    </row>
    <row r="399" customFormat="false" ht="12.75" hidden="false" customHeight="false" outlineLevel="0" collapsed="false">
      <c r="A399" s="5" t="n">
        <f aca="false">A398+2</f>
        <v>794</v>
      </c>
      <c r="B399" s="0" t="str">
        <f aca="false">DEC2HEX(A399)</f>
        <v>31A</v>
      </c>
      <c r="C399" s="0" t="str">
        <f aca="false">MID(HexString!$A$1,A399*2+1,4)</f>
        <v>0013</v>
      </c>
      <c r="D399" s="5" t="n">
        <f aca="false">IF(HEX2DEC(C399)&lt;32768,HEX2DEC(C399),HEX2DEC(C399)-65536)</f>
        <v>19</v>
      </c>
      <c r="E399" s="6" t="str">
        <f aca="false">VLOOKUP(MOD(A399,108)/2,Params!$A$2:$B$55,2)</f>
        <v>Rim Algo Number</v>
      </c>
      <c r="F399" s="0" t="str">
        <f aca="false">IF(MOD(A399,108)=0,A399/108,"")</f>
        <v/>
      </c>
    </row>
    <row r="400" customFormat="false" ht="12.75" hidden="false" customHeight="false" outlineLevel="0" collapsed="false">
      <c r="A400" s="5" t="n">
        <f aca="false">A399+2</f>
        <v>796</v>
      </c>
      <c r="B400" s="0" t="str">
        <f aca="false">DEC2HEX(A400)</f>
        <v>31C</v>
      </c>
      <c r="C400" s="0" t="str">
        <f aca="false">MID(HexString!$A$1,A400*2+1,4)</f>
        <v>0010</v>
      </c>
      <c r="D400" s="5" t="n">
        <f aca="false">IF(HEX2DEC(C400)&lt;32768,HEX2DEC(C400),HEX2DEC(C400)-65536)</f>
        <v>16</v>
      </c>
      <c r="E400" s="6" t="str">
        <f aca="false">VLOOKUP(MOD(A400,108)/2,Params!$A$2:$B$55,2)</f>
        <v>Rim Algo Parameter 1</v>
      </c>
      <c r="F400" s="0" t="str">
        <f aca="false">IF(MOD(A400,108)=0,A400/108,"")</f>
        <v/>
      </c>
    </row>
    <row r="401" customFormat="false" ht="12.75" hidden="false" customHeight="false" outlineLevel="0" collapsed="false">
      <c r="A401" s="5" t="n">
        <f aca="false">A400+2</f>
        <v>798</v>
      </c>
      <c r="B401" s="0" t="str">
        <f aca="false">DEC2HEX(A401)</f>
        <v>31E</v>
      </c>
      <c r="C401" s="0" t="str">
        <f aca="false">MID(HexString!$A$1,A401*2+1,4)</f>
        <v>0028</v>
      </c>
      <c r="D401" s="5" t="n">
        <f aca="false">IF(HEX2DEC(C401)&lt;32768,HEX2DEC(C401),HEX2DEC(C401)-65536)</f>
        <v>40</v>
      </c>
      <c r="E401" s="6" t="str">
        <f aca="false">VLOOKUP(MOD(A401,108)/2,Params!$A$2:$B$55,2)</f>
        <v>Rim Algo Parameter 2</v>
      </c>
      <c r="F401" s="0" t="str">
        <f aca="false">IF(MOD(A401,108)=0,A401/108,"")</f>
        <v/>
      </c>
    </row>
    <row r="402" customFormat="false" ht="12.75" hidden="false" customHeight="false" outlineLevel="0" collapsed="false">
      <c r="A402" s="5" t="n">
        <f aca="false">A401+2</f>
        <v>800</v>
      </c>
      <c r="B402" s="0" t="str">
        <f aca="false">DEC2HEX(A402)</f>
        <v>320</v>
      </c>
      <c r="C402" s="0" t="str">
        <f aca="false">MID(HexString!$A$1,A402*2+1,4)</f>
        <v>005F</v>
      </c>
      <c r="D402" s="5" t="n">
        <f aca="false">IF(HEX2DEC(C402)&lt;32768,HEX2DEC(C402),HEX2DEC(C402)-65536)</f>
        <v>95</v>
      </c>
      <c r="E402" s="6" t="str">
        <f aca="false">VLOOKUP(MOD(A402,108)/2,Params!$A$2:$B$55,2)</f>
        <v>Rim Algo Parameter 3</v>
      </c>
      <c r="F402" s="0" t="str">
        <f aca="false">IF(MOD(A402,108)=0,A402/108,"")</f>
        <v/>
      </c>
    </row>
    <row r="403" customFormat="false" ht="12.75" hidden="false" customHeight="false" outlineLevel="0" collapsed="false">
      <c r="A403" s="5" t="n">
        <f aca="false">A402+2</f>
        <v>802</v>
      </c>
      <c r="B403" s="0" t="str">
        <f aca="false">DEC2HEX(A403)</f>
        <v>322</v>
      </c>
      <c r="C403" s="0" t="str">
        <f aca="false">MID(HexString!$A$1,A403*2+1,4)</f>
        <v>0043</v>
      </c>
      <c r="D403" s="5" t="n">
        <f aca="false">IF(HEX2DEC(C403)&lt;32768,HEX2DEC(C403),HEX2DEC(C403)-65536)</f>
        <v>67</v>
      </c>
      <c r="E403" s="6" t="str">
        <f aca="false">VLOOKUP(MOD(A403,108)/2,Params!$A$2:$B$55,2)</f>
        <v>Rim Algo Parameter 4</v>
      </c>
      <c r="F403" s="0" t="str">
        <f aca="false">IF(MOD(A403,108)=0,A403/108,"")</f>
        <v/>
      </c>
    </row>
    <row r="404" customFormat="false" ht="12.75" hidden="false" customHeight="false" outlineLevel="0" collapsed="false">
      <c r="A404" s="5" t="n">
        <f aca="false">A403+2</f>
        <v>804</v>
      </c>
      <c r="B404" s="0" t="str">
        <f aca="false">DEC2HEX(A404)</f>
        <v>324</v>
      </c>
      <c r="C404" s="0" t="str">
        <f aca="false">MID(HexString!$A$1,A404*2+1,4)</f>
        <v>005A</v>
      </c>
      <c r="D404" s="5" t="n">
        <f aca="false">IF(HEX2DEC(C404)&lt;32768,HEX2DEC(C404),HEX2DEC(C404)-65536)</f>
        <v>90</v>
      </c>
      <c r="E404" s="6" t="str">
        <f aca="false">VLOOKUP(MOD(A404,108)/2,Params!$A$2:$B$55,2)</f>
        <v>Rim Algo Parameter 5</v>
      </c>
      <c r="F404" s="0" t="str">
        <f aca="false">IF(MOD(A404,108)=0,A404/108,"")</f>
        <v/>
      </c>
    </row>
    <row r="405" customFormat="false" ht="12.75" hidden="false" customHeight="false" outlineLevel="0" collapsed="false">
      <c r="A405" s="5" t="n">
        <f aca="false">A404+2</f>
        <v>806</v>
      </c>
      <c r="B405" s="0" t="str">
        <f aca="false">DEC2HEX(A405)</f>
        <v>326</v>
      </c>
      <c r="C405" s="0" t="str">
        <f aca="false">MID(HexString!$A$1,A405*2+1,4)</f>
        <v>0050</v>
      </c>
      <c r="D405" s="5" t="n">
        <f aca="false">IF(HEX2DEC(C405)&lt;32768,HEX2DEC(C405),HEX2DEC(C405)-65536)</f>
        <v>80</v>
      </c>
      <c r="E405" s="6" t="str">
        <f aca="false">VLOOKUP(MOD(A405,108)/2,Params!$A$2:$B$55,2)</f>
        <v>Rim Algo Parameter 6</v>
      </c>
      <c r="F405" s="0" t="str">
        <f aca="false">IF(MOD(A405,108)=0,A405/108,"")</f>
        <v/>
      </c>
    </row>
    <row r="406" customFormat="false" ht="12.75" hidden="false" customHeight="false" outlineLevel="0" collapsed="false">
      <c r="A406" s="5" t="n">
        <f aca="false">A405+2</f>
        <v>808</v>
      </c>
      <c r="B406" s="0" t="str">
        <f aca="false">DEC2HEX(A406)</f>
        <v>328</v>
      </c>
      <c r="C406" s="0" t="str">
        <f aca="false">MID(HexString!$A$1,A406*2+1,4)</f>
        <v>002C</v>
      </c>
      <c r="D406" s="5" t="n">
        <f aca="false">IF(HEX2DEC(C406)&lt;32768,HEX2DEC(C406),HEX2DEC(C406)-65536)</f>
        <v>44</v>
      </c>
      <c r="E406" s="6" t="str">
        <f aca="false">VLOOKUP(MOD(A406,108)/2,Params!$A$2:$B$55,2)</f>
        <v>Rim Algo Parameter 7</v>
      </c>
      <c r="F406" s="0" t="str">
        <f aca="false">IF(MOD(A406,108)=0,A406/108,"")</f>
        <v/>
      </c>
    </row>
    <row r="407" customFormat="false" ht="12.75" hidden="false" customHeight="false" outlineLevel="0" collapsed="false">
      <c r="A407" s="5" t="n">
        <f aca="false">A406+2</f>
        <v>810</v>
      </c>
      <c r="B407" s="0" t="str">
        <f aca="false">DEC2HEX(A407)</f>
        <v>32A</v>
      </c>
      <c r="C407" s="0" t="str">
        <f aca="false">MID(HexString!$A$1,A407*2+1,4)</f>
        <v>0010</v>
      </c>
      <c r="D407" s="5" t="n">
        <f aca="false">IF(HEX2DEC(C407)&lt;32768,HEX2DEC(C407),HEX2DEC(C407)-65536)</f>
        <v>16</v>
      </c>
      <c r="E407" s="6" t="str">
        <f aca="false">VLOOKUP(MOD(A407,108)/2,Params!$A$2:$B$55,2)</f>
        <v>Rim Algo Parameter 8</v>
      </c>
      <c r="F407" s="0" t="str">
        <f aca="false">IF(MOD(A407,108)=0,A407/108,"")</f>
        <v/>
      </c>
    </row>
    <row r="408" customFormat="false" ht="12.75" hidden="false" customHeight="false" outlineLevel="0" collapsed="false">
      <c r="A408" s="5" t="n">
        <f aca="false">A407+2</f>
        <v>812</v>
      </c>
      <c r="B408" s="0" t="str">
        <f aca="false">DEC2HEX(A408)</f>
        <v>32C</v>
      </c>
      <c r="C408" s="0" t="str">
        <f aca="false">MID(HexString!$A$1,A408*2+1,4)</f>
        <v>0000</v>
      </c>
      <c r="D408" s="5" t="n">
        <f aca="false">IF(HEX2DEC(C408)&lt;32768,HEX2DEC(C408),HEX2DEC(C408)-65536)</f>
        <v>0</v>
      </c>
      <c r="E408" s="6" t="str">
        <f aca="false">VLOOKUP(MOD(A408,108)/2,Params!$A$2:$B$55,2)</f>
        <v>Head PCM Tune</v>
      </c>
      <c r="F408" s="0" t="str">
        <f aca="false">IF(MOD(A408,108)=0,A408/108,"")</f>
        <v/>
      </c>
    </row>
    <row r="409" customFormat="false" ht="12.75" hidden="false" customHeight="false" outlineLevel="0" collapsed="false">
      <c r="A409" s="5" t="n">
        <f aca="false">A408+2</f>
        <v>814</v>
      </c>
      <c r="B409" s="0" t="str">
        <f aca="false">DEC2HEX(A409)</f>
        <v>32E</v>
      </c>
      <c r="C409" s="0" t="str">
        <f aca="false">MID(HexString!$A$1,A409*2+1,4)</f>
        <v>000C</v>
      </c>
      <c r="D409" s="5" t="n">
        <f aca="false">IF(HEX2DEC(C409)&lt;32768,HEX2DEC(C409),HEX2DEC(C409)-65536)</f>
        <v>12</v>
      </c>
      <c r="E409" s="6" t="str">
        <f aca="false">VLOOKUP(MOD(A409,108)/2,Params!$A$2:$B$55,2)</f>
        <v>Head PCM Decay</v>
      </c>
      <c r="F409" s="0" t="str">
        <f aca="false">IF(MOD(A409,108)=0,A409/108,"")</f>
        <v/>
      </c>
    </row>
    <row r="410" customFormat="false" ht="12.75" hidden="false" customHeight="false" outlineLevel="0" collapsed="false">
      <c r="A410" s="5" t="n">
        <f aca="false">A409+2</f>
        <v>816</v>
      </c>
      <c r="B410" s="0" t="str">
        <f aca="false">DEC2HEX(A410)</f>
        <v>330</v>
      </c>
      <c r="C410" s="0" t="str">
        <f aca="false">MID(HexString!$A$1,A410*2+1,4)</f>
        <v>0064</v>
      </c>
      <c r="D410" s="5" t="n">
        <f aca="false">IF(HEX2DEC(C410)&lt;32768,HEX2DEC(C410),HEX2DEC(C410)-65536)</f>
        <v>100</v>
      </c>
      <c r="E410" s="6" t="str">
        <f aca="false">VLOOKUP(MOD(A410,108)/2,Params!$A$2:$B$55,2)</f>
        <v>Head PCM Level</v>
      </c>
      <c r="F410" s="0" t="str">
        <f aca="false">IF(MOD(A410,108)=0,A410/108,"")</f>
        <v/>
      </c>
    </row>
    <row r="411" customFormat="false" ht="12.75" hidden="false" customHeight="false" outlineLevel="0" collapsed="false">
      <c r="A411" s="5" t="n">
        <f aca="false">A410+2</f>
        <v>818</v>
      </c>
      <c r="B411" s="0" t="str">
        <f aca="false">DEC2HEX(A411)</f>
        <v>332</v>
      </c>
      <c r="C411" s="0" t="str">
        <f aca="false">MID(HexString!$A$1,A411*2+1,4)</f>
        <v>FFFC</v>
      </c>
      <c r="D411" s="5" t="n">
        <f aca="false">IF(HEX2DEC(C411)&lt;32768,HEX2DEC(C411),HEX2DEC(C411)-65536)</f>
        <v>-4</v>
      </c>
      <c r="E411" s="6" t="str">
        <f aca="false">VLOOKUP(MOD(A411,108)/2,Params!$A$2:$B$55,2)</f>
        <v>Head PCM Pan</v>
      </c>
      <c r="F411" s="0" t="str">
        <f aca="false">IF(MOD(A411,108)=0,A411/108,"")</f>
        <v/>
      </c>
    </row>
    <row r="412" customFormat="false" ht="12.75" hidden="false" customHeight="false" outlineLevel="0" collapsed="false">
      <c r="A412" s="5" t="n">
        <f aca="false">A411+2</f>
        <v>820</v>
      </c>
      <c r="B412" s="0" t="str">
        <f aca="false">DEC2HEX(A412)</f>
        <v>334</v>
      </c>
      <c r="C412" s="0" t="str">
        <f aca="false">MID(HexString!$A$1,A412*2+1,4)</f>
        <v>0017</v>
      </c>
      <c r="D412" s="5" t="n">
        <f aca="false">IF(HEX2DEC(C412)&lt;32768,HEX2DEC(C412),HEX2DEC(C412)-65536)</f>
        <v>23</v>
      </c>
      <c r="E412" s="6" t="str">
        <f aca="false">VLOOKUP(MOD(A412,108)/2,Params!$A$2:$B$55,2)</f>
        <v>Head PCM Number</v>
      </c>
      <c r="F412" s="0" t="str">
        <f aca="false">IF(MOD(A412,108)=0,A412/108,"")</f>
        <v/>
      </c>
    </row>
    <row r="413" customFormat="false" ht="12.75" hidden="false" customHeight="false" outlineLevel="0" collapsed="false">
      <c r="A413" s="5" t="n">
        <f aca="false">A412+2</f>
        <v>822</v>
      </c>
      <c r="B413" s="0" t="str">
        <f aca="false">DEC2HEX(A413)</f>
        <v>336</v>
      </c>
      <c r="C413" s="0" t="str">
        <f aca="false">MID(HexString!$A$1,A413*2+1,4)</f>
        <v>0000</v>
      </c>
      <c r="D413" s="5" t="n">
        <f aca="false">IF(HEX2DEC(C413)&lt;32768,HEX2DEC(C413),HEX2DEC(C413)-65536)</f>
        <v>0</v>
      </c>
      <c r="E413" s="6" t="str">
        <f aca="false">VLOOKUP(MOD(A413,108)/2,Params!$A$2:$B$55,2)</f>
        <v>Head PCM Vel Curve</v>
      </c>
      <c r="F413" s="0" t="str">
        <f aca="false">IF(MOD(A413,108)=0,A413/108,"")</f>
        <v/>
      </c>
    </row>
    <row r="414" customFormat="false" ht="12.75" hidden="false" customHeight="false" outlineLevel="0" collapsed="false">
      <c r="A414" s="5" t="n">
        <f aca="false">A413+2</f>
        <v>824</v>
      </c>
      <c r="B414" s="0" t="str">
        <f aca="false">DEC2HEX(A414)</f>
        <v>338</v>
      </c>
      <c r="C414" s="0" t="str">
        <f aca="false">MID(HexString!$A$1,A414*2+1,4)</f>
        <v>0000</v>
      </c>
      <c r="D414" s="5" t="n">
        <f aca="false">IF(HEX2DEC(C414)&lt;32768,HEX2DEC(C414),HEX2DEC(C414)-65536)</f>
        <v>0</v>
      </c>
      <c r="E414" s="6" t="str">
        <f aca="false">VLOOKUP(MOD(A414,108)/2,Params!$A$2:$B$55,2)</f>
        <v>Head PCM Pres Curve</v>
      </c>
      <c r="F414" s="0" t="str">
        <f aca="false">IF(MOD(A414,108)=0,A414/108,"")</f>
        <v/>
      </c>
    </row>
    <row r="415" customFormat="false" ht="12.75" hidden="false" customHeight="false" outlineLevel="0" collapsed="false">
      <c r="A415" s="5" t="n">
        <f aca="false">A414+2</f>
        <v>826</v>
      </c>
      <c r="B415" s="0" t="str">
        <f aca="false">DEC2HEX(A415)</f>
        <v>33A</v>
      </c>
      <c r="C415" s="0" t="str">
        <f aca="false">MID(HexString!$A$1,A415*2+1,4)</f>
        <v>0008</v>
      </c>
      <c r="D415" s="5" t="n">
        <f aca="false">IF(HEX2DEC(C415)&lt;32768,HEX2DEC(C415),HEX2DEC(C415)-65536)</f>
        <v>8</v>
      </c>
      <c r="E415" s="6" t="str">
        <f aca="false">VLOOKUP(MOD(A415,108)/2,Params!$A$2:$B$55,2)</f>
        <v>Head PCM Pres Tune</v>
      </c>
      <c r="F415" s="0" t="str">
        <f aca="false">IF(MOD(A415,108)=0,A415/108,"")</f>
        <v/>
      </c>
    </row>
    <row r="416" customFormat="false" ht="12.75" hidden="false" customHeight="false" outlineLevel="0" collapsed="false">
      <c r="A416" s="5" t="n">
        <f aca="false">A415+2</f>
        <v>828</v>
      </c>
      <c r="B416" s="0" t="str">
        <f aca="false">DEC2HEX(A416)</f>
        <v>33C</v>
      </c>
      <c r="C416" s="0" t="str">
        <f aca="false">MID(HexString!$A$1,A416*2+1,4)</f>
        <v>0000</v>
      </c>
      <c r="D416" s="5" t="n">
        <f aca="false">IF(HEX2DEC(C416)&lt;32768,HEX2DEC(C416),HEX2DEC(C416)-65536)</f>
        <v>0</v>
      </c>
      <c r="E416" s="6" t="str">
        <f aca="false">VLOOKUP(MOD(A416,108)/2,Params!$A$2:$B$55,2)</f>
        <v>Head PCM Pres Decay</v>
      </c>
      <c r="F416" s="0" t="str">
        <f aca="false">IF(MOD(A416,108)=0,A416/108,"")</f>
        <v/>
      </c>
    </row>
    <row r="417" customFormat="false" ht="12.75" hidden="false" customHeight="false" outlineLevel="0" collapsed="false">
      <c r="A417" s="5" t="n">
        <f aca="false">A416+2</f>
        <v>830</v>
      </c>
      <c r="B417" s="0" t="str">
        <f aca="false">DEC2HEX(A417)</f>
        <v>33E</v>
      </c>
      <c r="C417" s="0" t="str">
        <f aca="false">MID(HexString!$A$1,A417*2+1,4)</f>
        <v>0001</v>
      </c>
      <c r="D417" s="5" t="n">
        <f aca="false">IF(HEX2DEC(C417)&lt;32768,HEX2DEC(C417),HEX2DEC(C417)-65536)</f>
        <v>1</v>
      </c>
      <c r="E417" s="6" t="str">
        <f aca="false">VLOOKUP(MOD(A417,108)/2,Params!$A$2:$B$55,2)</f>
        <v>Rim PCM Tune</v>
      </c>
      <c r="F417" s="0" t="str">
        <f aca="false">IF(MOD(A417,108)=0,A417/108,"")</f>
        <v/>
      </c>
    </row>
    <row r="418" customFormat="false" ht="12.75" hidden="false" customHeight="false" outlineLevel="0" collapsed="false">
      <c r="A418" s="5" t="n">
        <f aca="false">A417+2</f>
        <v>832</v>
      </c>
      <c r="B418" s="0" t="str">
        <f aca="false">DEC2HEX(A418)</f>
        <v>340</v>
      </c>
      <c r="C418" s="0" t="str">
        <f aca="false">MID(HexString!$A$1,A418*2+1,4)</f>
        <v>0000</v>
      </c>
      <c r="D418" s="5" t="n">
        <f aca="false">IF(HEX2DEC(C418)&lt;32768,HEX2DEC(C418),HEX2DEC(C418)-65536)</f>
        <v>0</v>
      </c>
      <c r="E418" s="6" t="str">
        <f aca="false">VLOOKUP(MOD(A418,108)/2,Params!$A$2:$B$55,2)</f>
        <v>Rim PCM Decay</v>
      </c>
      <c r="F418" s="0" t="str">
        <f aca="false">IF(MOD(A418,108)=0,A418/108,"")</f>
        <v/>
      </c>
    </row>
    <row r="419" customFormat="false" ht="12.75" hidden="false" customHeight="false" outlineLevel="0" collapsed="false">
      <c r="A419" s="5" t="n">
        <f aca="false">A418+2</f>
        <v>834</v>
      </c>
      <c r="B419" s="0" t="str">
        <f aca="false">DEC2HEX(A419)</f>
        <v>342</v>
      </c>
      <c r="C419" s="0" t="str">
        <f aca="false">MID(HexString!$A$1,A419*2+1,4)</f>
        <v>0018</v>
      </c>
      <c r="D419" s="5" t="n">
        <f aca="false">IF(HEX2DEC(C419)&lt;32768,HEX2DEC(C419),HEX2DEC(C419)-65536)</f>
        <v>24</v>
      </c>
      <c r="E419" s="6" t="str">
        <f aca="false">VLOOKUP(MOD(A419,108)/2,Params!$A$2:$B$55,2)</f>
        <v>Rim PCM Level</v>
      </c>
      <c r="F419" s="0" t="str">
        <f aca="false">IF(MOD(A419,108)=0,A419/108,"")</f>
        <v/>
      </c>
    </row>
    <row r="420" customFormat="false" ht="12.75" hidden="false" customHeight="false" outlineLevel="0" collapsed="false">
      <c r="A420" s="5" t="n">
        <f aca="false">A419+2</f>
        <v>836</v>
      </c>
      <c r="B420" s="0" t="str">
        <f aca="false">DEC2HEX(A420)</f>
        <v>344</v>
      </c>
      <c r="C420" s="0" t="str">
        <f aca="false">MID(HexString!$A$1,A420*2+1,4)</f>
        <v>0000</v>
      </c>
      <c r="D420" s="5" t="n">
        <f aca="false">IF(HEX2DEC(C420)&lt;32768,HEX2DEC(C420),HEX2DEC(C420)-65536)</f>
        <v>0</v>
      </c>
      <c r="E420" s="6" t="str">
        <f aca="false">VLOOKUP(MOD(A420,108)/2,Params!$A$2:$B$55,2)</f>
        <v>Rim PCM Pan</v>
      </c>
      <c r="F420" s="0" t="str">
        <f aca="false">IF(MOD(A420,108)=0,A420/108,"")</f>
        <v/>
      </c>
    </row>
    <row r="421" customFormat="false" ht="12.75" hidden="false" customHeight="false" outlineLevel="0" collapsed="false">
      <c r="A421" s="5" t="n">
        <f aca="false">A420+2</f>
        <v>838</v>
      </c>
      <c r="B421" s="0" t="str">
        <f aca="false">DEC2HEX(A421)</f>
        <v>346</v>
      </c>
      <c r="C421" s="0" t="str">
        <f aca="false">MID(HexString!$A$1,A421*2+1,4)</f>
        <v>000C</v>
      </c>
      <c r="D421" s="5" t="n">
        <f aca="false">IF(HEX2DEC(C421)&lt;32768,HEX2DEC(C421),HEX2DEC(C421)-65536)</f>
        <v>12</v>
      </c>
      <c r="E421" s="6" t="str">
        <f aca="false">VLOOKUP(MOD(A421,108)/2,Params!$A$2:$B$55,2)</f>
        <v>Rim PCM Number</v>
      </c>
      <c r="F421" s="0" t="str">
        <f aca="false">IF(MOD(A421,108)=0,A421/108,"")</f>
        <v/>
      </c>
    </row>
    <row r="422" customFormat="false" ht="12.75" hidden="false" customHeight="false" outlineLevel="0" collapsed="false">
      <c r="A422" s="5" t="n">
        <f aca="false">A421+2</f>
        <v>840</v>
      </c>
      <c r="B422" s="0" t="str">
        <f aca="false">DEC2HEX(A422)</f>
        <v>348</v>
      </c>
      <c r="C422" s="0" t="str">
        <f aca="false">MID(HexString!$A$1,A422*2+1,4)</f>
        <v>0000</v>
      </c>
      <c r="D422" s="5" t="n">
        <f aca="false">IF(HEX2DEC(C422)&lt;32768,HEX2DEC(C422),HEX2DEC(C422)-65536)</f>
        <v>0</v>
      </c>
      <c r="E422" s="6" t="str">
        <f aca="false">VLOOKUP(MOD(A422,108)/2,Params!$A$2:$B$55,2)</f>
        <v>Rim PCM Vel Curve</v>
      </c>
      <c r="F422" s="0" t="str">
        <f aca="false">IF(MOD(A422,108)=0,A422/108,"")</f>
        <v/>
      </c>
    </row>
    <row r="423" customFormat="false" ht="12.75" hidden="false" customHeight="false" outlineLevel="0" collapsed="false">
      <c r="A423" s="5" t="n">
        <f aca="false">A422+2</f>
        <v>842</v>
      </c>
      <c r="B423" s="0" t="str">
        <f aca="false">DEC2HEX(A423)</f>
        <v>34A</v>
      </c>
      <c r="C423" s="0" t="str">
        <f aca="false">MID(HexString!$A$1,A423*2+1,4)</f>
        <v>0000</v>
      </c>
      <c r="D423" s="5" t="n">
        <f aca="false">IF(HEX2DEC(C423)&lt;32768,HEX2DEC(C423),HEX2DEC(C423)-65536)</f>
        <v>0</v>
      </c>
      <c r="E423" s="6" t="str">
        <f aca="false">VLOOKUP(MOD(A423,108)/2,Params!$A$2:$B$55,2)</f>
        <v>Rim PCM Pres Curve</v>
      </c>
      <c r="F423" s="0" t="str">
        <f aca="false">IF(MOD(A423,108)=0,A423/108,"")</f>
        <v/>
      </c>
    </row>
    <row r="424" customFormat="false" ht="12.75" hidden="false" customHeight="false" outlineLevel="0" collapsed="false">
      <c r="A424" s="5" t="n">
        <f aca="false">A423+2</f>
        <v>844</v>
      </c>
      <c r="B424" s="0" t="str">
        <f aca="false">DEC2HEX(A424)</f>
        <v>34C</v>
      </c>
      <c r="C424" s="0" t="str">
        <f aca="false">MID(HexString!$A$1,A424*2+1,4)</f>
        <v>0000</v>
      </c>
      <c r="D424" s="5" t="n">
        <f aca="false">IF(HEX2DEC(C424)&lt;32768,HEX2DEC(C424),HEX2DEC(C424)-65536)</f>
        <v>0</v>
      </c>
      <c r="E424" s="6" t="str">
        <f aca="false">VLOOKUP(MOD(A424,108)/2,Params!$A$2:$B$55,2)</f>
        <v>Rim PCM Pres Tune</v>
      </c>
      <c r="F424" s="0" t="str">
        <f aca="false">IF(MOD(A424,108)=0,A424/108,"")</f>
        <v/>
      </c>
    </row>
    <row r="425" customFormat="false" ht="12.75" hidden="false" customHeight="false" outlineLevel="0" collapsed="false">
      <c r="A425" s="5" t="n">
        <f aca="false">A424+2</f>
        <v>846</v>
      </c>
      <c r="B425" s="0" t="str">
        <f aca="false">DEC2HEX(A425)</f>
        <v>34E</v>
      </c>
      <c r="C425" s="0" t="str">
        <f aca="false">MID(HexString!$A$1,A425*2+1,4)</f>
        <v>0000</v>
      </c>
      <c r="D425" s="5" t="n">
        <f aca="false">IF(HEX2DEC(C425)&lt;32768,HEX2DEC(C425),HEX2DEC(C425)-65536)</f>
        <v>0</v>
      </c>
      <c r="E425" s="6" t="str">
        <f aca="false">VLOOKUP(MOD(A425,108)/2,Params!$A$2:$B$55,2)</f>
        <v>Rim PCM Pres Decay</v>
      </c>
      <c r="F425" s="0" t="str">
        <f aca="false">IF(MOD(A425,108)=0,A425/108,"")</f>
        <v/>
      </c>
    </row>
    <row r="426" customFormat="false" ht="12.75" hidden="false" customHeight="false" outlineLevel="0" collapsed="false">
      <c r="A426" s="5" t="n">
        <f aca="false">A425+2</f>
        <v>848</v>
      </c>
      <c r="B426" s="0" t="str">
        <f aca="false">DEC2HEX(A426)</f>
        <v>350</v>
      </c>
      <c r="C426" s="0" t="str">
        <f aca="false">MID(HexString!$A$1,A426*2+1,4)</f>
        <v>0008</v>
      </c>
      <c r="D426" s="5" t="n">
        <f aca="false">IF(HEX2DEC(C426)&lt;32768,HEX2DEC(C426),HEX2DEC(C426)-65536)</f>
        <v>8</v>
      </c>
      <c r="E426" s="6" t="str">
        <f aca="false">VLOOKUP(MOD(A426,108)/2,Params!$A$2:$B$55,2)</f>
        <v>Reverb Type</v>
      </c>
      <c r="F426" s="0" t="str">
        <f aca="false">IF(MOD(A426,108)=0,A426/108,"")</f>
        <v/>
      </c>
    </row>
    <row r="427" customFormat="false" ht="12.75" hidden="false" customHeight="false" outlineLevel="0" collapsed="false">
      <c r="A427" s="5" t="n">
        <f aca="false">A426+2</f>
        <v>850</v>
      </c>
      <c r="B427" s="0" t="str">
        <f aca="false">DEC2HEX(A427)</f>
        <v>352</v>
      </c>
      <c r="C427" s="0" t="str">
        <f aca="false">MID(HexString!$A$1,A427*2+1,4)</f>
        <v>002D</v>
      </c>
      <c r="D427" s="5" t="n">
        <f aca="false">IF(HEX2DEC(C427)&lt;32768,HEX2DEC(C427),HEX2DEC(C427)-65536)</f>
        <v>45</v>
      </c>
      <c r="E427" s="6" t="str">
        <f aca="false">VLOOKUP(MOD(A427,108)/2,Params!$A$2:$B$55,2)</f>
        <v>Reverb Balance</v>
      </c>
      <c r="F427" s="0" t="str">
        <f aca="false">IF(MOD(A427,108)=0,A427/108,"")</f>
        <v/>
      </c>
    </row>
    <row r="428" customFormat="false" ht="12.75" hidden="false" customHeight="false" outlineLevel="0" collapsed="false">
      <c r="A428" s="5" t="n">
        <f aca="false">A427+2</f>
        <v>852</v>
      </c>
      <c r="B428" s="0" t="str">
        <f aca="false">DEC2HEX(A428)</f>
        <v>354</v>
      </c>
      <c r="C428" s="0" t="str">
        <f aca="false">MID(HexString!$A$1,A428*2+1,4)</f>
        <v>0037</v>
      </c>
      <c r="D428" s="5" t="n">
        <f aca="false">IF(HEX2DEC(C428)&lt;32768,HEX2DEC(C428),HEX2DEC(C428)-65536)</f>
        <v>55</v>
      </c>
      <c r="E428" s="6" t="str">
        <f aca="false">VLOOKUP(MOD(A428,108)/2,Params!$A$2:$B$55,2)</f>
        <v>Reverb Depth</v>
      </c>
      <c r="F428" s="0" t="str">
        <f aca="false">IF(MOD(A428,108)=0,A428/108,"")</f>
        <v/>
      </c>
    </row>
    <row r="429" customFormat="false" ht="12.75" hidden="false" customHeight="false" outlineLevel="0" collapsed="false">
      <c r="A429" s="5" t="n">
        <f aca="false">A428+2</f>
        <v>854</v>
      </c>
      <c r="B429" s="0" t="str">
        <f aca="false">DEC2HEX(A429)</f>
        <v>356</v>
      </c>
      <c r="C429" s="0" t="str">
        <f aca="false">MID(HexString!$A$1,A429*2+1,4)</f>
        <v>0019</v>
      </c>
      <c r="D429" s="5" t="n">
        <f aca="false">IF(HEX2DEC(C429)&lt;32768,HEX2DEC(C429),HEX2DEC(C429)-65536)</f>
        <v>25</v>
      </c>
      <c r="E429" s="6" t="str">
        <f aca="false">VLOOKUP(MOD(A429,108)/2,Params!$A$2:$B$55,2)</f>
        <v>Reverb Hi Damp</v>
      </c>
      <c r="F429" s="0" t="str">
        <f aca="false">IF(MOD(A429,108)=0,A429/108,"")</f>
        <v/>
      </c>
    </row>
    <row r="430" customFormat="false" ht="12.75" hidden="false" customHeight="false" outlineLevel="0" collapsed="false">
      <c r="A430" s="5" t="n">
        <f aca="false">A429+2</f>
        <v>856</v>
      </c>
      <c r="B430" s="0" t="str">
        <f aca="false">DEC2HEX(A430)</f>
        <v>358</v>
      </c>
      <c r="C430" s="0" t="str">
        <f aca="false">MID(HexString!$A$1,A430*2+1,4)</f>
        <v>0000</v>
      </c>
      <c r="D430" s="5" t="n">
        <f aca="false">IF(HEX2DEC(C430)&lt;32768,HEX2DEC(C430),HEX2DEC(C430)-65536)</f>
        <v>0</v>
      </c>
      <c r="E430" s="6" t="str">
        <f aca="false">VLOOKUP(MOD(A430,108)/2,Params!$A$2:$B$55,2)</f>
        <v>Delay Feedback</v>
      </c>
      <c r="F430" s="0" t="str">
        <f aca="false">IF(MOD(A430,108)=0,A430/108,"")</f>
        <v/>
      </c>
    </row>
    <row r="431" customFormat="false" ht="12.75" hidden="false" customHeight="false" outlineLevel="0" collapsed="false">
      <c r="A431" s="5" t="n">
        <f aca="false">A430+2</f>
        <v>858</v>
      </c>
      <c r="B431" s="0" t="str">
        <f aca="false">DEC2HEX(A431)</f>
        <v>35A</v>
      </c>
      <c r="C431" s="0" t="str">
        <f aca="false">MID(HexString!$A$1,A431*2+1,4)</f>
        <v>0026</v>
      </c>
      <c r="D431" s="5" t="n">
        <f aca="false">IF(HEX2DEC(C431)&lt;32768,HEX2DEC(C431),HEX2DEC(C431)-65536)</f>
        <v>38</v>
      </c>
      <c r="E431" s="6" t="str">
        <f aca="false">VLOOKUP(MOD(A431,108)/2,Params!$A$2:$B$55,2)</f>
        <v>Delay Balance</v>
      </c>
      <c r="F431" s="0" t="str">
        <f aca="false">IF(MOD(A431,108)=0,A431/108,"")</f>
        <v/>
      </c>
    </row>
    <row r="432" customFormat="false" ht="12.75" hidden="false" customHeight="false" outlineLevel="0" collapsed="false">
      <c r="A432" s="5" t="n">
        <f aca="false">A431+2</f>
        <v>860</v>
      </c>
      <c r="B432" s="0" t="str">
        <f aca="false">DEC2HEX(A432)</f>
        <v>35C</v>
      </c>
      <c r="C432" s="0" t="str">
        <f aca="false">MID(HexString!$A$1,A432*2+1,4)</f>
        <v>0005</v>
      </c>
      <c r="D432" s="5" t="n">
        <f aca="false">IF(HEX2DEC(C432)&lt;32768,HEX2DEC(C432),HEX2DEC(C432)-65536)</f>
        <v>5</v>
      </c>
      <c r="E432" s="6" t="str">
        <f aca="false">VLOOKUP(MOD(A432,108)/2,Params!$A$2:$B$55,2)</f>
        <v>Delay Time</v>
      </c>
      <c r="F432" s="0" t="str">
        <f aca="false">IF(MOD(A432,108)=0,A432/108,"")</f>
        <v/>
      </c>
    </row>
    <row r="433" customFormat="false" ht="12.75" hidden="false" customHeight="false" outlineLevel="0" collapsed="false">
      <c r="A433" s="5" t="n">
        <f aca="false">A432+2</f>
        <v>862</v>
      </c>
      <c r="B433" s="0" t="str">
        <f aca="false">DEC2HEX(A433)</f>
        <v>35E</v>
      </c>
      <c r="C433" s="0" t="str">
        <f aca="false">MID(HexString!$A$1,A433*2+1,4)</f>
        <v>0000</v>
      </c>
      <c r="D433" s="5" t="n">
        <f aca="false">IF(HEX2DEC(C433)&lt;32768,HEX2DEC(C433),HEX2DEC(C433)-65536)</f>
        <v>0</v>
      </c>
      <c r="E433" s="6" t="str">
        <f aca="false">VLOOKUP(MOD(A433,108)/2,Params!$A$2:$B$55,2)</f>
        <v>Delay Hi Damp</v>
      </c>
      <c r="F433" s="0" t="str">
        <f aca="false">IF(MOD(A433,108)=0,A433/108,"")</f>
        <v/>
      </c>
    </row>
    <row r="434" customFormat="false" ht="12.75" hidden="false" customHeight="false" outlineLevel="0" collapsed="false">
      <c r="A434" s="5" t="n">
        <f aca="false">A433+2</f>
        <v>864</v>
      </c>
      <c r="B434" s="0" t="str">
        <f aca="false">DEC2HEX(A434)</f>
        <v>360</v>
      </c>
      <c r="C434" s="0" t="str">
        <f aca="false">MID(HexString!$A$1,A434*2+1,4)</f>
        <v>0000</v>
      </c>
      <c r="D434" s="5" t="n">
        <f aca="false">IF(HEX2DEC(C434)&lt;32768,HEX2DEC(C434),HEX2DEC(C434)-65536)</f>
        <v>0</v>
      </c>
      <c r="E434" s="6" t="str">
        <f aca="false">VLOOKUP(MOD(A434,108)/2,Params!$A$2:$B$55,2)</f>
        <v>Head Algo Pres Curve</v>
      </c>
      <c r="F434" s="5" t="n">
        <f aca="false">IF(MOD(A434,108)=0,A434/108,"")</f>
        <v>8</v>
      </c>
    </row>
    <row r="435" customFormat="false" ht="12.75" hidden="false" customHeight="false" outlineLevel="0" collapsed="false">
      <c r="A435" s="5" t="n">
        <f aca="false">A434+2</f>
        <v>866</v>
      </c>
      <c r="B435" s="0" t="str">
        <f aca="false">DEC2HEX(A435)</f>
        <v>362</v>
      </c>
      <c r="C435" s="0" t="str">
        <f aca="false">MID(HexString!$A$1,A435*2+1,4)</f>
        <v>0000</v>
      </c>
      <c r="D435" s="5" t="n">
        <f aca="false">IF(HEX2DEC(C435)&lt;32768,HEX2DEC(C435),HEX2DEC(C435)-65536)</f>
        <v>0</v>
      </c>
      <c r="E435" s="6" t="str">
        <f aca="false">VLOOKUP(MOD(A435,108)/2,Params!$A$2:$B$55,2)</f>
        <v>Pre EQ</v>
      </c>
      <c r="F435" s="0" t="str">
        <f aca="false">IF(MOD(A435,108)=0,A435/108,"")</f>
        <v/>
      </c>
    </row>
    <row r="436" customFormat="false" ht="12.75" hidden="false" customHeight="false" outlineLevel="0" collapsed="false">
      <c r="A436" s="5" t="n">
        <f aca="false">A435+2</f>
        <v>868</v>
      </c>
      <c r="B436" s="0" t="str">
        <f aca="false">DEC2HEX(A436)</f>
        <v>364</v>
      </c>
      <c r="C436" s="0" t="str">
        <f aca="false">MID(HexString!$A$1,A436*2+1,4)</f>
        <v>004A</v>
      </c>
      <c r="D436" s="5" t="n">
        <f aca="false">IF(HEX2DEC(C436)&lt;32768,HEX2DEC(C436),HEX2DEC(C436)-65536)</f>
        <v>74</v>
      </c>
      <c r="E436" s="6" t="str">
        <f aca="false">VLOOKUP(MOD(A436,108)/2,Params!$A$2:$B$55,2)</f>
        <v>Head Algo Tune</v>
      </c>
      <c r="F436" s="0" t="str">
        <f aca="false">IF(MOD(A436,108)=0,A436/108,"")</f>
        <v/>
      </c>
    </row>
    <row r="437" customFormat="false" ht="12.75" hidden="false" customHeight="false" outlineLevel="0" collapsed="false">
      <c r="A437" s="5" t="n">
        <f aca="false">A436+2</f>
        <v>870</v>
      </c>
      <c r="B437" s="0" t="str">
        <f aca="false">DEC2HEX(A437)</f>
        <v>366</v>
      </c>
      <c r="C437" s="0" t="str">
        <f aca="false">MID(HexString!$A$1,A437*2+1,4)</f>
        <v>005E</v>
      </c>
      <c r="D437" s="5" t="n">
        <f aca="false">IF(HEX2DEC(C437)&lt;32768,HEX2DEC(C437),HEX2DEC(C437)-65536)</f>
        <v>94</v>
      </c>
      <c r="E437" s="6" t="str">
        <f aca="false">VLOOKUP(MOD(A437,108)/2,Params!$A$2:$B$55,2)</f>
        <v>Head Algo Decay</v>
      </c>
      <c r="F437" s="0" t="str">
        <f aca="false">IF(MOD(A437,108)=0,A437/108,"")</f>
        <v/>
      </c>
    </row>
    <row r="438" customFormat="false" ht="12.75" hidden="false" customHeight="false" outlineLevel="0" collapsed="false">
      <c r="A438" s="5" t="n">
        <f aca="false">A437+2</f>
        <v>872</v>
      </c>
      <c r="B438" s="0" t="str">
        <f aca="false">DEC2HEX(A438)</f>
        <v>368</v>
      </c>
      <c r="C438" s="0" t="str">
        <f aca="false">MID(HexString!$A$1,A438*2+1,4)</f>
        <v>0064</v>
      </c>
      <c r="D438" s="5" t="n">
        <f aca="false">IF(HEX2DEC(C438)&lt;32768,HEX2DEC(C438),HEX2DEC(C438)-65536)</f>
        <v>100</v>
      </c>
      <c r="E438" s="6" t="str">
        <f aca="false">VLOOKUP(MOD(A438,108)/2,Params!$A$2:$B$55,2)</f>
        <v>Head Algo Level</v>
      </c>
      <c r="F438" s="0" t="str">
        <f aca="false">IF(MOD(A438,108)=0,A438/108,"")</f>
        <v/>
      </c>
    </row>
    <row r="439" customFormat="false" ht="12.75" hidden="false" customHeight="false" outlineLevel="0" collapsed="false">
      <c r="A439" s="5" t="n">
        <f aca="false">A438+2</f>
        <v>874</v>
      </c>
      <c r="B439" s="0" t="str">
        <f aca="false">DEC2HEX(A439)</f>
        <v>36A</v>
      </c>
      <c r="C439" s="0" t="str">
        <f aca="false">MID(HexString!$A$1,A439*2+1,4)</f>
        <v>0000</v>
      </c>
      <c r="D439" s="5" t="n">
        <f aca="false">IF(HEX2DEC(C439)&lt;32768,HEX2DEC(C439),HEX2DEC(C439)-65536)</f>
        <v>0</v>
      </c>
      <c r="E439" s="6" t="str">
        <f aca="false">VLOOKUP(MOD(A439,108)/2,Params!$A$2:$B$55,2)</f>
        <v>Head Algo Pan</v>
      </c>
      <c r="F439" s="0" t="str">
        <f aca="false">IF(MOD(A439,108)=0,A439/108,"")</f>
        <v/>
      </c>
    </row>
    <row r="440" customFormat="false" ht="12.75" hidden="false" customHeight="false" outlineLevel="0" collapsed="false">
      <c r="A440" s="5" t="n">
        <f aca="false">A439+2</f>
        <v>876</v>
      </c>
      <c r="B440" s="0" t="str">
        <f aca="false">DEC2HEX(A440)</f>
        <v>36C</v>
      </c>
      <c r="C440" s="0" t="str">
        <f aca="false">MID(HexString!$A$1,A440*2+1,4)</f>
        <v>000C</v>
      </c>
      <c r="D440" s="5" t="n">
        <f aca="false">IF(HEX2DEC(C440)&lt;32768,HEX2DEC(C440),HEX2DEC(C440)-65536)</f>
        <v>12</v>
      </c>
      <c r="E440" s="6" t="str">
        <f aca="false">VLOOKUP(MOD(A440,108)/2,Params!$A$2:$B$55,2)</f>
        <v>Head Algo Number</v>
      </c>
      <c r="F440" s="0" t="str">
        <f aca="false">IF(MOD(A440,108)=0,A440/108,"")</f>
        <v/>
      </c>
    </row>
    <row r="441" customFormat="false" ht="12.75" hidden="false" customHeight="false" outlineLevel="0" collapsed="false">
      <c r="A441" s="5" t="n">
        <f aca="false">A440+2</f>
        <v>878</v>
      </c>
      <c r="B441" s="0" t="str">
        <f aca="false">DEC2HEX(A441)</f>
        <v>36E</v>
      </c>
      <c r="C441" s="0" t="str">
        <f aca="false">MID(HexString!$A$1,A441*2+1,4)</f>
        <v>0064</v>
      </c>
      <c r="D441" s="5" t="n">
        <f aca="false">IF(HEX2DEC(C441)&lt;32768,HEX2DEC(C441),HEX2DEC(C441)-65536)</f>
        <v>100</v>
      </c>
      <c r="E441" s="6" t="str">
        <f aca="false">VLOOKUP(MOD(A441,108)/2,Params!$A$2:$B$55,2)</f>
        <v>Head Algo Parameter 1</v>
      </c>
      <c r="F441" s="0" t="str">
        <f aca="false">IF(MOD(A441,108)=0,A441/108,"")</f>
        <v/>
      </c>
    </row>
    <row r="442" customFormat="false" ht="12.75" hidden="false" customHeight="false" outlineLevel="0" collapsed="false">
      <c r="A442" s="5" t="n">
        <f aca="false">A441+2</f>
        <v>880</v>
      </c>
      <c r="B442" s="0" t="str">
        <f aca="false">DEC2HEX(A442)</f>
        <v>370</v>
      </c>
      <c r="C442" s="0" t="str">
        <f aca="false">MID(HexString!$A$1,A442*2+1,4)</f>
        <v>0064</v>
      </c>
      <c r="D442" s="5" t="n">
        <f aca="false">IF(HEX2DEC(C442)&lt;32768,HEX2DEC(C442),HEX2DEC(C442)-65536)</f>
        <v>100</v>
      </c>
      <c r="E442" s="6" t="str">
        <f aca="false">VLOOKUP(MOD(A442,108)/2,Params!$A$2:$B$55,2)</f>
        <v>Head Algo Parameter 2</v>
      </c>
      <c r="F442" s="0" t="str">
        <f aca="false">IF(MOD(A442,108)=0,A442/108,"")</f>
        <v/>
      </c>
    </row>
    <row r="443" customFormat="false" ht="12.75" hidden="false" customHeight="false" outlineLevel="0" collapsed="false">
      <c r="A443" s="5" t="n">
        <f aca="false">A442+2</f>
        <v>882</v>
      </c>
      <c r="B443" s="0" t="str">
        <f aca="false">DEC2HEX(A443)</f>
        <v>372</v>
      </c>
      <c r="C443" s="0" t="str">
        <f aca="false">MID(HexString!$A$1,A443*2+1,4)</f>
        <v>005F</v>
      </c>
      <c r="D443" s="5" t="n">
        <f aca="false">IF(HEX2DEC(C443)&lt;32768,HEX2DEC(C443),HEX2DEC(C443)-65536)</f>
        <v>95</v>
      </c>
      <c r="E443" s="6" t="str">
        <f aca="false">VLOOKUP(MOD(A443,108)/2,Params!$A$2:$B$55,2)</f>
        <v>Head Algo Parameter 3</v>
      </c>
      <c r="F443" s="0" t="str">
        <f aca="false">IF(MOD(A443,108)=0,A443/108,"")</f>
        <v/>
      </c>
    </row>
    <row r="444" customFormat="false" ht="12.75" hidden="false" customHeight="false" outlineLevel="0" collapsed="false">
      <c r="A444" s="5" t="n">
        <f aca="false">A443+2</f>
        <v>884</v>
      </c>
      <c r="B444" s="0" t="str">
        <f aca="false">DEC2HEX(A444)</f>
        <v>374</v>
      </c>
      <c r="C444" s="0" t="str">
        <f aca="false">MID(HexString!$A$1,A444*2+1,4)</f>
        <v>0064</v>
      </c>
      <c r="D444" s="5" t="n">
        <f aca="false">IF(HEX2DEC(C444)&lt;32768,HEX2DEC(C444),HEX2DEC(C444)-65536)</f>
        <v>100</v>
      </c>
      <c r="E444" s="6" t="str">
        <f aca="false">VLOOKUP(MOD(A444,108)/2,Params!$A$2:$B$55,2)</f>
        <v>Head Algo Parameter 4</v>
      </c>
      <c r="F444" s="0" t="str">
        <f aca="false">IF(MOD(A444,108)=0,A444/108,"")</f>
        <v/>
      </c>
    </row>
    <row r="445" customFormat="false" ht="12.75" hidden="false" customHeight="false" outlineLevel="0" collapsed="false">
      <c r="A445" s="5" t="n">
        <f aca="false">A444+2</f>
        <v>886</v>
      </c>
      <c r="B445" s="0" t="str">
        <f aca="false">DEC2HEX(A445)</f>
        <v>376</v>
      </c>
      <c r="C445" s="0" t="str">
        <f aca="false">MID(HexString!$A$1,A445*2+1,4)</f>
        <v>001D</v>
      </c>
      <c r="D445" s="5" t="n">
        <f aca="false">IF(HEX2DEC(C445)&lt;32768,HEX2DEC(C445),HEX2DEC(C445)-65536)</f>
        <v>29</v>
      </c>
      <c r="E445" s="6" t="str">
        <f aca="false">VLOOKUP(MOD(A445,108)/2,Params!$A$2:$B$55,2)</f>
        <v>Head Algo Parameter 5</v>
      </c>
      <c r="F445" s="0" t="str">
        <f aca="false">IF(MOD(A445,108)=0,A445/108,"")</f>
        <v/>
      </c>
    </row>
    <row r="446" customFormat="false" ht="12.75" hidden="false" customHeight="false" outlineLevel="0" collapsed="false">
      <c r="A446" s="5" t="n">
        <f aca="false">A445+2</f>
        <v>888</v>
      </c>
      <c r="B446" s="0" t="str">
        <f aca="false">DEC2HEX(A446)</f>
        <v>378</v>
      </c>
      <c r="C446" s="0" t="str">
        <f aca="false">MID(HexString!$A$1,A446*2+1,4)</f>
        <v>002B</v>
      </c>
      <c r="D446" s="5" t="n">
        <f aca="false">IF(HEX2DEC(C446)&lt;32768,HEX2DEC(C446),HEX2DEC(C446)-65536)</f>
        <v>43</v>
      </c>
      <c r="E446" s="6" t="str">
        <f aca="false">VLOOKUP(MOD(A446,108)/2,Params!$A$2:$B$55,2)</f>
        <v>Head Algo Parameter 6</v>
      </c>
      <c r="F446" s="0" t="str">
        <f aca="false">IF(MOD(A446,108)=0,A446/108,"")</f>
        <v/>
      </c>
    </row>
    <row r="447" customFormat="false" ht="12.75" hidden="false" customHeight="false" outlineLevel="0" collapsed="false">
      <c r="A447" s="5" t="n">
        <f aca="false">A446+2</f>
        <v>890</v>
      </c>
      <c r="B447" s="0" t="str">
        <f aca="false">DEC2HEX(A447)</f>
        <v>37A</v>
      </c>
      <c r="C447" s="0" t="str">
        <f aca="false">MID(HexString!$A$1,A447*2+1,4)</f>
        <v>0047</v>
      </c>
      <c r="D447" s="5" t="n">
        <f aca="false">IF(HEX2DEC(C447)&lt;32768,HEX2DEC(C447),HEX2DEC(C447)-65536)</f>
        <v>71</v>
      </c>
      <c r="E447" s="6" t="str">
        <f aca="false">VLOOKUP(MOD(A447,108)/2,Params!$A$2:$B$55,2)</f>
        <v>Head Algo Parameter 7</v>
      </c>
      <c r="F447" s="0" t="str">
        <f aca="false">IF(MOD(A447,108)=0,A447/108,"")</f>
        <v/>
      </c>
    </row>
    <row r="448" customFormat="false" ht="12.75" hidden="false" customHeight="false" outlineLevel="0" collapsed="false">
      <c r="A448" s="5" t="n">
        <f aca="false">A447+2</f>
        <v>892</v>
      </c>
      <c r="B448" s="0" t="str">
        <f aca="false">DEC2HEX(A448)</f>
        <v>37C</v>
      </c>
      <c r="C448" s="0" t="str">
        <f aca="false">MID(HexString!$A$1,A448*2+1,4)</f>
        <v>0037</v>
      </c>
      <c r="D448" s="5" t="n">
        <f aca="false">IF(HEX2DEC(C448)&lt;32768,HEX2DEC(C448),HEX2DEC(C448)-65536)</f>
        <v>55</v>
      </c>
      <c r="E448" s="6" t="str">
        <f aca="false">VLOOKUP(MOD(A448,108)/2,Params!$A$2:$B$55,2)</f>
        <v>Head Algo Parameter 8</v>
      </c>
      <c r="F448" s="0" t="str">
        <f aca="false">IF(MOD(A448,108)=0,A448/108,"")</f>
        <v/>
      </c>
    </row>
    <row r="449" customFormat="false" ht="12.75" hidden="false" customHeight="false" outlineLevel="0" collapsed="false">
      <c r="A449" s="5" t="n">
        <f aca="false">A448+2</f>
        <v>894</v>
      </c>
      <c r="B449" s="0" t="str">
        <f aca="false">DEC2HEX(A449)</f>
        <v>37E</v>
      </c>
      <c r="C449" s="0" t="str">
        <f aca="false">MID(HexString!$A$1,A449*2+1,4)</f>
        <v>0047</v>
      </c>
      <c r="D449" s="5" t="n">
        <f aca="false">IF(HEX2DEC(C449)&lt;32768,HEX2DEC(C449),HEX2DEC(C449)-65536)</f>
        <v>71</v>
      </c>
      <c r="E449" s="6" t="str">
        <f aca="false">VLOOKUP(MOD(A449,108)/2,Params!$A$2:$B$55,2)</f>
        <v>Rim Algo Tune</v>
      </c>
      <c r="F449" s="0" t="str">
        <f aca="false">IF(MOD(A449,108)=0,A449/108,"")</f>
        <v/>
      </c>
    </row>
    <row r="450" customFormat="false" ht="12.75" hidden="false" customHeight="false" outlineLevel="0" collapsed="false">
      <c r="A450" s="5" t="n">
        <f aca="false">A449+2</f>
        <v>896</v>
      </c>
      <c r="B450" s="0" t="str">
        <f aca="false">DEC2HEX(A450)</f>
        <v>380</v>
      </c>
      <c r="C450" s="0" t="str">
        <f aca="false">MID(HexString!$A$1,A450*2+1,4)</f>
        <v>005B</v>
      </c>
      <c r="D450" s="5" t="n">
        <f aca="false">IF(HEX2DEC(C450)&lt;32768,HEX2DEC(C450),HEX2DEC(C450)-65536)</f>
        <v>91</v>
      </c>
      <c r="E450" s="6" t="str">
        <f aca="false">VLOOKUP(MOD(A450,108)/2,Params!$A$2:$B$55,2)</f>
        <v>Rim Algo Decay</v>
      </c>
      <c r="F450" s="0" t="str">
        <f aca="false">IF(MOD(A450,108)=0,A450/108,"")</f>
        <v/>
      </c>
    </row>
    <row r="451" customFormat="false" ht="12.75" hidden="false" customHeight="false" outlineLevel="0" collapsed="false">
      <c r="A451" s="5" t="n">
        <f aca="false">A450+2</f>
        <v>898</v>
      </c>
      <c r="B451" s="0" t="str">
        <f aca="false">DEC2HEX(A451)</f>
        <v>382</v>
      </c>
      <c r="C451" s="0" t="str">
        <f aca="false">MID(HexString!$A$1,A451*2+1,4)</f>
        <v>0064</v>
      </c>
      <c r="D451" s="5" t="n">
        <f aca="false">IF(HEX2DEC(C451)&lt;32768,HEX2DEC(C451),HEX2DEC(C451)-65536)</f>
        <v>100</v>
      </c>
      <c r="E451" s="6" t="str">
        <f aca="false">VLOOKUP(MOD(A451,108)/2,Params!$A$2:$B$55,2)</f>
        <v>Rim Algo Level</v>
      </c>
      <c r="F451" s="0" t="str">
        <f aca="false">IF(MOD(A451,108)=0,A451/108,"")</f>
        <v/>
      </c>
    </row>
    <row r="452" customFormat="false" ht="12.75" hidden="false" customHeight="false" outlineLevel="0" collapsed="false">
      <c r="A452" s="5" t="n">
        <f aca="false">A451+2</f>
        <v>900</v>
      </c>
      <c r="B452" s="0" t="str">
        <f aca="false">DEC2HEX(A452)</f>
        <v>384</v>
      </c>
      <c r="C452" s="0" t="str">
        <f aca="false">MID(HexString!$A$1,A452*2+1,4)</f>
        <v>0000</v>
      </c>
      <c r="D452" s="5" t="n">
        <f aca="false">IF(HEX2DEC(C452)&lt;32768,HEX2DEC(C452),HEX2DEC(C452)-65536)</f>
        <v>0</v>
      </c>
      <c r="E452" s="6" t="str">
        <f aca="false">VLOOKUP(MOD(A452,108)/2,Params!$A$2:$B$55,2)</f>
        <v>Rim Algo Pan</v>
      </c>
      <c r="F452" s="0" t="str">
        <f aca="false">IF(MOD(A452,108)=0,A452/108,"")</f>
        <v/>
      </c>
    </row>
    <row r="453" customFormat="false" ht="12.75" hidden="false" customHeight="false" outlineLevel="0" collapsed="false">
      <c r="A453" s="5" t="n">
        <f aca="false">A452+2</f>
        <v>902</v>
      </c>
      <c r="B453" s="0" t="str">
        <f aca="false">DEC2HEX(A453)</f>
        <v>386</v>
      </c>
      <c r="C453" s="0" t="str">
        <f aca="false">MID(HexString!$A$1,A453*2+1,4)</f>
        <v>0009</v>
      </c>
      <c r="D453" s="5" t="n">
        <f aca="false">IF(HEX2DEC(C453)&lt;32768,HEX2DEC(C453),HEX2DEC(C453)-65536)</f>
        <v>9</v>
      </c>
      <c r="E453" s="6" t="str">
        <f aca="false">VLOOKUP(MOD(A453,108)/2,Params!$A$2:$B$55,2)</f>
        <v>Rim Algo Number</v>
      </c>
      <c r="F453" s="0" t="str">
        <f aca="false">IF(MOD(A453,108)=0,A453/108,"")</f>
        <v/>
      </c>
    </row>
    <row r="454" customFormat="false" ht="12.75" hidden="false" customHeight="false" outlineLevel="0" collapsed="false">
      <c r="A454" s="5" t="n">
        <f aca="false">A453+2</f>
        <v>904</v>
      </c>
      <c r="B454" s="0" t="str">
        <f aca="false">DEC2HEX(A454)</f>
        <v>388</v>
      </c>
      <c r="C454" s="0" t="str">
        <f aca="false">MID(HexString!$A$1,A454*2+1,4)</f>
        <v>0002</v>
      </c>
      <c r="D454" s="5" t="n">
        <f aca="false">IF(HEX2DEC(C454)&lt;32768,HEX2DEC(C454),HEX2DEC(C454)-65536)</f>
        <v>2</v>
      </c>
      <c r="E454" s="6" t="str">
        <f aca="false">VLOOKUP(MOD(A454,108)/2,Params!$A$2:$B$55,2)</f>
        <v>Rim Algo Parameter 1</v>
      </c>
      <c r="F454" s="0" t="str">
        <f aca="false">IF(MOD(A454,108)=0,A454/108,"")</f>
        <v/>
      </c>
    </row>
    <row r="455" customFormat="false" ht="12.75" hidden="false" customHeight="false" outlineLevel="0" collapsed="false">
      <c r="A455" s="5" t="n">
        <f aca="false">A454+2</f>
        <v>906</v>
      </c>
      <c r="B455" s="0" t="str">
        <f aca="false">DEC2HEX(A455)</f>
        <v>38A</v>
      </c>
      <c r="C455" s="0" t="str">
        <f aca="false">MID(HexString!$A$1,A455*2+1,4)</f>
        <v>0014</v>
      </c>
      <c r="D455" s="5" t="n">
        <f aca="false">IF(HEX2DEC(C455)&lt;32768,HEX2DEC(C455),HEX2DEC(C455)-65536)</f>
        <v>20</v>
      </c>
      <c r="E455" s="6" t="str">
        <f aca="false">VLOOKUP(MOD(A455,108)/2,Params!$A$2:$B$55,2)</f>
        <v>Rim Algo Parameter 2</v>
      </c>
      <c r="F455" s="0" t="str">
        <f aca="false">IF(MOD(A455,108)=0,A455/108,"")</f>
        <v/>
      </c>
    </row>
    <row r="456" customFormat="false" ht="12.75" hidden="false" customHeight="false" outlineLevel="0" collapsed="false">
      <c r="A456" s="5" t="n">
        <f aca="false">A455+2</f>
        <v>908</v>
      </c>
      <c r="B456" s="0" t="str">
        <f aca="false">DEC2HEX(A456)</f>
        <v>38C</v>
      </c>
      <c r="C456" s="0" t="str">
        <f aca="false">MID(HexString!$A$1,A456*2+1,4)</f>
        <v>002E</v>
      </c>
      <c r="D456" s="5" t="n">
        <f aca="false">IF(HEX2DEC(C456)&lt;32768,HEX2DEC(C456),HEX2DEC(C456)-65536)</f>
        <v>46</v>
      </c>
      <c r="E456" s="6" t="str">
        <f aca="false">VLOOKUP(MOD(A456,108)/2,Params!$A$2:$B$55,2)</f>
        <v>Rim Algo Parameter 3</v>
      </c>
      <c r="F456" s="0" t="str">
        <f aca="false">IF(MOD(A456,108)=0,A456/108,"")</f>
        <v/>
      </c>
    </row>
    <row r="457" customFormat="false" ht="12.75" hidden="false" customHeight="false" outlineLevel="0" collapsed="false">
      <c r="A457" s="5" t="n">
        <f aca="false">A456+2</f>
        <v>910</v>
      </c>
      <c r="B457" s="0" t="str">
        <f aca="false">DEC2HEX(A457)</f>
        <v>38E</v>
      </c>
      <c r="C457" s="0" t="str">
        <f aca="false">MID(HexString!$A$1,A457*2+1,4)</f>
        <v>0064</v>
      </c>
      <c r="D457" s="5" t="n">
        <f aca="false">IF(HEX2DEC(C457)&lt;32768,HEX2DEC(C457),HEX2DEC(C457)-65536)</f>
        <v>100</v>
      </c>
      <c r="E457" s="6" t="str">
        <f aca="false">VLOOKUP(MOD(A457,108)/2,Params!$A$2:$B$55,2)</f>
        <v>Rim Algo Parameter 4</v>
      </c>
      <c r="F457" s="0" t="str">
        <f aca="false">IF(MOD(A457,108)=0,A457/108,"")</f>
        <v/>
      </c>
    </row>
    <row r="458" customFormat="false" ht="12.75" hidden="false" customHeight="false" outlineLevel="0" collapsed="false">
      <c r="A458" s="5" t="n">
        <f aca="false">A457+2</f>
        <v>912</v>
      </c>
      <c r="B458" s="0" t="str">
        <f aca="false">DEC2HEX(A458)</f>
        <v>390</v>
      </c>
      <c r="C458" s="0" t="str">
        <f aca="false">MID(HexString!$A$1,A458*2+1,4)</f>
        <v>0014</v>
      </c>
      <c r="D458" s="5" t="n">
        <f aca="false">IF(HEX2DEC(C458)&lt;32768,HEX2DEC(C458),HEX2DEC(C458)-65536)</f>
        <v>20</v>
      </c>
      <c r="E458" s="6" t="str">
        <f aca="false">VLOOKUP(MOD(A458,108)/2,Params!$A$2:$B$55,2)</f>
        <v>Rim Algo Parameter 5</v>
      </c>
      <c r="F458" s="0" t="str">
        <f aca="false">IF(MOD(A458,108)=0,A458/108,"")</f>
        <v/>
      </c>
    </row>
    <row r="459" customFormat="false" ht="12.75" hidden="false" customHeight="false" outlineLevel="0" collapsed="false">
      <c r="A459" s="5" t="n">
        <f aca="false">A458+2</f>
        <v>914</v>
      </c>
      <c r="B459" s="0" t="str">
        <f aca="false">DEC2HEX(A459)</f>
        <v>392</v>
      </c>
      <c r="C459" s="0" t="str">
        <f aca="false">MID(HexString!$A$1,A459*2+1,4)</f>
        <v>0000</v>
      </c>
      <c r="D459" s="5" t="n">
        <f aca="false">IF(HEX2DEC(C459)&lt;32768,HEX2DEC(C459),HEX2DEC(C459)-65536)</f>
        <v>0</v>
      </c>
      <c r="E459" s="6" t="str">
        <f aca="false">VLOOKUP(MOD(A459,108)/2,Params!$A$2:$B$55,2)</f>
        <v>Rim Algo Parameter 6</v>
      </c>
      <c r="F459" s="0" t="str">
        <f aca="false">IF(MOD(A459,108)=0,A459/108,"")</f>
        <v/>
      </c>
    </row>
    <row r="460" customFormat="false" ht="12.75" hidden="false" customHeight="false" outlineLevel="0" collapsed="false">
      <c r="A460" s="5" t="n">
        <f aca="false">A459+2</f>
        <v>916</v>
      </c>
      <c r="B460" s="0" t="str">
        <f aca="false">DEC2HEX(A460)</f>
        <v>394</v>
      </c>
      <c r="C460" s="0" t="str">
        <f aca="false">MID(HexString!$A$1,A460*2+1,4)</f>
        <v>001C</v>
      </c>
      <c r="D460" s="5" t="n">
        <f aca="false">IF(HEX2DEC(C460)&lt;32768,HEX2DEC(C460),HEX2DEC(C460)-65536)</f>
        <v>28</v>
      </c>
      <c r="E460" s="6" t="str">
        <f aca="false">VLOOKUP(MOD(A460,108)/2,Params!$A$2:$B$55,2)</f>
        <v>Rim Algo Parameter 7</v>
      </c>
      <c r="F460" s="0" t="str">
        <f aca="false">IF(MOD(A460,108)=0,A460/108,"")</f>
        <v/>
      </c>
    </row>
    <row r="461" customFormat="false" ht="12.75" hidden="false" customHeight="false" outlineLevel="0" collapsed="false">
      <c r="A461" s="5" t="n">
        <f aca="false">A460+2</f>
        <v>918</v>
      </c>
      <c r="B461" s="0" t="str">
        <f aca="false">DEC2HEX(A461)</f>
        <v>396</v>
      </c>
      <c r="C461" s="0" t="str">
        <f aca="false">MID(HexString!$A$1,A461*2+1,4)</f>
        <v>003F</v>
      </c>
      <c r="D461" s="5" t="n">
        <f aca="false">IF(HEX2DEC(C461)&lt;32768,HEX2DEC(C461),HEX2DEC(C461)-65536)</f>
        <v>63</v>
      </c>
      <c r="E461" s="6" t="str">
        <f aca="false">VLOOKUP(MOD(A461,108)/2,Params!$A$2:$B$55,2)</f>
        <v>Rim Algo Parameter 8</v>
      </c>
      <c r="F461" s="0" t="str">
        <f aca="false">IF(MOD(A461,108)=0,A461/108,"")</f>
        <v/>
      </c>
    </row>
    <row r="462" customFormat="false" ht="12.75" hidden="false" customHeight="false" outlineLevel="0" collapsed="false">
      <c r="A462" s="5" t="n">
        <f aca="false">A461+2</f>
        <v>920</v>
      </c>
      <c r="B462" s="0" t="str">
        <f aca="false">DEC2HEX(A462)</f>
        <v>398</v>
      </c>
      <c r="C462" s="0" t="str">
        <f aca="false">MID(HexString!$A$1,A462*2+1,4)</f>
        <v>FFFE</v>
      </c>
      <c r="D462" s="5" t="n">
        <f aca="false">IF(HEX2DEC(C462)&lt;32768,HEX2DEC(C462),HEX2DEC(C462)-65536)</f>
        <v>-2</v>
      </c>
      <c r="E462" s="6" t="str">
        <f aca="false">VLOOKUP(MOD(A462,108)/2,Params!$A$2:$B$55,2)</f>
        <v>Head PCM Tune</v>
      </c>
      <c r="F462" s="0" t="str">
        <f aca="false">IF(MOD(A462,108)=0,A462/108,"")</f>
        <v/>
      </c>
    </row>
    <row r="463" customFormat="false" ht="12.75" hidden="false" customHeight="false" outlineLevel="0" collapsed="false">
      <c r="A463" s="5" t="n">
        <f aca="false">A462+2</f>
        <v>922</v>
      </c>
      <c r="B463" s="0" t="str">
        <f aca="false">DEC2HEX(A463)</f>
        <v>39A</v>
      </c>
      <c r="C463" s="0" t="str">
        <f aca="false">MID(HexString!$A$1,A463*2+1,4)</f>
        <v>000D</v>
      </c>
      <c r="D463" s="5" t="n">
        <f aca="false">IF(HEX2DEC(C463)&lt;32768,HEX2DEC(C463),HEX2DEC(C463)-65536)</f>
        <v>13</v>
      </c>
      <c r="E463" s="6" t="str">
        <f aca="false">VLOOKUP(MOD(A463,108)/2,Params!$A$2:$B$55,2)</f>
        <v>Head PCM Decay</v>
      </c>
      <c r="F463" s="0" t="str">
        <f aca="false">IF(MOD(A463,108)=0,A463/108,"")</f>
        <v/>
      </c>
    </row>
    <row r="464" customFormat="false" ht="12.75" hidden="false" customHeight="false" outlineLevel="0" collapsed="false">
      <c r="A464" s="5" t="n">
        <f aca="false">A463+2</f>
        <v>924</v>
      </c>
      <c r="B464" s="0" t="str">
        <f aca="false">DEC2HEX(A464)</f>
        <v>39C</v>
      </c>
      <c r="C464" s="0" t="str">
        <f aca="false">MID(HexString!$A$1,A464*2+1,4)</f>
        <v>005D</v>
      </c>
      <c r="D464" s="5" t="n">
        <f aca="false">IF(HEX2DEC(C464)&lt;32768,HEX2DEC(C464),HEX2DEC(C464)-65536)</f>
        <v>93</v>
      </c>
      <c r="E464" s="6" t="str">
        <f aca="false">VLOOKUP(MOD(A464,108)/2,Params!$A$2:$B$55,2)</f>
        <v>Head PCM Level</v>
      </c>
      <c r="F464" s="0" t="str">
        <f aca="false">IF(MOD(A464,108)=0,A464/108,"")</f>
        <v/>
      </c>
    </row>
    <row r="465" customFormat="false" ht="12.75" hidden="false" customHeight="false" outlineLevel="0" collapsed="false">
      <c r="A465" s="5" t="n">
        <f aca="false">A464+2</f>
        <v>926</v>
      </c>
      <c r="B465" s="0" t="str">
        <f aca="false">DEC2HEX(A465)</f>
        <v>39E</v>
      </c>
      <c r="C465" s="0" t="str">
        <f aca="false">MID(HexString!$A$1,A465*2+1,4)</f>
        <v>0000</v>
      </c>
      <c r="D465" s="5" t="n">
        <f aca="false">IF(HEX2DEC(C465)&lt;32768,HEX2DEC(C465),HEX2DEC(C465)-65536)</f>
        <v>0</v>
      </c>
      <c r="E465" s="6" t="str">
        <f aca="false">VLOOKUP(MOD(A465,108)/2,Params!$A$2:$B$55,2)</f>
        <v>Head PCM Pan</v>
      </c>
      <c r="F465" s="0" t="str">
        <f aca="false">IF(MOD(A465,108)=0,A465/108,"")</f>
        <v/>
      </c>
    </row>
    <row r="466" customFormat="false" ht="12.75" hidden="false" customHeight="false" outlineLevel="0" collapsed="false">
      <c r="A466" s="5" t="n">
        <f aca="false">A465+2</f>
        <v>928</v>
      </c>
      <c r="B466" s="0" t="str">
        <f aca="false">DEC2HEX(A466)</f>
        <v>3A0</v>
      </c>
      <c r="C466" s="0" t="str">
        <f aca="false">MID(HexString!$A$1,A466*2+1,4)</f>
        <v>0022</v>
      </c>
      <c r="D466" s="5" t="n">
        <f aca="false">IF(HEX2DEC(C466)&lt;32768,HEX2DEC(C466),HEX2DEC(C466)-65536)</f>
        <v>34</v>
      </c>
      <c r="E466" s="6" t="str">
        <f aca="false">VLOOKUP(MOD(A466,108)/2,Params!$A$2:$B$55,2)</f>
        <v>Head PCM Number</v>
      </c>
      <c r="F466" s="0" t="str">
        <f aca="false">IF(MOD(A466,108)=0,A466/108,"")</f>
        <v/>
      </c>
    </row>
    <row r="467" customFormat="false" ht="12.75" hidden="false" customHeight="false" outlineLevel="0" collapsed="false">
      <c r="A467" s="5" t="n">
        <f aca="false">A466+2</f>
        <v>930</v>
      </c>
      <c r="B467" s="0" t="str">
        <f aca="false">DEC2HEX(A467)</f>
        <v>3A2</v>
      </c>
      <c r="C467" s="0" t="str">
        <f aca="false">MID(HexString!$A$1,A467*2+1,4)</f>
        <v>0005</v>
      </c>
      <c r="D467" s="5" t="n">
        <f aca="false">IF(HEX2DEC(C467)&lt;32768,HEX2DEC(C467),HEX2DEC(C467)-65536)</f>
        <v>5</v>
      </c>
      <c r="E467" s="6" t="str">
        <f aca="false">VLOOKUP(MOD(A467,108)/2,Params!$A$2:$B$55,2)</f>
        <v>Head PCM Vel Curve</v>
      </c>
      <c r="F467" s="0" t="str">
        <f aca="false">IF(MOD(A467,108)=0,A467/108,"")</f>
        <v/>
      </c>
    </row>
    <row r="468" customFormat="false" ht="12.75" hidden="false" customHeight="false" outlineLevel="0" collapsed="false">
      <c r="A468" s="5" t="n">
        <f aca="false">A467+2</f>
        <v>932</v>
      </c>
      <c r="B468" s="0" t="str">
        <f aca="false">DEC2HEX(A468)</f>
        <v>3A4</v>
      </c>
      <c r="C468" s="0" t="str">
        <f aca="false">MID(HexString!$A$1,A468*2+1,4)</f>
        <v>0000</v>
      </c>
      <c r="D468" s="5" t="n">
        <f aca="false">IF(HEX2DEC(C468)&lt;32768,HEX2DEC(C468),HEX2DEC(C468)-65536)</f>
        <v>0</v>
      </c>
      <c r="E468" s="6" t="str">
        <f aca="false">VLOOKUP(MOD(A468,108)/2,Params!$A$2:$B$55,2)</f>
        <v>Head PCM Pres Curve</v>
      </c>
      <c r="F468" s="0" t="str">
        <f aca="false">IF(MOD(A468,108)=0,A468/108,"")</f>
        <v/>
      </c>
    </row>
    <row r="469" customFormat="false" ht="12.75" hidden="false" customHeight="false" outlineLevel="0" collapsed="false">
      <c r="A469" s="5" t="n">
        <f aca="false">A468+2</f>
        <v>934</v>
      </c>
      <c r="B469" s="0" t="str">
        <f aca="false">DEC2HEX(A469)</f>
        <v>3A6</v>
      </c>
      <c r="C469" s="0" t="str">
        <f aca="false">MID(HexString!$A$1,A469*2+1,4)</f>
        <v>0005</v>
      </c>
      <c r="D469" s="5" t="n">
        <f aca="false">IF(HEX2DEC(C469)&lt;32768,HEX2DEC(C469),HEX2DEC(C469)-65536)</f>
        <v>5</v>
      </c>
      <c r="E469" s="6" t="str">
        <f aca="false">VLOOKUP(MOD(A469,108)/2,Params!$A$2:$B$55,2)</f>
        <v>Head PCM Pres Tune</v>
      </c>
      <c r="F469" s="0" t="str">
        <f aca="false">IF(MOD(A469,108)=0,A469/108,"")</f>
        <v/>
      </c>
    </row>
    <row r="470" customFormat="false" ht="12.75" hidden="false" customHeight="false" outlineLevel="0" collapsed="false">
      <c r="A470" s="5" t="n">
        <f aca="false">A469+2</f>
        <v>936</v>
      </c>
      <c r="B470" s="0" t="str">
        <f aca="false">DEC2HEX(A470)</f>
        <v>3A8</v>
      </c>
      <c r="C470" s="0" t="str">
        <f aca="false">MID(HexString!$A$1,A470*2+1,4)</f>
        <v>0000</v>
      </c>
      <c r="D470" s="5" t="n">
        <f aca="false">IF(HEX2DEC(C470)&lt;32768,HEX2DEC(C470),HEX2DEC(C470)-65536)</f>
        <v>0</v>
      </c>
      <c r="E470" s="6" t="str">
        <f aca="false">VLOOKUP(MOD(A470,108)/2,Params!$A$2:$B$55,2)</f>
        <v>Head PCM Pres Decay</v>
      </c>
      <c r="F470" s="0" t="str">
        <f aca="false">IF(MOD(A470,108)=0,A470/108,"")</f>
        <v/>
      </c>
    </row>
    <row r="471" customFormat="false" ht="12.75" hidden="false" customHeight="false" outlineLevel="0" collapsed="false">
      <c r="A471" s="5" t="n">
        <f aca="false">A470+2</f>
        <v>938</v>
      </c>
      <c r="B471" s="0" t="str">
        <f aca="false">DEC2HEX(A471)</f>
        <v>3AA</v>
      </c>
      <c r="C471" s="0" t="str">
        <f aca="false">MID(HexString!$A$1,A471*2+1,4)</f>
        <v>0002</v>
      </c>
      <c r="D471" s="5" t="n">
        <f aca="false">IF(HEX2DEC(C471)&lt;32768,HEX2DEC(C471),HEX2DEC(C471)-65536)</f>
        <v>2</v>
      </c>
      <c r="E471" s="6" t="str">
        <f aca="false">VLOOKUP(MOD(A471,108)/2,Params!$A$2:$B$55,2)</f>
        <v>Rim PCM Tune</v>
      </c>
      <c r="F471" s="0" t="str">
        <f aca="false">IF(MOD(A471,108)=0,A471/108,"")</f>
        <v/>
      </c>
    </row>
    <row r="472" customFormat="false" ht="12.75" hidden="false" customHeight="false" outlineLevel="0" collapsed="false">
      <c r="A472" s="5" t="n">
        <f aca="false">A471+2</f>
        <v>940</v>
      </c>
      <c r="B472" s="0" t="str">
        <f aca="false">DEC2HEX(A472)</f>
        <v>3AC</v>
      </c>
      <c r="C472" s="0" t="str">
        <f aca="false">MID(HexString!$A$1,A472*2+1,4)</f>
        <v>FFF8</v>
      </c>
      <c r="D472" s="5" t="n">
        <f aca="false">IF(HEX2DEC(C472)&lt;32768,HEX2DEC(C472),HEX2DEC(C472)-65536)</f>
        <v>-8</v>
      </c>
      <c r="E472" s="6" t="str">
        <f aca="false">VLOOKUP(MOD(A472,108)/2,Params!$A$2:$B$55,2)</f>
        <v>Rim PCM Decay</v>
      </c>
      <c r="F472" s="0" t="str">
        <f aca="false">IF(MOD(A472,108)=0,A472/108,"")</f>
        <v/>
      </c>
    </row>
    <row r="473" customFormat="false" ht="12.75" hidden="false" customHeight="false" outlineLevel="0" collapsed="false">
      <c r="A473" s="5" t="n">
        <f aca="false">A472+2</f>
        <v>942</v>
      </c>
      <c r="B473" s="0" t="str">
        <f aca="false">DEC2HEX(A473)</f>
        <v>3AE</v>
      </c>
      <c r="C473" s="0" t="str">
        <f aca="false">MID(HexString!$A$1,A473*2+1,4)</f>
        <v>0064</v>
      </c>
      <c r="D473" s="5" t="n">
        <f aca="false">IF(HEX2DEC(C473)&lt;32768,HEX2DEC(C473),HEX2DEC(C473)-65536)</f>
        <v>100</v>
      </c>
      <c r="E473" s="6" t="str">
        <f aca="false">VLOOKUP(MOD(A473,108)/2,Params!$A$2:$B$55,2)</f>
        <v>Rim PCM Level</v>
      </c>
      <c r="F473" s="0" t="str">
        <f aca="false">IF(MOD(A473,108)=0,A473/108,"")</f>
        <v/>
      </c>
    </row>
    <row r="474" customFormat="false" ht="12.75" hidden="false" customHeight="false" outlineLevel="0" collapsed="false">
      <c r="A474" s="5" t="n">
        <f aca="false">A473+2</f>
        <v>944</v>
      </c>
      <c r="B474" s="0" t="str">
        <f aca="false">DEC2HEX(A474)</f>
        <v>3B0</v>
      </c>
      <c r="C474" s="0" t="str">
        <f aca="false">MID(HexString!$A$1,A474*2+1,4)</f>
        <v>0000</v>
      </c>
      <c r="D474" s="5" t="n">
        <f aca="false">IF(HEX2DEC(C474)&lt;32768,HEX2DEC(C474),HEX2DEC(C474)-65536)</f>
        <v>0</v>
      </c>
      <c r="E474" s="6" t="str">
        <f aca="false">VLOOKUP(MOD(A474,108)/2,Params!$A$2:$B$55,2)</f>
        <v>Rim PCM Pan</v>
      </c>
      <c r="F474" s="0" t="str">
        <f aca="false">IF(MOD(A474,108)=0,A474/108,"")</f>
        <v/>
      </c>
    </row>
    <row r="475" customFormat="false" ht="12.75" hidden="false" customHeight="false" outlineLevel="0" collapsed="false">
      <c r="A475" s="5" t="n">
        <f aca="false">A474+2</f>
        <v>946</v>
      </c>
      <c r="B475" s="0" t="str">
        <f aca="false">DEC2HEX(A475)</f>
        <v>3B2</v>
      </c>
      <c r="C475" s="0" t="str">
        <f aca="false">MID(HexString!$A$1,A475*2+1,4)</f>
        <v>0014</v>
      </c>
      <c r="D475" s="5" t="n">
        <f aca="false">IF(HEX2DEC(C475)&lt;32768,HEX2DEC(C475),HEX2DEC(C475)-65536)</f>
        <v>20</v>
      </c>
      <c r="E475" s="6" t="str">
        <f aca="false">VLOOKUP(MOD(A475,108)/2,Params!$A$2:$B$55,2)</f>
        <v>Rim PCM Number</v>
      </c>
      <c r="F475" s="0" t="str">
        <f aca="false">IF(MOD(A475,108)=0,A475/108,"")</f>
        <v/>
      </c>
    </row>
    <row r="476" customFormat="false" ht="12.75" hidden="false" customHeight="false" outlineLevel="0" collapsed="false">
      <c r="A476" s="5" t="n">
        <f aca="false">A475+2</f>
        <v>948</v>
      </c>
      <c r="B476" s="0" t="str">
        <f aca="false">DEC2HEX(A476)</f>
        <v>3B4</v>
      </c>
      <c r="C476" s="0" t="str">
        <f aca="false">MID(HexString!$A$1,A476*2+1,4)</f>
        <v>0000</v>
      </c>
      <c r="D476" s="5" t="n">
        <f aca="false">IF(HEX2DEC(C476)&lt;32768,HEX2DEC(C476),HEX2DEC(C476)-65536)</f>
        <v>0</v>
      </c>
      <c r="E476" s="6" t="str">
        <f aca="false">VLOOKUP(MOD(A476,108)/2,Params!$A$2:$B$55,2)</f>
        <v>Rim PCM Vel Curve</v>
      </c>
      <c r="F476" s="0" t="str">
        <f aca="false">IF(MOD(A476,108)=0,A476/108,"")</f>
        <v/>
      </c>
    </row>
    <row r="477" customFormat="false" ht="12.75" hidden="false" customHeight="false" outlineLevel="0" collapsed="false">
      <c r="A477" s="5" t="n">
        <f aca="false">A476+2</f>
        <v>950</v>
      </c>
      <c r="B477" s="0" t="str">
        <f aca="false">DEC2HEX(A477)</f>
        <v>3B6</v>
      </c>
      <c r="C477" s="0" t="str">
        <f aca="false">MID(HexString!$A$1,A477*2+1,4)</f>
        <v>0000</v>
      </c>
      <c r="D477" s="5" t="n">
        <f aca="false">IF(HEX2DEC(C477)&lt;32768,HEX2DEC(C477),HEX2DEC(C477)-65536)</f>
        <v>0</v>
      </c>
      <c r="E477" s="6" t="str">
        <f aca="false">VLOOKUP(MOD(A477,108)/2,Params!$A$2:$B$55,2)</f>
        <v>Rim PCM Pres Curve</v>
      </c>
      <c r="F477" s="0" t="str">
        <f aca="false">IF(MOD(A477,108)=0,A477/108,"")</f>
        <v/>
      </c>
    </row>
    <row r="478" customFormat="false" ht="12.75" hidden="false" customHeight="false" outlineLevel="0" collapsed="false">
      <c r="A478" s="5" t="n">
        <f aca="false">A477+2</f>
        <v>952</v>
      </c>
      <c r="B478" s="0" t="str">
        <f aca="false">DEC2HEX(A478)</f>
        <v>3B8</v>
      </c>
      <c r="C478" s="0" t="str">
        <f aca="false">MID(HexString!$A$1,A478*2+1,4)</f>
        <v>0000</v>
      </c>
      <c r="D478" s="5" t="n">
        <f aca="false">IF(HEX2DEC(C478)&lt;32768,HEX2DEC(C478),HEX2DEC(C478)-65536)</f>
        <v>0</v>
      </c>
      <c r="E478" s="6" t="str">
        <f aca="false">VLOOKUP(MOD(A478,108)/2,Params!$A$2:$B$55,2)</f>
        <v>Rim PCM Pres Tune</v>
      </c>
      <c r="F478" s="0" t="str">
        <f aca="false">IF(MOD(A478,108)=0,A478/108,"")</f>
        <v/>
      </c>
    </row>
    <row r="479" customFormat="false" ht="12.75" hidden="false" customHeight="false" outlineLevel="0" collapsed="false">
      <c r="A479" s="5" t="n">
        <f aca="false">A478+2</f>
        <v>954</v>
      </c>
      <c r="B479" s="0" t="str">
        <f aca="false">DEC2HEX(A479)</f>
        <v>3BA</v>
      </c>
      <c r="C479" s="0" t="str">
        <f aca="false">MID(HexString!$A$1,A479*2+1,4)</f>
        <v>0000</v>
      </c>
      <c r="D479" s="5" t="n">
        <f aca="false">IF(HEX2DEC(C479)&lt;32768,HEX2DEC(C479),HEX2DEC(C479)-65536)</f>
        <v>0</v>
      </c>
      <c r="E479" s="6" t="str">
        <f aca="false">VLOOKUP(MOD(A479,108)/2,Params!$A$2:$B$55,2)</f>
        <v>Rim PCM Pres Decay</v>
      </c>
      <c r="F479" s="0" t="str">
        <f aca="false">IF(MOD(A479,108)=0,A479/108,"")</f>
        <v/>
      </c>
    </row>
    <row r="480" customFormat="false" ht="12.75" hidden="false" customHeight="false" outlineLevel="0" collapsed="false">
      <c r="A480" s="5" t="n">
        <f aca="false">A479+2</f>
        <v>956</v>
      </c>
      <c r="B480" s="0" t="str">
        <f aca="false">DEC2HEX(A480)</f>
        <v>3BC</v>
      </c>
      <c r="C480" s="0" t="str">
        <f aca="false">MID(HexString!$A$1,A480*2+1,4)</f>
        <v>0007</v>
      </c>
      <c r="D480" s="5" t="n">
        <f aca="false">IF(HEX2DEC(C480)&lt;32768,HEX2DEC(C480),HEX2DEC(C480)-65536)</f>
        <v>7</v>
      </c>
      <c r="E480" s="6" t="str">
        <f aca="false">VLOOKUP(MOD(A480,108)/2,Params!$A$2:$B$55,2)</f>
        <v>Reverb Type</v>
      </c>
      <c r="F480" s="0" t="str">
        <f aca="false">IF(MOD(A480,108)=0,A480/108,"")</f>
        <v/>
      </c>
    </row>
    <row r="481" customFormat="false" ht="12.75" hidden="false" customHeight="false" outlineLevel="0" collapsed="false">
      <c r="A481" s="5" t="n">
        <f aca="false">A480+2</f>
        <v>958</v>
      </c>
      <c r="B481" s="0" t="str">
        <f aca="false">DEC2HEX(A481)</f>
        <v>3BE</v>
      </c>
      <c r="C481" s="0" t="str">
        <f aca="false">MID(HexString!$A$1,A481*2+1,4)</f>
        <v>0030</v>
      </c>
      <c r="D481" s="5" t="n">
        <f aca="false">IF(HEX2DEC(C481)&lt;32768,HEX2DEC(C481),HEX2DEC(C481)-65536)</f>
        <v>48</v>
      </c>
      <c r="E481" s="6" t="str">
        <f aca="false">VLOOKUP(MOD(A481,108)/2,Params!$A$2:$B$55,2)</f>
        <v>Reverb Balance</v>
      </c>
      <c r="F481" s="0" t="str">
        <f aca="false">IF(MOD(A481,108)=0,A481/108,"")</f>
        <v/>
      </c>
    </row>
    <row r="482" customFormat="false" ht="12.75" hidden="false" customHeight="false" outlineLevel="0" collapsed="false">
      <c r="A482" s="5" t="n">
        <f aca="false">A481+2</f>
        <v>960</v>
      </c>
      <c r="B482" s="0" t="str">
        <f aca="false">DEC2HEX(A482)</f>
        <v>3C0</v>
      </c>
      <c r="C482" s="0" t="str">
        <f aca="false">MID(HexString!$A$1,A482*2+1,4)</f>
        <v>0014</v>
      </c>
      <c r="D482" s="5" t="n">
        <f aca="false">IF(HEX2DEC(C482)&lt;32768,HEX2DEC(C482),HEX2DEC(C482)-65536)</f>
        <v>20</v>
      </c>
      <c r="E482" s="6" t="str">
        <f aca="false">VLOOKUP(MOD(A482,108)/2,Params!$A$2:$B$55,2)</f>
        <v>Reverb Depth</v>
      </c>
      <c r="F482" s="0" t="str">
        <f aca="false">IF(MOD(A482,108)=0,A482/108,"")</f>
        <v/>
      </c>
    </row>
    <row r="483" customFormat="false" ht="12.75" hidden="false" customHeight="false" outlineLevel="0" collapsed="false">
      <c r="A483" s="5" t="n">
        <f aca="false">A482+2</f>
        <v>962</v>
      </c>
      <c r="B483" s="0" t="str">
        <f aca="false">DEC2HEX(A483)</f>
        <v>3C2</v>
      </c>
      <c r="C483" s="0" t="str">
        <f aca="false">MID(HexString!$A$1,A483*2+1,4)</f>
        <v>0019</v>
      </c>
      <c r="D483" s="5" t="n">
        <f aca="false">IF(HEX2DEC(C483)&lt;32768,HEX2DEC(C483),HEX2DEC(C483)-65536)</f>
        <v>25</v>
      </c>
      <c r="E483" s="6" t="str">
        <f aca="false">VLOOKUP(MOD(A483,108)/2,Params!$A$2:$B$55,2)</f>
        <v>Reverb Hi Damp</v>
      </c>
      <c r="F483" s="0" t="str">
        <f aca="false">IF(MOD(A483,108)=0,A483/108,"")</f>
        <v/>
      </c>
    </row>
    <row r="484" customFormat="false" ht="12.75" hidden="false" customHeight="false" outlineLevel="0" collapsed="false">
      <c r="A484" s="5" t="n">
        <f aca="false">A483+2</f>
        <v>964</v>
      </c>
      <c r="B484" s="0" t="str">
        <f aca="false">DEC2HEX(A484)</f>
        <v>3C4</v>
      </c>
      <c r="C484" s="0" t="str">
        <f aca="false">MID(HexString!$A$1,A484*2+1,4)</f>
        <v>0002</v>
      </c>
      <c r="D484" s="5" t="n">
        <f aca="false">IF(HEX2DEC(C484)&lt;32768,HEX2DEC(C484),HEX2DEC(C484)-65536)</f>
        <v>2</v>
      </c>
      <c r="E484" s="6" t="str">
        <f aca="false">VLOOKUP(MOD(A484,108)/2,Params!$A$2:$B$55,2)</f>
        <v>Delay Feedback</v>
      </c>
      <c r="F484" s="0" t="str">
        <f aca="false">IF(MOD(A484,108)=0,A484/108,"")</f>
        <v/>
      </c>
    </row>
    <row r="485" customFormat="false" ht="12.75" hidden="false" customHeight="false" outlineLevel="0" collapsed="false">
      <c r="A485" s="5" t="n">
        <f aca="false">A484+2</f>
        <v>966</v>
      </c>
      <c r="B485" s="0" t="str">
        <f aca="false">DEC2HEX(A485)</f>
        <v>3C6</v>
      </c>
      <c r="C485" s="0" t="str">
        <f aca="false">MID(HexString!$A$1,A485*2+1,4)</f>
        <v>0004</v>
      </c>
      <c r="D485" s="5" t="n">
        <f aca="false">IF(HEX2DEC(C485)&lt;32768,HEX2DEC(C485),HEX2DEC(C485)-65536)</f>
        <v>4</v>
      </c>
      <c r="E485" s="6" t="str">
        <f aca="false">VLOOKUP(MOD(A485,108)/2,Params!$A$2:$B$55,2)</f>
        <v>Delay Balance</v>
      </c>
      <c r="F485" s="0" t="str">
        <f aca="false">IF(MOD(A485,108)=0,A485/108,"")</f>
        <v/>
      </c>
    </row>
    <row r="486" customFormat="false" ht="12.75" hidden="false" customHeight="false" outlineLevel="0" collapsed="false">
      <c r="A486" s="5" t="n">
        <f aca="false">A485+2</f>
        <v>968</v>
      </c>
      <c r="B486" s="0" t="str">
        <f aca="false">DEC2HEX(A486)</f>
        <v>3C8</v>
      </c>
      <c r="C486" s="0" t="str">
        <f aca="false">MID(HexString!$A$1,A486*2+1,4)</f>
        <v>0017</v>
      </c>
      <c r="D486" s="5" t="n">
        <f aca="false">IF(HEX2DEC(C486)&lt;32768,HEX2DEC(C486),HEX2DEC(C486)-65536)</f>
        <v>23</v>
      </c>
      <c r="E486" s="6" t="str">
        <f aca="false">VLOOKUP(MOD(A486,108)/2,Params!$A$2:$B$55,2)</f>
        <v>Delay Time</v>
      </c>
      <c r="F486" s="0" t="str">
        <f aca="false">IF(MOD(A486,108)=0,A486/108,"")</f>
        <v/>
      </c>
    </row>
    <row r="487" customFormat="false" ht="12.75" hidden="false" customHeight="false" outlineLevel="0" collapsed="false">
      <c r="A487" s="5" t="n">
        <f aca="false">A486+2</f>
        <v>970</v>
      </c>
      <c r="B487" s="0" t="str">
        <f aca="false">DEC2HEX(A487)</f>
        <v>3CA</v>
      </c>
      <c r="C487" s="0" t="str">
        <f aca="false">MID(HexString!$A$1,A487*2+1,4)</f>
        <v>005D</v>
      </c>
      <c r="D487" s="5" t="n">
        <f aca="false">IF(HEX2DEC(C487)&lt;32768,HEX2DEC(C487),HEX2DEC(C487)-65536)</f>
        <v>93</v>
      </c>
      <c r="E487" s="6" t="str">
        <f aca="false">VLOOKUP(MOD(A487,108)/2,Params!$A$2:$B$55,2)</f>
        <v>Delay Hi Damp</v>
      </c>
      <c r="F487" s="0" t="str">
        <f aca="false">IF(MOD(A487,108)=0,A487/108,"")</f>
        <v/>
      </c>
    </row>
    <row r="488" customFormat="false" ht="12.75" hidden="false" customHeight="false" outlineLevel="0" collapsed="false">
      <c r="A488" s="5" t="n">
        <f aca="false">A487+2</f>
        <v>972</v>
      </c>
      <c r="B488" s="0" t="str">
        <f aca="false">DEC2HEX(A488)</f>
        <v>3CC</v>
      </c>
      <c r="C488" s="0" t="str">
        <f aca="false">MID(HexString!$A$1,A488*2+1,4)</f>
        <v>0000</v>
      </c>
      <c r="D488" s="5" t="n">
        <f aca="false">IF(HEX2DEC(C488)&lt;32768,HEX2DEC(C488),HEX2DEC(C488)-65536)</f>
        <v>0</v>
      </c>
      <c r="E488" s="6" t="str">
        <f aca="false">VLOOKUP(MOD(A488,108)/2,Params!$A$2:$B$55,2)</f>
        <v>Head Algo Pres Curve</v>
      </c>
      <c r="F488" s="5" t="n">
        <f aca="false">IF(MOD(A488,108)=0,A488/108,"")</f>
        <v>9</v>
      </c>
    </row>
    <row r="489" customFormat="false" ht="12.75" hidden="false" customHeight="false" outlineLevel="0" collapsed="false">
      <c r="A489" s="5" t="n">
        <f aca="false">A488+2</f>
        <v>974</v>
      </c>
      <c r="B489" s="0" t="str">
        <f aca="false">DEC2HEX(A489)</f>
        <v>3CE</v>
      </c>
      <c r="C489" s="0" t="str">
        <f aca="false">MID(HexString!$A$1,A489*2+1,4)</f>
        <v>0000</v>
      </c>
      <c r="D489" s="5" t="n">
        <f aca="false">IF(HEX2DEC(C489)&lt;32768,HEX2DEC(C489),HEX2DEC(C489)-65536)</f>
        <v>0</v>
      </c>
      <c r="E489" s="6" t="str">
        <f aca="false">VLOOKUP(MOD(A489,108)/2,Params!$A$2:$B$55,2)</f>
        <v>Pre EQ</v>
      </c>
      <c r="F489" s="0" t="str">
        <f aca="false">IF(MOD(A489,108)=0,A489/108,"")</f>
        <v/>
      </c>
    </row>
    <row r="490" customFormat="false" ht="12.75" hidden="false" customHeight="false" outlineLevel="0" collapsed="false">
      <c r="A490" s="5" t="n">
        <f aca="false">A489+2</f>
        <v>976</v>
      </c>
      <c r="B490" s="0" t="str">
        <f aca="false">DEC2HEX(A490)</f>
        <v>3D0</v>
      </c>
      <c r="C490" s="0" t="str">
        <f aca="false">MID(HexString!$A$1,A490*2+1,4)</f>
        <v>0053</v>
      </c>
      <c r="D490" s="5" t="n">
        <f aca="false">IF(HEX2DEC(C490)&lt;32768,HEX2DEC(C490),HEX2DEC(C490)-65536)</f>
        <v>83</v>
      </c>
      <c r="E490" s="6" t="str">
        <f aca="false">VLOOKUP(MOD(A490,108)/2,Params!$A$2:$B$55,2)</f>
        <v>Head Algo Tune</v>
      </c>
      <c r="F490" s="0" t="str">
        <f aca="false">IF(MOD(A490,108)=0,A490/108,"")</f>
        <v/>
      </c>
    </row>
    <row r="491" customFormat="false" ht="12.75" hidden="false" customHeight="false" outlineLevel="0" collapsed="false">
      <c r="A491" s="5" t="n">
        <f aca="false">A490+2</f>
        <v>978</v>
      </c>
      <c r="B491" s="0" t="str">
        <f aca="false">DEC2HEX(A491)</f>
        <v>3D2</v>
      </c>
      <c r="C491" s="0" t="str">
        <f aca="false">MID(HexString!$A$1,A491*2+1,4)</f>
        <v>0030</v>
      </c>
      <c r="D491" s="5" t="n">
        <f aca="false">IF(HEX2DEC(C491)&lt;32768,HEX2DEC(C491),HEX2DEC(C491)-65536)</f>
        <v>48</v>
      </c>
      <c r="E491" s="6" t="str">
        <f aca="false">VLOOKUP(MOD(A491,108)/2,Params!$A$2:$B$55,2)</f>
        <v>Head Algo Decay</v>
      </c>
      <c r="F491" s="0" t="str">
        <f aca="false">IF(MOD(A491,108)=0,A491/108,"")</f>
        <v/>
      </c>
    </row>
    <row r="492" customFormat="false" ht="12.75" hidden="false" customHeight="false" outlineLevel="0" collapsed="false">
      <c r="A492" s="5" t="n">
        <f aca="false">A491+2</f>
        <v>980</v>
      </c>
      <c r="B492" s="0" t="str">
        <f aca="false">DEC2HEX(A492)</f>
        <v>3D4</v>
      </c>
      <c r="C492" s="0" t="str">
        <f aca="false">MID(HexString!$A$1,A492*2+1,4)</f>
        <v>0064</v>
      </c>
      <c r="D492" s="5" t="n">
        <f aca="false">IF(HEX2DEC(C492)&lt;32768,HEX2DEC(C492),HEX2DEC(C492)-65536)</f>
        <v>100</v>
      </c>
      <c r="E492" s="6" t="str">
        <f aca="false">VLOOKUP(MOD(A492,108)/2,Params!$A$2:$B$55,2)</f>
        <v>Head Algo Level</v>
      </c>
      <c r="F492" s="0" t="str">
        <f aca="false">IF(MOD(A492,108)=0,A492/108,"")</f>
        <v/>
      </c>
    </row>
    <row r="493" customFormat="false" ht="12.75" hidden="false" customHeight="false" outlineLevel="0" collapsed="false">
      <c r="A493" s="5" t="n">
        <f aca="false">A492+2</f>
        <v>982</v>
      </c>
      <c r="B493" s="0" t="str">
        <f aca="false">DEC2HEX(A493)</f>
        <v>3D6</v>
      </c>
      <c r="C493" s="0" t="str">
        <f aca="false">MID(HexString!$A$1,A493*2+1,4)</f>
        <v>0000</v>
      </c>
      <c r="D493" s="5" t="n">
        <f aca="false">IF(HEX2DEC(C493)&lt;32768,HEX2DEC(C493),HEX2DEC(C493)-65536)</f>
        <v>0</v>
      </c>
      <c r="E493" s="6" t="str">
        <f aca="false">VLOOKUP(MOD(A493,108)/2,Params!$A$2:$B$55,2)</f>
        <v>Head Algo Pan</v>
      </c>
      <c r="F493" s="0" t="str">
        <f aca="false">IF(MOD(A493,108)=0,A493/108,"")</f>
        <v/>
      </c>
    </row>
    <row r="494" customFormat="false" ht="12.75" hidden="false" customHeight="false" outlineLevel="0" collapsed="false">
      <c r="A494" s="5" t="n">
        <f aca="false">A493+2</f>
        <v>984</v>
      </c>
      <c r="B494" s="0" t="str">
        <f aca="false">DEC2HEX(A494)</f>
        <v>3D8</v>
      </c>
      <c r="C494" s="0" t="str">
        <f aca="false">MID(HexString!$A$1,A494*2+1,4)</f>
        <v>001A</v>
      </c>
      <c r="D494" s="5" t="n">
        <f aca="false">IF(HEX2DEC(C494)&lt;32768,HEX2DEC(C494),HEX2DEC(C494)-65536)</f>
        <v>26</v>
      </c>
      <c r="E494" s="6" t="str">
        <f aca="false">VLOOKUP(MOD(A494,108)/2,Params!$A$2:$B$55,2)</f>
        <v>Head Algo Number</v>
      </c>
      <c r="F494" s="0" t="str">
        <f aca="false">IF(MOD(A494,108)=0,A494/108,"")</f>
        <v/>
      </c>
    </row>
    <row r="495" customFormat="false" ht="12.75" hidden="false" customHeight="false" outlineLevel="0" collapsed="false">
      <c r="A495" s="5" t="n">
        <f aca="false">A494+2</f>
        <v>986</v>
      </c>
      <c r="B495" s="0" t="str">
        <f aca="false">DEC2HEX(A495)</f>
        <v>3DA</v>
      </c>
      <c r="C495" s="0" t="str">
        <f aca="false">MID(HexString!$A$1,A495*2+1,4)</f>
        <v>001E</v>
      </c>
      <c r="D495" s="5" t="n">
        <f aca="false">IF(HEX2DEC(C495)&lt;32768,HEX2DEC(C495),HEX2DEC(C495)-65536)</f>
        <v>30</v>
      </c>
      <c r="E495" s="6" t="str">
        <f aca="false">VLOOKUP(MOD(A495,108)/2,Params!$A$2:$B$55,2)</f>
        <v>Head Algo Parameter 1</v>
      </c>
      <c r="F495" s="0" t="str">
        <f aca="false">IF(MOD(A495,108)=0,A495/108,"")</f>
        <v/>
      </c>
    </row>
    <row r="496" customFormat="false" ht="12.75" hidden="false" customHeight="false" outlineLevel="0" collapsed="false">
      <c r="A496" s="5" t="n">
        <f aca="false">A495+2</f>
        <v>988</v>
      </c>
      <c r="B496" s="0" t="str">
        <f aca="false">DEC2HEX(A496)</f>
        <v>3DC</v>
      </c>
      <c r="C496" s="0" t="str">
        <f aca="false">MID(HexString!$A$1,A496*2+1,4)</f>
        <v>0008</v>
      </c>
      <c r="D496" s="5" t="n">
        <f aca="false">IF(HEX2DEC(C496)&lt;32768,HEX2DEC(C496),HEX2DEC(C496)-65536)</f>
        <v>8</v>
      </c>
      <c r="E496" s="6" t="str">
        <f aca="false">VLOOKUP(MOD(A496,108)/2,Params!$A$2:$B$55,2)</f>
        <v>Head Algo Parameter 2</v>
      </c>
      <c r="F496" s="0" t="str">
        <f aca="false">IF(MOD(A496,108)=0,A496/108,"")</f>
        <v/>
      </c>
    </row>
    <row r="497" customFormat="false" ht="12.75" hidden="false" customHeight="false" outlineLevel="0" collapsed="false">
      <c r="A497" s="5" t="n">
        <f aca="false">A496+2</f>
        <v>990</v>
      </c>
      <c r="B497" s="0" t="str">
        <f aca="false">DEC2HEX(A497)</f>
        <v>3DE</v>
      </c>
      <c r="C497" s="0" t="str">
        <f aca="false">MID(HexString!$A$1,A497*2+1,4)</f>
        <v>0000</v>
      </c>
      <c r="D497" s="5" t="n">
        <f aca="false">IF(HEX2DEC(C497)&lt;32768,HEX2DEC(C497),HEX2DEC(C497)-65536)</f>
        <v>0</v>
      </c>
      <c r="E497" s="6" t="str">
        <f aca="false">VLOOKUP(MOD(A497,108)/2,Params!$A$2:$B$55,2)</f>
        <v>Head Algo Parameter 3</v>
      </c>
      <c r="F497" s="0" t="str">
        <f aca="false">IF(MOD(A497,108)=0,A497/108,"")</f>
        <v/>
      </c>
    </row>
    <row r="498" customFormat="false" ht="12.75" hidden="false" customHeight="false" outlineLevel="0" collapsed="false">
      <c r="A498" s="5" t="n">
        <f aca="false">A497+2</f>
        <v>992</v>
      </c>
      <c r="B498" s="0" t="str">
        <f aca="false">DEC2HEX(A498)</f>
        <v>3E0</v>
      </c>
      <c r="C498" s="0" t="str">
        <f aca="false">MID(HexString!$A$1,A498*2+1,4)</f>
        <v>0030</v>
      </c>
      <c r="D498" s="5" t="n">
        <f aca="false">IF(HEX2DEC(C498)&lt;32768,HEX2DEC(C498),HEX2DEC(C498)-65536)</f>
        <v>48</v>
      </c>
      <c r="E498" s="6" t="str">
        <f aca="false">VLOOKUP(MOD(A498,108)/2,Params!$A$2:$B$55,2)</f>
        <v>Head Algo Parameter 4</v>
      </c>
      <c r="F498" s="0" t="str">
        <f aca="false">IF(MOD(A498,108)=0,A498/108,"")</f>
        <v/>
      </c>
    </row>
    <row r="499" customFormat="false" ht="12.75" hidden="false" customHeight="false" outlineLevel="0" collapsed="false">
      <c r="A499" s="5" t="n">
        <f aca="false">A498+2</f>
        <v>994</v>
      </c>
      <c r="B499" s="0" t="str">
        <f aca="false">DEC2HEX(A499)</f>
        <v>3E2</v>
      </c>
      <c r="C499" s="0" t="str">
        <f aca="false">MID(HexString!$A$1,A499*2+1,4)</f>
        <v>0064</v>
      </c>
      <c r="D499" s="5" t="n">
        <f aca="false">IF(HEX2DEC(C499)&lt;32768,HEX2DEC(C499),HEX2DEC(C499)-65536)</f>
        <v>100</v>
      </c>
      <c r="E499" s="6" t="str">
        <f aca="false">VLOOKUP(MOD(A499,108)/2,Params!$A$2:$B$55,2)</f>
        <v>Head Algo Parameter 5</v>
      </c>
      <c r="F499" s="0" t="str">
        <f aca="false">IF(MOD(A499,108)=0,A499/108,"")</f>
        <v/>
      </c>
    </row>
    <row r="500" customFormat="false" ht="12.75" hidden="false" customHeight="false" outlineLevel="0" collapsed="false">
      <c r="A500" s="5" t="n">
        <f aca="false">A499+2</f>
        <v>996</v>
      </c>
      <c r="B500" s="0" t="str">
        <f aca="false">DEC2HEX(A500)</f>
        <v>3E4</v>
      </c>
      <c r="C500" s="0" t="str">
        <f aca="false">MID(HexString!$A$1,A500*2+1,4)</f>
        <v>000D</v>
      </c>
      <c r="D500" s="5" t="n">
        <f aca="false">IF(HEX2DEC(C500)&lt;32768,HEX2DEC(C500),HEX2DEC(C500)-65536)</f>
        <v>13</v>
      </c>
      <c r="E500" s="6" t="str">
        <f aca="false">VLOOKUP(MOD(A500,108)/2,Params!$A$2:$B$55,2)</f>
        <v>Head Algo Parameter 6</v>
      </c>
      <c r="F500" s="0" t="str">
        <f aca="false">IF(MOD(A500,108)=0,A500/108,"")</f>
        <v/>
      </c>
    </row>
    <row r="501" customFormat="false" ht="12.75" hidden="false" customHeight="false" outlineLevel="0" collapsed="false">
      <c r="A501" s="5" t="n">
        <f aca="false">A500+2</f>
        <v>998</v>
      </c>
      <c r="B501" s="0" t="str">
        <f aca="false">DEC2HEX(A501)</f>
        <v>3E6</v>
      </c>
      <c r="C501" s="0" t="str">
        <f aca="false">MID(HexString!$A$1,A501*2+1,4)</f>
        <v>0057</v>
      </c>
      <c r="D501" s="5" t="n">
        <f aca="false">IF(HEX2DEC(C501)&lt;32768,HEX2DEC(C501),HEX2DEC(C501)-65536)</f>
        <v>87</v>
      </c>
      <c r="E501" s="6" t="str">
        <f aca="false">VLOOKUP(MOD(A501,108)/2,Params!$A$2:$B$55,2)</f>
        <v>Head Algo Parameter 7</v>
      </c>
      <c r="F501" s="0" t="str">
        <f aca="false">IF(MOD(A501,108)=0,A501/108,"")</f>
        <v/>
      </c>
    </row>
    <row r="502" customFormat="false" ht="12.75" hidden="false" customHeight="false" outlineLevel="0" collapsed="false">
      <c r="A502" s="5" t="n">
        <f aca="false">A501+2</f>
        <v>1000</v>
      </c>
      <c r="B502" s="0" t="str">
        <f aca="false">DEC2HEX(A502)</f>
        <v>3E8</v>
      </c>
      <c r="C502" s="0" t="str">
        <f aca="false">MID(HexString!$A$1,A502*2+1,4)</f>
        <v>004A</v>
      </c>
      <c r="D502" s="5" t="n">
        <f aca="false">IF(HEX2DEC(C502)&lt;32768,HEX2DEC(C502),HEX2DEC(C502)-65536)</f>
        <v>74</v>
      </c>
      <c r="E502" s="6" t="str">
        <f aca="false">VLOOKUP(MOD(A502,108)/2,Params!$A$2:$B$55,2)</f>
        <v>Head Algo Parameter 8</v>
      </c>
      <c r="F502" s="0" t="str">
        <f aca="false">IF(MOD(A502,108)=0,A502/108,"")</f>
        <v/>
      </c>
    </row>
    <row r="503" customFormat="false" ht="12.75" hidden="false" customHeight="false" outlineLevel="0" collapsed="false">
      <c r="A503" s="5" t="n">
        <f aca="false">A502+2</f>
        <v>1002</v>
      </c>
      <c r="B503" s="0" t="str">
        <f aca="false">DEC2HEX(A503)</f>
        <v>3EA</v>
      </c>
      <c r="C503" s="0" t="str">
        <f aca="false">MID(HexString!$A$1,A503*2+1,4)</f>
        <v>0032</v>
      </c>
      <c r="D503" s="5" t="n">
        <f aca="false">IF(HEX2DEC(C503)&lt;32768,HEX2DEC(C503),HEX2DEC(C503)-65536)</f>
        <v>50</v>
      </c>
      <c r="E503" s="6" t="str">
        <f aca="false">VLOOKUP(MOD(A503,108)/2,Params!$A$2:$B$55,2)</f>
        <v>Rim Algo Tune</v>
      </c>
      <c r="F503" s="0" t="str">
        <f aca="false">IF(MOD(A503,108)=0,A503/108,"")</f>
        <v/>
      </c>
    </row>
    <row r="504" customFormat="false" ht="12.75" hidden="false" customHeight="false" outlineLevel="0" collapsed="false">
      <c r="A504" s="5" t="n">
        <f aca="false">A503+2</f>
        <v>1004</v>
      </c>
      <c r="B504" s="0" t="str">
        <f aca="false">DEC2HEX(A504)</f>
        <v>3EC</v>
      </c>
      <c r="C504" s="0" t="str">
        <f aca="false">MID(HexString!$A$1,A504*2+1,4)</f>
        <v>0061</v>
      </c>
      <c r="D504" s="5" t="n">
        <f aca="false">IF(HEX2DEC(C504)&lt;32768,HEX2DEC(C504),HEX2DEC(C504)-65536)</f>
        <v>97</v>
      </c>
      <c r="E504" s="6" t="str">
        <f aca="false">VLOOKUP(MOD(A504,108)/2,Params!$A$2:$B$55,2)</f>
        <v>Rim Algo Decay</v>
      </c>
      <c r="F504" s="0" t="str">
        <f aca="false">IF(MOD(A504,108)=0,A504/108,"")</f>
        <v/>
      </c>
    </row>
    <row r="505" customFormat="false" ht="12.75" hidden="false" customHeight="false" outlineLevel="0" collapsed="false">
      <c r="A505" s="5" t="n">
        <f aca="false">A504+2</f>
        <v>1006</v>
      </c>
      <c r="B505" s="0" t="str">
        <f aca="false">DEC2HEX(A505)</f>
        <v>3EE</v>
      </c>
      <c r="C505" s="0" t="str">
        <f aca="false">MID(HexString!$A$1,A505*2+1,4)</f>
        <v>0000</v>
      </c>
      <c r="D505" s="5" t="n">
        <f aca="false">IF(HEX2DEC(C505)&lt;32768,HEX2DEC(C505),HEX2DEC(C505)-65536)</f>
        <v>0</v>
      </c>
      <c r="E505" s="6" t="str">
        <f aca="false">VLOOKUP(MOD(A505,108)/2,Params!$A$2:$B$55,2)</f>
        <v>Rim Algo Level</v>
      </c>
      <c r="F505" s="0" t="str">
        <f aca="false">IF(MOD(A505,108)=0,A505/108,"")</f>
        <v/>
      </c>
    </row>
    <row r="506" customFormat="false" ht="12.75" hidden="false" customHeight="false" outlineLevel="0" collapsed="false">
      <c r="A506" s="5" t="n">
        <f aca="false">A505+2</f>
        <v>1008</v>
      </c>
      <c r="B506" s="0" t="str">
        <f aca="false">DEC2HEX(A506)</f>
        <v>3F0</v>
      </c>
      <c r="C506" s="0" t="str">
        <f aca="false">MID(HexString!$A$1,A506*2+1,4)</f>
        <v>0000</v>
      </c>
      <c r="D506" s="5" t="n">
        <f aca="false">IF(HEX2DEC(C506)&lt;32768,HEX2DEC(C506),HEX2DEC(C506)-65536)</f>
        <v>0</v>
      </c>
      <c r="E506" s="6" t="str">
        <f aca="false">VLOOKUP(MOD(A506,108)/2,Params!$A$2:$B$55,2)</f>
        <v>Rim Algo Pan</v>
      </c>
      <c r="F506" s="0" t="str">
        <f aca="false">IF(MOD(A506,108)=0,A506/108,"")</f>
        <v/>
      </c>
    </row>
    <row r="507" customFormat="false" ht="12.75" hidden="false" customHeight="false" outlineLevel="0" collapsed="false">
      <c r="A507" s="5" t="n">
        <f aca="false">A506+2</f>
        <v>1010</v>
      </c>
      <c r="B507" s="0" t="str">
        <f aca="false">DEC2HEX(A507)</f>
        <v>3F2</v>
      </c>
      <c r="C507" s="0" t="str">
        <f aca="false">MID(HexString!$A$1,A507*2+1,4)</f>
        <v>0002</v>
      </c>
      <c r="D507" s="5" t="n">
        <f aca="false">IF(HEX2DEC(C507)&lt;32768,HEX2DEC(C507),HEX2DEC(C507)-65536)</f>
        <v>2</v>
      </c>
      <c r="E507" s="6" t="str">
        <f aca="false">VLOOKUP(MOD(A507,108)/2,Params!$A$2:$B$55,2)</f>
        <v>Rim Algo Number</v>
      </c>
      <c r="F507" s="0" t="str">
        <f aca="false">IF(MOD(A507,108)=0,A507/108,"")</f>
        <v/>
      </c>
    </row>
    <row r="508" customFormat="false" ht="12.75" hidden="false" customHeight="false" outlineLevel="0" collapsed="false">
      <c r="A508" s="5" t="n">
        <f aca="false">A507+2</f>
        <v>1012</v>
      </c>
      <c r="B508" s="0" t="str">
        <f aca="false">DEC2HEX(A508)</f>
        <v>3F4</v>
      </c>
      <c r="C508" s="0" t="str">
        <f aca="false">MID(HexString!$A$1,A508*2+1,4)</f>
        <v>003C</v>
      </c>
      <c r="D508" s="5" t="n">
        <f aca="false">IF(HEX2DEC(C508)&lt;32768,HEX2DEC(C508),HEX2DEC(C508)-65536)</f>
        <v>60</v>
      </c>
      <c r="E508" s="6" t="str">
        <f aca="false">VLOOKUP(MOD(A508,108)/2,Params!$A$2:$B$55,2)</f>
        <v>Rim Algo Parameter 1</v>
      </c>
      <c r="F508" s="0" t="str">
        <f aca="false">IF(MOD(A508,108)=0,A508/108,"")</f>
        <v/>
      </c>
    </row>
    <row r="509" customFormat="false" ht="12.75" hidden="false" customHeight="false" outlineLevel="0" collapsed="false">
      <c r="A509" s="5" t="n">
        <f aca="false">A508+2</f>
        <v>1014</v>
      </c>
      <c r="B509" s="0" t="str">
        <f aca="false">DEC2HEX(A509)</f>
        <v>3F6</v>
      </c>
      <c r="C509" s="0" t="str">
        <f aca="false">MID(HexString!$A$1,A509*2+1,4)</f>
        <v>0000</v>
      </c>
      <c r="D509" s="5" t="n">
        <f aca="false">IF(HEX2DEC(C509)&lt;32768,HEX2DEC(C509),HEX2DEC(C509)-65536)</f>
        <v>0</v>
      </c>
      <c r="E509" s="6" t="str">
        <f aca="false">VLOOKUP(MOD(A509,108)/2,Params!$A$2:$B$55,2)</f>
        <v>Rim Algo Parameter 2</v>
      </c>
      <c r="F509" s="0" t="str">
        <f aca="false">IF(MOD(A509,108)=0,A509/108,"")</f>
        <v/>
      </c>
    </row>
    <row r="510" customFormat="false" ht="12.75" hidden="false" customHeight="false" outlineLevel="0" collapsed="false">
      <c r="A510" s="5" t="n">
        <f aca="false">A509+2</f>
        <v>1016</v>
      </c>
      <c r="B510" s="0" t="str">
        <f aca="false">DEC2HEX(A510)</f>
        <v>3F8</v>
      </c>
      <c r="C510" s="0" t="str">
        <f aca="false">MID(HexString!$A$1,A510*2+1,4)</f>
        <v>0064</v>
      </c>
      <c r="D510" s="5" t="n">
        <f aca="false">IF(HEX2DEC(C510)&lt;32768,HEX2DEC(C510),HEX2DEC(C510)-65536)</f>
        <v>100</v>
      </c>
      <c r="E510" s="6" t="str">
        <f aca="false">VLOOKUP(MOD(A510,108)/2,Params!$A$2:$B$55,2)</f>
        <v>Rim Algo Parameter 3</v>
      </c>
      <c r="F510" s="0" t="str">
        <f aca="false">IF(MOD(A510,108)=0,A510/108,"")</f>
        <v/>
      </c>
    </row>
    <row r="511" customFormat="false" ht="12.75" hidden="false" customHeight="false" outlineLevel="0" collapsed="false">
      <c r="A511" s="5" t="n">
        <f aca="false">A510+2</f>
        <v>1018</v>
      </c>
      <c r="B511" s="0" t="str">
        <f aca="false">DEC2HEX(A511)</f>
        <v>3FA</v>
      </c>
      <c r="C511" s="0" t="str">
        <f aca="false">MID(HexString!$A$1,A511*2+1,4)</f>
        <v>004A</v>
      </c>
      <c r="D511" s="5" t="n">
        <f aca="false">IF(HEX2DEC(C511)&lt;32768,HEX2DEC(C511),HEX2DEC(C511)-65536)</f>
        <v>74</v>
      </c>
      <c r="E511" s="6" t="str">
        <f aca="false">VLOOKUP(MOD(A511,108)/2,Params!$A$2:$B$55,2)</f>
        <v>Rim Algo Parameter 4</v>
      </c>
      <c r="F511" s="0" t="str">
        <f aca="false">IF(MOD(A511,108)=0,A511/108,"")</f>
        <v/>
      </c>
    </row>
    <row r="512" customFormat="false" ht="12.75" hidden="false" customHeight="false" outlineLevel="0" collapsed="false">
      <c r="A512" s="5" t="n">
        <f aca="false">A511+2</f>
        <v>1020</v>
      </c>
      <c r="B512" s="0" t="str">
        <f aca="false">DEC2HEX(A512)</f>
        <v>3FC</v>
      </c>
      <c r="C512" s="0" t="str">
        <f aca="false">MID(HexString!$A$1,A512*2+1,4)</f>
        <v>0037</v>
      </c>
      <c r="D512" s="5" t="n">
        <f aca="false">IF(HEX2DEC(C512)&lt;32768,HEX2DEC(C512),HEX2DEC(C512)-65536)</f>
        <v>55</v>
      </c>
      <c r="E512" s="6" t="str">
        <f aca="false">VLOOKUP(MOD(A512,108)/2,Params!$A$2:$B$55,2)</f>
        <v>Rim Algo Parameter 5</v>
      </c>
      <c r="F512" s="0" t="str">
        <f aca="false">IF(MOD(A512,108)=0,A512/108,"")</f>
        <v/>
      </c>
    </row>
    <row r="513" customFormat="false" ht="12.75" hidden="false" customHeight="false" outlineLevel="0" collapsed="false">
      <c r="A513" s="5" t="n">
        <f aca="false">A512+2</f>
        <v>1022</v>
      </c>
      <c r="B513" s="0" t="str">
        <f aca="false">DEC2HEX(A513)</f>
        <v>3FE</v>
      </c>
      <c r="C513" s="0" t="str">
        <f aca="false">MID(HexString!$A$1,A513*2+1,4)</f>
        <v>0014</v>
      </c>
      <c r="D513" s="5" t="n">
        <f aca="false">IF(HEX2DEC(C513)&lt;32768,HEX2DEC(C513),HEX2DEC(C513)-65536)</f>
        <v>20</v>
      </c>
      <c r="E513" s="6" t="str">
        <f aca="false">VLOOKUP(MOD(A513,108)/2,Params!$A$2:$B$55,2)</f>
        <v>Rim Algo Parameter 6</v>
      </c>
      <c r="F513" s="0" t="str">
        <f aca="false">IF(MOD(A513,108)=0,A513/108,"")</f>
        <v/>
      </c>
    </row>
    <row r="514" customFormat="false" ht="12.75" hidden="false" customHeight="false" outlineLevel="0" collapsed="false">
      <c r="A514" s="5" t="n">
        <f aca="false">A513+2</f>
        <v>1024</v>
      </c>
      <c r="B514" s="0" t="str">
        <f aca="false">DEC2HEX(A514)</f>
        <v>400</v>
      </c>
      <c r="C514" s="0" t="str">
        <f aca="false">MID(HexString!$A$1,A514*2+1,4)</f>
        <v>0020</v>
      </c>
      <c r="D514" s="5" t="n">
        <f aca="false">IF(HEX2DEC(C514)&lt;32768,HEX2DEC(C514),HEX2DEC(C514)-65536)</f>
        <v>32</v>
      </c>
      <c r="E514" s="6" t="str">
        <f aca="false">VLOOKUP(MOD(A514,108)/2,Params!$A$2:$B$55,2)</f>
        <v>Rim Algo Parameter 7</v>
      </c>
      <c r="F514" s="0" t="str">
        <f aca="false">IF(MOD(A514,108)=0,A514/108,"")</f>
        <v/>
      </c>
    </row>
    <row r="515" customFormat="false" ht="12.75" hidden="false" customHeight="false" outlineLevel="0" collapsed="false">
      <c r="A515" s="5" t="n">
        <f aca="false">A514+2</f>
        <v>1026</v>
      </c>
      <c r="B515" s="0" t="str">
        <f aca="false">DEC2HEX(A515)</f>
        <v>402</v>
      </c>
      <c r="C515" s="0" t="str">
        <f aca="false">MID(HexString!$A$1,A515*2+1,4)</f>
        <v>004B</v>
      </c>
      <c r="D515" s="5" t="n">
        <f aca="false">IF(HEX2DEC(C515)&lt;32768,HEX2DEC(C515),HEX2DEC(C515)-65536)</f>
        <v>75</v>
      </c>
      <c r="E515" s="6" t="str">
        <f aca="false">VLOOKUP(MOD(A515,108)/2,Params!$A$2:$B$55,2)</f>
        <v>Rim Algo Parameter 8</v>
      </c>
      <c r="F515" s="0" t="str">
        <f aca="false">IF(MOD(A515,108)=0,A515/108,"")</f>
        <v/>
      </c>
    </row>
    <row r="516" customFormat="false" ht="12.75" hidden="false" customHeight="false" outlineLevel="0" collapsed="false">
      <c r="A516" s="5" t="n">
        <f aca="false">A515+2</f>
        <v>1028</v>
      </c>
      <c r="B516" s="0" t="str">
        <f aca="false">DEC2HEX(A516)</f>
        <v>404</v>
      </c>
      <c r="C516" s="0" t="str">
        <f aca="false">MID(HexString!$A$1,A516*2+1,4)</f>
        <v>FFF6</v>
      </c>
      <c r="D516" s="5" t="n">
        <f aca="false">IF(HEX2DEC(C516)&lt;32768,HEX2DEC(C516),HEX2DEC(C516)-65536)</f>
        <v>-10</v>
      </c>
      <c r="E516" s="6" t="str">
        <f aca="false">VLOOKUP(MOD(A516,108)/2,Params!$A$2:$B$55,2)</f>
        <v>Head PCM Tune</v>
      </c>
      <c r="F516" s="0" t="str">
        <f aca="false">IF(MOD(A516,108)=0,A516/108,"")</f>
        <v/>
      </c>
    </row>
    <row r="517" customFormat="false" ht="12.75" hidden="false" customHeight="false" outlineLevel="0" collapsed="false">
      <c r="A517" s="5" t="n">
        <f aca="false">A516+2</f>
        <v>1030</v>
      </c>
      <c r="B517" s="0" t="str">
        <f aca="false">DEC2HEX(A517)</f>
        <v>406</v>
      </c>
      <c r="C517" s="0" t="str">
        <f aca="false">MID(HexString!$A$1,A517*2+1,4)</f>
        <v>0000</v>
      </c>
      <c r="D517" s="5" t="n">
        <f aca="false">IF(HEX2DEC(C517)&lt;32768,HEX2DEC(C517),HEX2DEC(C517)-65536)</f>
        <v>0</v>
      </c>
      <c r="E517" s="6" t="str">
        <f aca="false">VLOOKUP(MOD(A517,108)/2,Params!$A$2:$B$55,2)</f>
        <v>Head PCM Decay</v>
      </c>
      <c r="F517" s="0" t="str">
        <f aca="false">IF(MOD(A517,108)=0,A517/108,"")</f>
        <v/>
      </c>
    </row>
    <row r="518" customFormat="false" ht="12.75" hidden="false" customHeight="false" outlineLevel="0" collapsed="false">
      <c r="A518" s="5" t="n">
        <f aca="false">A517+2</f>
        <v>1032</v>
      </c>
      <c r="B518" s="0" t="str">
        <f aca="false">DEC2HEX(A518)</f>
        <v>408</v>
      </c>
      <c r="C518" s="0" t="str">
        <f aca="false">MID(HexString!$A$1,A518*2+1,4)</f>
        <v>0064</v>
      </c>
      <c r="D518" s="5" t="n">
        <f aca="false">IF(HEX2DEC(C518)&lt;32768,HEX2DEC(C518),HEX2DEC(C518)-65536)</f>
        <v>100</v>
      </c>
      <c r="E518" s="6" t="str">
        <f aca="false">VLOOKUP(MOD(A518,108)/2,Params!$A$2:$B$55,2)</f>
        <v>Head PCM Level</v>
      </c>
      <c r="F518" s="0" t="str">
        <f aca="false">IF(MOD(A518,108)=0,A518/108,"")</f>
        <v/>
      </c>
    </row>
    <row r="519" customFormat="false" ht="12.75" hidden="false" customHeight="false" outlineLevel="0" collapsed="false">
      <c r="A519" s="5" t="n">
        <f aca="false">A518+2</f>
        <v>1034</v>
      </c>
      <c r="B519" s="0" t="str">
        <f aca="false">DEC2HEX(A519)</f>
        <v>40A</v>
      </c>
      <c r="C519" s="0" t="str">
        <f aca="false">MID(HexString!$A$1,A519*2+1,4)</f>
        <v>0000</v>
      </c>
      <c r="D519" s="5" t="n">
        <f aca="false">IF(HEX2DEC(C519)&lt;32768,HEX2DEC(C519),HEX2DEC(C519)-65536)</f>
        <v>0</v>
      </c>
      <c r="E519" s="6" t="str">
        <f aca="false">VLOOKUP(MOD(A519,108)/2,Params!$A$2:$B$55,2)</f>
        <v>Head PCM Pan</v>
      </c>
      <c r="F519" s="0" t="str">
        <f aca="false">IF(MOD(A519,108)=0,A519/108,"")</f>
        <v/>
      </c>
    </row>
    <row r="520" customFormat="false" ht="12.75" hidden="false" customHeight="false" outlineLevel="0" collapsed="false">
      <c r="A520" s="5" t="n">
        <f aca="false">A519+2</f>
        <v>1036</v>
      </c>
      <c r="B520" s="0" t="str">
        <f aca="false">DEC2HEX(A520)</f>
        <v>40C</v>
      </c>
      <c r="C520" s="0" t="str">
        <f aca="false">MID(HexString!$A$1,A520*2+1,4)</f>
        <v>001F</v>
      </c>
      <c r="D520" s="5" t="n">
        <f aca="false">IF(HEX2DEC(C520)&lt;32768,HEX2DEC(C520),HEX2DEC(C520)-65536)</f>
        <v>31</v>
      </c>
      <c r="E520" s="6" t="str">
        <f aca="false">VLOOKUP(MOD(A520,108)/2,Params!$A$2:$B$55,2)</f>
        <v>Head PCM Number</v>
      </c>
      <c r="F520" s="0" t="str">
        <f aca="false">IF(MOD(A520,108)=0,A520/108,"")</f>
        <v/>
      </c>
    </row>
    <row r="521" customFormat="false" ht="12.75" hidden="false" customHeight="false" outlineLevel="0" collapsed="false">
      <c r="A521" s="5" t="n">
        <f aca="false">A520+2</f>
        <v>1038</v>
      </c>
      <c r="B521" s="0" t="str">
        <f aca="false">DEC2HEX(A521)</f>
        <v>40E</v>
      </c>
      <c r="C521" s="0" t="str">
        <f aca="false">MID(HexString!$A$1,A521*2+1,4)</f>
        <v>0000</v>
      </c>
      <c r="D521" s="5" t="n">
        <f aca="false">IF(HEX2DEC(C521)&lt;32768,HEX2DEC(C521),HEX2DEC(C521)-65536)</f>
        <v>0</v>
      </c>
      <c r="E521" s="6" t="str">
        <f aca="false">VLOOKUP(MOD(A521,108)/2,Params!$A$2:$B$55,2)</f>
        <v>Head PCM Vel Curve</v>
      </c>
      <c r="F521" s="0" t="str">
        <f aca="false">IF(MOD(A521,108)=0,A521/108,"")</f>
        <v/>
      </c>
    </row>
    <row r="522" customFormat="false" ht="12.75" hidden="false" customHeight="false" outlineLevel="0" collapsed="false">
      <c r="A522" s="5" t="n">
        <f aca="false">A521+2</f>
        <v>1040</v>
      </c>
      <c r="B522" s="0" t="str">
        <f aca="false">DEC2HEX(A522)</f>
        <v>410</v>
      </c>
      <c r="C522" s="0" t="str">
        <f aca="false">MID(HexString!$A$1,A522*2+1,4)</f>
        <v>0000</v>
      </c>
      <c r="D522" s="5" t="n">
        <f aca="false">IF(HEX2DEC(C522)&lt;32768,HEX2DEC(C522),HEX2DEC(C522)-65536)</f>
        <v>0</v>
      </c>
      <c r="E522" s="6" t="str">
        <f aca="false">VLOOKUP(MOD(A522,108)/2,Params!$A$2:$B$55,2)</f>
        <v>Head PCM Pres Curve</v>
      </c>
      <c r="F522" s="0" t="str">
        <f aca="false">IF(MOD(A522,108)=0,A522/108,"")</f>
        <v/>
      </c>
    </row>
    <row r="523" customFormat="false" ht="12.75" hidden="false" customHeight="false" outlineLevel="0" collapsed="false">
      <c r="A523" s="5" t="n">
        <f aca="false">A522+2</f>
        <v>1042</v>
      </c>
      <c r="B523" s="0" t="str">
        <f aca="false">DEC2HEX(A523)</f>
        <v>412</v>
      </c>
      <c r="C523" s="0" t="str">
        <f aca="false">MID(HexString!$A$1,A523*2+1,4)</f>
        <v>0000</v>
      </c>
      <c r="D523" s="5" t="n">
        <f aca="false">IF(HEX2DEC(C523)&lt;32768,HEX2DEC(C523),HEX2DEC(C523)-65536)</f>
        <v>0</v>
      </c>
      <c r="E523" s="6" t="str">
        <f aca="false">VLOOKUP(MOD(A523,108)/2,Params!$A$2:$B$55,2)</f>
        <v>Head PCM Pres Tune</v>
      </c>
      <c r="F523" s="0" t="str">
        <f aca="false">IF(MOD(A523,108)=0,A523/108,"")</f>
        <v/>
      </c>
    </row>
    <row r="524" customFormat="false" ht="12.75" hidden="false" customHeight="false" outlineLevel="0" collapsed="false">
      <c r="A524" s="5" t="n">
        <f aca="false">A523+2</f>
        <v>1044</v>
      </c>
      <c r="B524" s="0" t="str">
        <f aca="false">DEC2HEX(A524)</f>
        <v>414</v>
      </c>
      <c r="C524" s="0" t="str">
        <f aca="false">MID(HexString!$A$1,A524*2+1,4)</f>
        <v>FFE6</v>
      </c>
      <c r="D524" s="5" t="n">
        <f aca="false">IF(HEX2DEC(C524)&lt;32768,HEX2DEC(C524),HEX2DEC(C524)-65536)</f>
        <v>-26</v>
      </c>
      <c r="E524" s="6" t="str">
        <f aca="false">VLOOKUP(MOD(A524,108)/2,Params!$A$2:$B$55,2)</f>
        <v>Head PCM Pres Decay</v>
      </c>
      <c r="F524" s="0" t="str">
        <f aca="false">IF(MOD(A524,108)=0,A524/108,"")</f>
        <v/>
      </c>
    </row>
    <row r="525" customFormat="false" ht="12.75" hidden="false" customHeight="false" outlineLevel="0" collapsed="false">
      <c r="A525" s="5" t="n">
        <f aca="false">A524+2</f>
        <v>1046</v>
      </c>
      <c r="B525" s="0" t="str">
        <f aca="false">DEC2HEX(A525)</f>
        <v>416</v>
      </c>
      <c r="C525" s="0" t="str">
        <f aca="false">MID(HexString!$A$1,A525*2+1,4)</f>
        <v>0000</v>
      </c>
      <c r="D525" s="5" t="n">
        <f aca="false">IF(HEX2DEC(C525)&lt;32768,HEX2DEC(C525),HEX2DEC(C525)-65536)</f>
        <v>0</v>
      </c>
      <c r="E525" s="6" t="str">
        <f aca="false">VLOOKUP(MOD(A525,108)/2,Params!$A$2:$B$55,2)</f>
        <v>Rim PCM Tune</v>
      </c>
      <c r="F525" s="0" t="str">
        <f aca="false">IF(MOD(A525,108)=0,A525/108,"")</f>
        <v/>
      </c>
    </row>
    <row r="526" customFormat="false" ht="12.75" hidden="false" customHeight="false" outlineLevel="0" collapsed="false">
      <c r="A526" s="5" t="n">
        <f aca="false">A525+2</f>
        <v>1048</v>
      </c>
      <c r="B526" s="0" t="str">
        <f aca="false">DEC2HEX(A526)</f>
        <v>418</v>
      </c>
      <c r="C526" s="0" t="str">
        <f aca="false">MID(HexString!$A$1,A526*2+1,4)</f>
        <v>FFF6</v>
      </c>
      <c r="D526" s="5" t="n">
        <f aca="false">IF(HEX2DEC(C526)&lt;32768,HEX2DEC(C526),HEX2DEC(C526)-65536)</f>
        <v>-10</v>
      </c>
      <c r="E526" s="6" t="str">
        <f aca="false">VLOOKUP(MOD(A526,108)/2,Params!$A$2:$B$55,2)</f>
        <v>Rim PCM Decay</v>
      </c>
      <c r="F526" s="0" t="str">
        <f aca="false">IF(MOD(A526,108)=0,A526/108,"")</f>
        <v/>
      </c>
    </row>
    <row r="527" customFormat="false" ht="12.75" hidden="false" customHeight="false" outlineLevel="0" collapsed="false">
      <c r="A527" s="5" t="n">
        <f aca="false">A526+2</f>
        <v>1050</v>
      </c>
      <c r="B527" s="0" t="str">
        <f aca="false">DEC2HEX(A527)</f>
        <v>41A</v>
      </c>
      <c r="C527" s="0" t="str">
        <f aca="false">MID(HexString!$A$1,A527*2+1,4)</f>
        <v>0050</v>
      </c>
      <c r="D527" s="5" t="n">
        <f aca="false">IF(HEX2DEC(C527)&lt;32768,HEX2DEC(C527),HEX2DEC(C527)-65536)</f>
        <v>80</v>
      </c>
      <c r="E527" s="6" t="str">
        <f aca="false">VLOOKUP(MOD(A527,108)/2,Params!$A$2:$B$55,2)</f>
        <v>Rim PCM Level</v>
      </c>
      <c r="F527" s="0" t="str">
        <f aca="false">IF(MOD(A527,108)=0,A527/108,"")</f>
        <v/>
      </c>
    </row>
    <row r="528" customFormat="false" ht="12.75" hidden="false" customHeight="false" outlineLevel="0" collapsed="false">
      <c r="A528" s="5" t="n">
        <f aca="false">A527+2</f>
        <v>1052</v>
      </c>
      <c r="B528" s="0" t="str">
        <f aca="false">DEC2HEX(A528)</f>
        <v>41C</v>
      </c>
      <c r="C528" s="0" t="str">
        <f aca="false">MID(HexString!$A$1,A528*2+1,4)</f>
        <v>0000</v>
      </c>
      <c r="D528" s="5" t="n">
        <f aca="false">IF(HEX2DEC(C528)&lt;32768,HEX2DEC(C528),HEX2DEC(C528)-65536)</f>
        <v>0</v>
      </c>
      <c r="E528" s="6" t="str">
        <f aca="false">VLOOKUP(MOD(A528,108)/2,Params!$A$2:$B$55,2)</f>
        <v>Rim PCM Pan</v>
      </c>
      <c r="F528" s="0" t="str">
        <f aca="false">IF(MOD(A528,108)=0,A528/108,"")</f>
        <v/>
      </c>
    </row>
    <row r="529" customFormat="false" ht="12.75" hidden="false" customHeight="false" outlineLevel="0" collapsed="false">
      <c r="A529" s="5" t="n">
        <f aca="false">A528+2</f>
        <v>1054</v>
      </c>
      <c r="B529" s="0" t="str">
        <f aca="false">DEC2HEX(A529)</f>
        <v>41E</v>
      </c>
      <c r="C529" s="0" t="str">
        <f aca="false">MID(HexString!$A$1,A529*2+1,4)</f>
        <v>000E</v>
      </c>
      <c r="D529" s="5" t="n">
        <f aca="false">IF(HEX2DEC(C529)&lt;32768,HEX2DEC(C529),HEX2DEC(C529)-65536)</f>
        <v>14</v>
      </c>
      <c r="E529" s="6" t="str">
        <f aca="false">VLOOKUP(MOD(A529,108)/2,Params!$A$2:$B$55,2)</f>
        <v>Rim PCM Number</v>
      </c>
      <c r="F529" s="0" t="str">
        <f aca="false">IF(MOD(A529,108)=0,A529/108,"")</f>
        <v/>
      </c>
    </row>
    <row r="530" customFormat="false" ht="12.75" hidden="false" customHeight="false" outlineLevel="0" collapsed="false">
      <c r="A530" s="5" t="n">
        <f aca="false">A529+2</f>
        <v>1056</v>
      </c>
      <c r="B530" s="0" t="str">
        <f aca="false">DEC2HEX(A530)</f>
        <v>420</v>
      </c>
      <c r="C530" s="0" t="str">
        <f aca="false">MID(HexString!$A$1,A530*2+1,4)</f>
        <v>0000</v>
      </c>
      <c r="D530" s="5" t="n">
        <f aca="false">IF(HEX2DEC(C530)&lt;32768,HEX2DEC(C530),HEX2DEC(C530)-65536)</f>
        <v>0</v>
      </c>
      <c r="E530" s="6" t="str">
        <f aca="false">VLOOKUP(MOD(A530,108)/2,Params!$A$2:$B$55,2)</f>
        <v>Rim PCM Vel Curve</v>
      </c>
      <c r="F530" s="0" t="str">
        <f aca="false">IF(MOD(A530,108)=0,A530/108,"")</f>
        <v/>
      </c>
    </row>
    <row r="531" customFormat="false" ht="12.75" hidden="false" customHeight="false" outlineLevel="0" collapsed="false">
      <c r="A531" s="5" t="n">
        <f aca="false">A530+2</f>
        <v>1058</v>
      </c>
      <c r="B531" s="0" t="str">
        <f aca="false">DEC2HEX(A531)</f>
        <v>422</v>
      </c>
      <c r="C531" s="0" t="str">
        <f aca="false">MID(HexString!$A$1,A531*2+1,4)</f>
        <v>0000</v>
      </c>
      <c r="D531" s="5" t="n">
        <f aca="false">IF(HEX2DEC(C531)&lt;32768,HEX2DEC(C531),HEX2DEC(C531)-65536)</f>
        <v>0</v>
      </c>
      <c r="E531" s="6" t="str">
        <f aca="false">VLOOKUP(MOD(A531,108)/2,Params!$A$2:$B$55,2)</f>
        <v>Rim PCM Pres Curve</v>
      </c>
      <c r="F531" s="0" t="str">
        <f aca="false">IF(MOD(A531,108)=0,A531/108,"")</f>
        <v/>
      </c>
    </row>
    <row r="532" customFormat="false" ht="12.75" hidden="false" customHeight="false" outlineLevel="0" collapsed="false">
      <c r="A532" s="5" t="n">
        <f aca="false">A531+2</f>
        <v>1060</v>
      </c>
      <c r="B532" s="0" t="str">
        <f aca="false">DEC2HEX(A532)</f>
        <v>424</v>
      </c>
      <c r="C532" s="0" t="str">
        <f aca="false">MID(HexString!$A$1,A532*2+1,4)</f>
        <v>0000</v>
      </c>
      <c r="D532" s="5" t="n">
        <f aca="false">IF(HEX2DEC(C532)&lt;32768,HEX2DEC(C532),HEX2DEC(C532)-65536)</f>
        <v>0</v>
      </c>
      <c r="E532" s="6" t="str">
        <f aca="false">VLOOKUP(MOD(A532,108)/2,Params!$A$2:$B$55,2)</f>
        <v>Rim PCM Pres Tune</v>
      </c>
      <c r="F532" s="0" t="str">
        <f aca="false">IF(MOD(A532,108)=0,A532/108,"")</f>
        <v/>
      </c>
    </row>
    <row r="533" customFormat="false" ht="12.75" hidden="false" customHeight="false" outlineLevel="0" collapsed="false">
      <c r="A533" s="5" t="n">
        <f aca="false">A532+2</f>
        <v>1062</v>
      </c>
      <c r="B533" s="0" t="str">
        <f aca="false">DEC2HEX(A533)</f>
        <v>426</v>
      </c>
      <c r="C533" s="0" t="str">
        <f aca="false">MID(HexString!$A$1,A533*2+1,4)</f>
        <v>FFCE</v>
      </c>
      <c r="D533" s="5" t="n">
        <f aca="false">IF(HEX2DEC(C533)&lt;32768,HEX2DEC(C533),HEX2DEC(C533)-65536)</f>
        <v>-50</v>
      </c>
      <c r="E533" s="6" t="str">
        <f aca="false">VLOOKUP(MOD(A533,108)/2,Params!$A$2:$B$55,2)</f>
        <v>Rim PCM Pres Decay</v>
      </c>
      <c r="F533" s="0" t="str">
        <f aca="false">IF(MOD(A533,108)=0,A533/108,"")</f>
        <v/>
      </c>
    </row>
    <row r="534" customFormat="false" ht="12.75" hidden="false" customHeight="false" outlineLevel="0" collapsed="false">
      <c r="A534" s="5" t="n">
        <f aca="false">A533+2</f>
        <v>1064</v>
      </c>
      <c r="B534" s="0" t="str">
        <f aca="false">DEC2HEX(A534)</f>
        <v>428</v>
      </c>
      <c r="C534" s="0" t="str">
        <f aca="false">MID(HexString!$A$1,A534*2+1,4)</f>
        <v>0008</v>
      </c>
      <c r="D534" s="5" t="n">
        <f aca="false">IF(HEX2DEC(C534)&lt;32768,HEX2DEC(C534),HEX2DEC(C534)-65536)</f>
        <v>8</v>
      </c>
      <c r="E534" s="6" t="str">
        <f aca="false">VLOOKUP(MOD(A534,108)/2,Params!$A$2:$B$55,2)</f>
        <v>Reverb Type</v>
      </c>
      <c r="F534" s="0" t="str">
        <f aca="false">IF(MOD(A534,108)=0,A534/108,"")</f>
        <v/>
      </c>
    </row>
    <row r="535" customFormat="false" ht="12.75" hidden="false" customHeight="false" outlineLevel="0" collapsed="false">
      <c r="A535" s="5" t="n">
        <f aca="false">A534+2</f>
        <v>1066</v>
      </c>
      <c r="B535" s="0" t="str">
        <f aca="false">DEC2HEX(A535)</f>
        <v>42A</v>
      </c>
      <c r="C535" s="0" t="str">
        <f aca="false">MID(HexString!$A$1,A535*2+1,4)</f>
        <v>0030</v>
      </c>
      <c r="D535" s="5" t="n">
        <f aca="false">IF(HEX2DEC(C535)&lt;32768,HEX2DEC(C535),HEX2DEC(C535)-65536)</f>
        <v>48</v>
      </c>
      <c r="E535" s="6" t="str">
        <f aca="false">VLOOKUP(MOD(A535,108)/2,Params!$A$2:$B$55,2)</f>
        <v>Reverb Balance</v>
      </c>
      <c r="F535" s="0" t="str">
        <f aca="false">IF(MOD(A535,108)=0,A535/108,"")</f>
        <v/>
      </c>
    </row>
    <row r="536" customFormat="false" ht="12.75" hidden="false" customHeight="false" outlineLevel="0" collapsed="false">
      <c r="A536" s="5" t="n">
        <f aca="false">A535+2</f>
        <v>1068</v>
      </c>
      <c r="B536" s="0" t="str">
        <f aca="false">DEC2HEX(A536)</f>
        <v>42C</v>
      </c>
      <c r="C536" s="0" t="str">
        <f aca="false">MID(HexString!$A$1,A536*2+1,4)</f>
        <v>0023</v>
      </c>
      <c r="D536" s="5" t="n">
        <f aca="false">IF(HEX2DEC(C536)&lt;32768,HEX2DEC(C536),HEX2DEC(C536)-65536)</f>
        <v>35</v>
      </c>
      <c r="E536" s="6" t="str">
        <f aca="false">VLOOKUP(MOD(A536,108)/2,Params!$A$2:$B$55,2)</f>
        <v>Reverb Depth</v>
      </c>
      <c r="F536" s="0" t="str">
        <f aca="false">IF(MOD(A536,108)=0,A536/108,"")</f>
        <v/>
      </c>
    </row>
    <row r="537" customFormat="false" ht="12.75" hidden="false" customHeight="false" outlineLevel="0" collapsed="false">
      <c r="A537" s="5" t="n">
        <f aca="false">A536+2</f>
        <v>1070</v>
      </c>
      <c r="B537" s="0" t="str">
        <f aca="false">DEC2HEX(A537)</f>
        <v>42E</v>
      </c>
      <c r="C537" s="0" t="str">
        <f aca="false">MID(HexString!$A$1,A537*2+1,4)</f>
        <v>0019</v>
      </c>
      <c r="D537" s="5" t="n">
        <f aca="false">IF(HEX2DEC(C537)&lt;32768,HEX2DEC(C537),HEX2DEC(C537)-65536)</f>
        <v>25</v>
      </c>
      <c r="E537" s="6" t="str">
        <f aca="false">VLOOKUP(MOD(A537,108)/2,Params!$A$2:$B$55,2)</f>
        <v>Reverb Hi Damp</v>
      </c>
      <c r="F537" s="0" t="str">
        <f aca="false">IF(MOD(A537,108)=0,A537/108,"")</f>
        <v/>
      </c>
    </row>
    <row r="538" customFormat="false" ht="12.75" hidden="false" customHeight="false" outlineLevel="0" collapsed="false">
      <c r="A538" s="5" t="n">
        <f aca="false">A537+2</f>
        <v>1072</v>
      </c>
      <c r="B538" s="0" t="str">
        <f aca="false">DEC2HEX(A538)</f>
        <v>430</v>
      </c>
      <c r="C538" s="0" t="str">
        <f aca="false">MID(HexString!$A$1,A538*2+1,4)</f>
        <v>0000</v>
      </c>
      <c r="D538" s="5" t="n">
        <f aca="false">IF(HEX2DEC(C538)&lt;32768,HEX2DEC(C538),HEX2DEC(C538)-65536)</f>
        <v>0</v>
      </c>
      <c r="E538" s="6" t="str">
        <f aca="false">VLOOKUP(MOD(A538,108)/2,Params!$A$2:$B$55,2)</f>
        <v>Delay Feedback</v>
      </c>
      <c r="F538" s="0" t="str">
        <f aca="false">IF(MOD(A538,108)=0,A538/108,"")</f>
        <v/>
      </c>
    </row>
    <row r="539" customFormat="false" ht="12.75" hidden="false" customHeight="false" outlineLevel="0" collapsed="false">
      <c r="A539" s="5" t="n">
        <f aca="false">A538+2</f>
        <v>1074</v>
      </c>
      <c r="B539" s="0" t="str">
        <f aca="false">DEC2HEX(A539)</f>
        <v>432</v>
      </c>
      <c r="C539" s="0" t="str">
        <f aca="false">MID(HexString!$A$1,A539*2+1,4)</f>
        <v>0000</v>
      </c>
      <c r="D539" s="5" t="n">
        <f aca="false">IF(HEX2DEC(C539)&lt;32768,HEX2DEC(C539),HEX2DEC(C539)-65536)</f>
        <v>0</v>
      </c>
      <c r="E539" s="6" t="str">
        <f aca="false">VLOOKUP(MOD(A539,108)/2,Params!$A$2:$B$55,2)</f>
        <v>Delay Balance</v>
      </c>
      <c r="F539" s="0" t="str">
        <f aca="false">IF(MOD(A539,108)=0,A539/108,"")</f>
        <v/>
      </c>
    </row>
    <row r="540" customFormat="false" ht="12.75" hidden="false" customHeight="false" outlineLevel="0" collapsed="false">
      <c r="A540" s="5" t="n">
        <f aca="false">A539+2</f>
        <v>1076</v>
      </c>
      <c r="B540" s="0" t="str">
        <f aca="false">DEC2HEX(A540)</f>
        <v>434</v>
      </c>
      <c r="C540" s="0" t="str">
        <f aca="false">MID(HexString!$A$1,A540*2+1,4)</f>
        <v>0000</v>
      </c>
      <c r="D540" s="5" t="n">
        <f aca="false">IF(HEX2DEC(C540)&lt;32768,HEX2DEC(C540),HEX2DEC(C540)-65536)</f>
        <v>0</v>
      </c>
      <c r="E540" s="6" t="str">
        <f aca="false">VLOOKUP(MOD(A540,108)/2,Params!$A$2:$B$55,2)</f>
        <v>Delay Time</v>
      </c>
      <c r="F540" s="0" t="str">
        <f aca="false">IF(MOD(A540,108)=0,A540/108,"")</f>
        <v/>
      </c>
    </row>
    <row r="541" customFormat="false" ht="12.75" hidden="false" customHeight="false" outlineLevel="0" collapsed="false">
      <c r="A541" s="5" t="n">
        <f aca="false">A540+2</f>
        <v>1078</v>
      </c>
      <c r="B541" s="0" t="str">
        <f aca="false">DEC2HEX(A541)</f>
        <v>436</v>
      </c>
      <c r="C541" s="0" t="str">
        <f aca="false">MID(HexString!$A$1,A541*2+1,4)</f>
        <v>0000</v>
      </c>
      <c r="D541" s="5" t="n">
        <f aca="false">IF(HEX2DEC(C541)&lt;32768,HEX2DEC(C541),HEX2DEC(C541)-65536)</f>
        <v>0</v>
      </c>
      <c r="E541" s="6" t="str">
        <f aca="false">VLOOKUP(MOD(A541,108)/2,Params!$A$2:$B$55,2)</f>
        <v>Delay Hi Damp</v>
      </c>
      <c r="F541" s="0" t="str">
        <f aca="false">IF(MOD(A541,108)=0,A541/108,"")</f>
        <v/>
      </c>
    </row>
    <row r="542" customFormat="false" ht="12.75" hidden="false" customHeight="false" outlineLevel="0" collapsed="false">
      <c r="A542" s="5" t="n">
        <f aca="false">A541+2</f>
        <v>1080</v>
      </c>
      <c r="B542" s="0" t="str">
        <f aca="false">DEC2HEX(A542)</f>
        <v>438</v>
      </c>
      <c r="C542" s="0" t="str">
        <f aca="false">MID(HexString!$A$1,A542*2+1,4)</f>
        <v>0000</v>
      </c>
      <c r="D542" s="5" t="n">
        <f aca="false">IF(HEX2DEC(C542)&lt;32768,HEX2DEC(C542),HEX2DEC(C542)-65536)</f>
        <v>0</v>
      </c>
      <c r="E542" s="6" t="str">
        <f aca="false">VLOOKUP(MOD(A542,108)/2,Params!$A$2:$B$55,2)</f>
        <v>Head Algo Pres Curve</v>
      </c>
      <c r="F542" s="5" t="n">
        <f aca="false">IF(MOD(A542,108)=0,A542/108,"")</f>
        <v>10</v>
      </c>
    </row>
    <row r="543" customFormat="false" ht="12.75" hidden="false" customHeight="false" outlineLevel="0" collapsed="false">
      <c r="A543" s="5" t="n">
        <f aca="false">A542+2</f>
        <v>1082</v>
      </c>
      <c r="B543" s="0" t="str">
        <f aca="false">DEC2HEX(A543)</f>
        <v>43A</v>
      </c>
      <c r="C543" s="0" t="str">
        <f aca="false">MID(HexString!$A$1,A543*2+1,4)</f>
        <v>0000</v>
      </c>
      <c r="D543" s="5" t="n">
        <f aca="false">IF(HEX2DEC(C543)&lt;32768,HEX2DEC(C543),HEX2DEC(C543)-65536)</f>
        <v>0</v>
      </c>
      <c r="E543" s="6" t="str">
        <f aca="false">VLOOKUP(MOD(A543,108)/2,Params!$A$2:$B$55,2)</f>
        <v>Pre EQ</v>
      </c>
      <c r="F543" s="0" t="str">
        <f aca="false">IF(MOD(A543,108)=0,A543/108,"")</f>
        <v/>
      </c>
    </row>
    <row r="544" customFormat="false" ht="12.75" hidden="false" customHeight="false" outlineLevel="0" collapsed="false">
      <c r="A544" s="5" t="n">
        <f aca="false">A543+2</f>
        <v>1084</v>
      </c>
      <c r="B544" s="0" t="str">
        <f aca="false">DEC2HEX(A544)</f>
        <v>43C</v>
      </c>
      <c r="C544" s="0" t="str">
        <f aca="false">MID(HexString!$A$1,A544*2+1,4)</f>
        <v>0021</v>
      </c>
      <c r="D544" s="5" t="n">
        <f aca="false">IF(HEX2DEC(C544)&lt;32768,HEX2DEC(C544),HEX2DEC(C544)-65536)</f>
        <v>33</v>
      </c>
      <c r="E544" s="6" t="str">
        <f aca="false">VLOOKUP(MOD(A544,108)/2,Params!$A$2:$B$55,2)</f>
        <v>Head Algo Tune</v>
      </c>
      <c r="F544" s="0" t="str">
        <f aca="false">IF(MOD(A544,108)=0,A544/108,"")</f>
        <v/>
      </c>
    </row>
    <row r="545" customFormat="false" ht="12.75" hidden="false" customHeight="false" outlineLevel="0" collapsed="false">
      <c r="A545" s="5" t="n">
        <f aca="false">A544+2</f>
        <v>1086</v>
      </c>
      <c r="B545" s="0" t="str">
        <f aca="false">DEC2HEX(A545)</f>
        <v>43E</v>
      </c>
      <c r="C545" s="0" t="str">
        <f aca="false">MID(HexString!$A$1,A545*2+1,4)</f>
        <v>0056</v>
      </c>
      <c r="D545" s="5" t="n">
        <f aca="false">IF(HEX2DEC(C545)&lt;32768,HEX2DEC(C545),HEX2DEC(C545)-65536)</f>
        <v>86</v>
      </c>
      <c r="E545" s="6" t="str">
        <f aca="false">VLOOKUP(MOD(A545,108)/2,Params!$A$2:$B$55,2)</f>
        <v>Head Algo Decay</v>
      </c>
      <c r="F545" s="0" t="str">
        <f aca="false">IF(MOD(A545,108)=0,A545/108,"")</f>
        <v/>
      </c>
    </row>
    <row r="546" customFormat="false" ht="12.75" hidden="false" customHeight="false" outlineLevel="0" collapsed="false">
      <c r="A546" s="5" t="n">
        <f aca="false">A545+2</f>
        <v>1088</v>
      </c>
      <c r="B546" s="0" t="str">
        <f aca="false">DEC2HEX(A546)</f>
        <v>440</v>
      </c>
      <c r="C546" s="0" t="str">
        <f aca="false">MID(HexString!$A$1,A546*2+1,4)</f>
        <v>0010</v>
      </c>
      <c r="D546" s="5" t="n">
        <f aca="false">IF(HEX2DEC(C546)&lt;32768,HEX2DEC(C546),HEX2DEC(C546)-65536)</f>
        <v>16</v>
      </c>
      <c r="E546" s="6" t="str">
        <f aca="false">VLOOKUP(MOD(A546,108)/2,Params!$A$2:$B$55,2)</f>
        <v>Head Algo Level</v>
      </c>
      <c r="F546" s="0" t="str">
        <f aca="false">IF(MOD(A546,108)=0,A546/108,"")</f>
        <v/>
      </c>
    </row>
    <row r="547" customFormat="false" ht="12.75" hidden="false" customHeight="false" outlineLevel="0" collapsed="false">
      <c r="A547" s="5" t="n">
        <f aca="false">A546+2</f>
        <v>1090</v>
      </c>
      <c r="B547" s="0" t="str">
        <f aca="false">DEC2HEX(A547)</f>
        <v>442</v>
      </c>
      <c r="C547" s="0" t="str">
        <f aca="false">MID(HexString!$A$1,A547*2+1,4)</f>
        <v>0000</v>
      </c>
      <c r="D547" s="5" t="n">
        <f aca="false">IF(HEX2DEC(C547)&lt;32768,HEX2DEC(C547),HEX2DEC(C547)-65536)</f>
        <v>0</v>
      </c>
      <c r="E547" s="6" t="str">
        <f aca="false">VLOOKUP(MOD(A547,108)/2,Params!$A$2:$B$55,2)</f>
        <v>Head Algo Pan</v>
      </c>
      <c r="F547" s="0" t="str">
        <f aca="false">IF(MOD(A547,108)=0,A547/108,"")</f>
        <v/>
      </c>
    </row>
    <row r="548" customFormat="false" ht="12.75" hidden="false" customHeight="false" outlineLevel="0" collapsed="false">
      <c r="A548" s="5" t="n">
        <f aca="false">A547+2</f>
        <v>1092</v>
      </c>
      <c r="B548" s="0" t="str">
        <f aca="false">DEC2HEX(A548)</f>
        <v>444</v>
      </c>
      <c r="C548" s="0" t="str">
        <f aca="false">MID(HexString!$A$1,A548*2+1,4)</f>
        <v>000A</v>
      </c>
      <c r="D548" s="5" t="n">
        <f aca="false">IF(HEX2DEC(C548)&lt;32768,HEX2DEC(C548),HEX2DEC(C548)-65536)</f>
        <v>10</v>
      </c>
      <c r="E548" s="6" t="str">
        <f aca="false">VLOOKUP(MOD(A548,108)/2,Params!$A$2:$B$55,2)</f>
        <v>Head Algo Number</v>
      </c>
      <c r="F548" s="0" t="str">
        <f aca="false">IF(MOD(A548,108)=0,A548/108,"")</f>
        <v/>
      </c>
    </row>
    <row r="549" customFormat="false" ht="12.75" hidden="false" customHeight="false" outlineLevel="0" collapsed="false">
      <c r="A549" s="5" t="n">
        <f aca="false">A548+2</f>
        <v>1094</v>
      </c>
      <c r="B549" s="0" t="str">
        <f aca="false">DEC2HEX(A549)</f>
        <v>446</v>
      </c>
      <c r="C549" s="0" t="str">
        <f aca="false">MID(HexString!$A$1,A549*2+1,4)</f>
        <v>0042</v>
      </c>
      <c r="D549" s="5" t="n">
        <f aca="false">IF(HEX2DEC(C549)&lt;32768,HEX2DEC(C549),HEX2DEC(C549)-65536)</f>
        <v>66</v>
      </c>
      <c r="E549" s="6" t="str">
        <f aca="false">VLOOKUP(MOD(A549,108)/2,Params!$A$2:$B$55,2)</f>
        <v>Head Algo Parameter 1</v>
      </c>
      <c r="F549" s="0" t="str">
        <f aca="false">IF(MOD(A549,108)=0,A549/108,"")</f>
        <v/>
      </c>
    </row>
    <row r="550" customFormat="false" ht="12.75" hidden="false" customHeight="false" outlineLevel="0" collapsed="false">
      <c r="A550" s="5" t="n">
        <f aca="false">A549+2</f>
        <v>1096</v>
      </c>
      <c r="B550" s="0" t="str">
        <f aca="false">DEC2HEX(A550)</f>
        <v>448</v>
      </c>
      <c r="C550" s="0" t="str">
        <f aca="false">MID(HexString!$A$1,A550*2+1,4)</f>
        <v>005D</v>
      </c>
      <c r="D550" s="5" t="n">
        <f aca="false">IF(HEX2DEC(C550)&lt;32768,HEX2DEC(C550),HEX2DEC(C550)-65536)</f>
        <v>93</v>
      </c>
      <c r="E550" s="6" t="str">
        <f aca="false">VLOOKUP(MOD(A550,108)/2,Params!$A$2:$B$55,2)</f>
        <v>Head Algo Parameter 2</v>
      </c>
      <c r="F550" s="0" t="str">
        <f aca="false">IF(MOD(A550,108)=0,A550/108,"")</f>
        <v/>
      </c>
    </row>
    <row r="551" customFormat="false" ht="12.75" hidden="false" customHeight="false" outlineLevel="0" collapsed="false">
      <c r="A551" s="5" t="n">
        <f aca="false">A550+2</f>
        <v>1098</v>
      </c>
      <c r="B551" s="0" t="str">
        <f aca="false">DEC2HEX(A551)</f>
        <v>44A</v>
      </c>
      <c r="C551" s="0" t="str">
        <f aca="false">MID(HexString!$A$1,A551*2+1,4)</f>
        <v>0028</v>
      </c>
      <c r="D551" s="5" t="n">
        <f aca="false">IF(HEX2DEC(C551)&lt;32768,HEX2DEC(C551),HEX2DEC(C551)-65536)</f>
        <v>40</v>
      </c>
      <c r="E551" s="6" t="str">
        <f aca="false">VLOOKUP(MOD(A551,108)/2,Params!$A$2:$B$55,2)</f>
        <v>Head Algo Parameter 3</v>
      </c>
      <c r="F551" s="0" t="str">
        <f aca="false">IF(MOD(A551,108)=0,A551/108,"")</f>
        <v/>
      </c>
    </row>
    <row r="552" customFormat="false" ht="12.75" hidden="false" customHeight="false" outlineLevel="0" collapsed="false">
      <c r="A552" s="5" t="n">
        <f aca="false">A551+2</f>
        <v>1100</v>
      </c>
      <c r="B552" s="0" t="str">
        <f aca="false">DEC2HEX(A552)</f>
        <v>44C</v>
      </c>
      <c r="C552" s="0" t="str">
        <f aca="false">MID(HexString!$A$1,A552*2+1,4)</f>
        <v>0050</v>
      </c>
      <c r="D552" s="5" t="n">
        <f aca="false">IF(HEX2DEC(C552)&lt;32768,HEX2DEC(C552),HEX2DEC(C552)-65536)</f>
        <v>80</v>
      </c>
      <c r="E552" s="6" t="str">
        <f aca="false">VLOOKUP(MOD(A552,108)/2,Params!$A$2:$B$55,2)</f>
        <v>Head Algo Parameter 4</v>
      </c>
      <c r="F552" s="0" t="str">
        <f aca="false">IF(MOD(A552,108)=0,A552/108,"")</f>
        <v/>
      </c>
    </row>
    <row r="553" customFormat="false" ht="12.75" hidden="false" customHeight="false" outlineLevel="0" collapsed="false">
      <c r="A553" s="5" t="n">
        <f aca="false">A552+2</f>
        <v>1102</v>
      </c>
      <c r="B553" s="0" t="str">
        <f aca="false">DEC2HEX(A553)</f>
        <v>44E</v>
      </c>
      <c r="C553" s="0" t="str">
        <f aca="false">MID(HexString!$A$1,A553*2+1,4)</f>
        <v>0025</v>
      </c>
      <c r="D553" s="5" t="n">
        <f aca="false">IF(HEX2DEC(C553)&lt;32768,HEX2DEC(C553),HEX2DEC(C553)-65536)</f>
        <v>37</v>
      </c>
      <c r="E553" s="6" t="str">
        <f aca="false">VLOOKUP(MOD(A553,108)/2,Params!$A$2:$B$55,2)</f>
        <v>Head Algo Parameter 5</v>
      </c>
      <c r="F553" s="0" t="str">
        <f aca="false">IF(MOD(A553,108)=0,A553/108,"")</f>
        <v/>
      </c>
    </row>
    <row r="554" customFormat="false" ht="12.75" hidden="false" customHeight="false" outlineLevel="0" collapsed="false">
      <c r="A554" s="5" t="n">
        <f aca="false">A553+2</f>
        <v>1104</v>
      </c>
      <c r="B554" s="0" t="str">
        <f aca="false">DEC2HEX(A554)</f>
        <v>450</v>
      </c>
      <c r="C554" s="0" t="str">
        <f aca="false">MID(HexString!$A$1,A554*2+1,4)</f>
        <v>004E</v>
      </c>
      <c r="D554" s="5" t="n">
        <f aca="false">IF(HEX2DEC(C554)&lt;32768,HEX2DEC(C554),HEX2DEC(C554)-65536)</f>
        <v>78</v>
      </c>
      <c r="E554" s="6" t="str">
        <f aca="false">VLOOKUP(MOD(A554,108)/2,Params!$A$2:$B$55,2)</f>
        <v>Head Algo Parameter 6</v>
      </c>
      <c r="F554" s="0" t="str">
        <f aca="false">IF(MOD(A554,108)=0,A554/108,"")</f>
        <v/>
      </c>
    </row>
    <row r="555" customFormat="false" ht="12.75" hidden="false" customHeight="false" outlineLevel="0" collapsed="false">
      <c r="A555" s="5" t="n">
        <f aca="false">A554+2</f>
        <v>1106</v>
      </c>
      <c r="B555" s="0" t="str">
        <f aca="false">DEC2HEX(A555)</f>
        <v>452</v>
      </c>
      <c r="C555" s="0" t="str">
        <f aca="false">MID(HexString!$A$1,A555*2+1,4)</f>
        <v>0034</v>
      </c>
      <c r="D555" s="5" t="n">
        <f aca="false">IF(HEX2DEC(C555)&lt;32768,HEX2DEC(C555),HEX2DEC(C555)-65536)</f>
        <v>52</v>
      </c>
      <c r="E555" s="6" t="str">
        <f aca="false">VLOOKUP(MOD(A555,108)/2,Params!$A$2:$B$55,2)</f>
        <v>Head Algo Parameter 7</v>
      </c>
      <c r="F555" s="0" t="str">
        <f aca="false">IF(MOD(A555,108)=0,A555/108,"")</f>
        <v/>
      </c>
    </row>
    <row r="556" customFormat="false" ht="12.75" hidden="false" customHeight="false" outlineLevel="0" collapsed="false">
      <c r="A556" s="5" t="n">
        <f aca="false">A555+2</f>
        <v>1108</v>
      </c>
      <c r="B556" s="0" t="str">
        <f aca="false">DEC2HEX(A556)</f>
        <v>454</v>
      </c>
      <c r="C556" s="0" t="str">
        <f aca="false">MID(HexString!$A$1,A556*2+1,4)</f>
        <v>0019</v>
      </c>
      <c r="D556" s="5" t="n">
        <f aca="false">IF(HEX2DEC(C556)&lt;32768,HEX2DEC(C556),HEX2DEC(C556)-65536)</f>
        <v>25</v>
      </c>
      <c r="E556" s="6" t="str">
        <f aca="false">VLOOKUP(MOD(A556,108)/2,Params!$A$2:$B$55,2)</f>
        <v>Head Algo Parameter 8</v>
      </c>
      <c r="F556" s="0" t="str">
        <f aca="false">IF(MOD(A556,108)=0,A556/108,"")</f>
        <v/>
      </c>
    </row>
    <row r="557" customFormat="false" ht="12.75" hidden="false" customHeight="false" outlineLevel="0" collapsed="false">
      <c r="A557" s="5" t="n">
        <f aca="false">A556+2</f>
        <v>1110</v>
      </c>
      <c r="B557" s="0" t="str">
        <f aca="false">DEC2HEX(A557)</f>
        <v>456</v>
      </c>
      <c r="C557" s="0" t="str">
        <f aca="false">MID(HexString!$A$1,A557*2+1,4)</f>
        <v>0037</v>
      </c>
      <c r="D557" s="5" t="n">
        <f aca="false">IF(HEX2DEC(C557)&lt;32768,HEX2DEC(C557),HEX2DEC(C557)-65536)</f>
        <v>55</v>
      </c>
      <c r="E557" s="6" t="str">
        <f aca="false">VLOOKUP(MOD(A557,108)/2,Params!$A$2:$B$55,2)</f>
        <v>Rim Algo Tune</v>
      </c>
      <c r="F557" s="0" t="str">
        <f aca="false">IF(MOD(A557,108)=0,A557/108,"")</f>
        <v/>
      </c>
    </row>
    <row r="558" customFormat="false" ht="12.75" hidden="false" customHeight="false" outlineLevel="0" collapsed="false">
      <c r="A558" s="5" t="n">
        <f aca="false">A557+2</f>
        <v>1112</v>
      </c>
      <c r="B558" s="0" t="str">
        <f aca="false">DEC2HEX(A558)</f>
        <v>458</v>
      </c>
      <c r="C558" s="0" t="str">
        <f aca="false">MID(HexString!$A$1,A558*2+1,4)</f>
        <v>000D</v>
      </c>
      <c r="D558" s="5" t="n">
        <f aca="false">IF(HEX2DEC(C558)&lt;32768,HEX2DEC(C558),HEX2DEC(C558)-65536)</f>
        <v>13</v>
      </c>
      <c r="E558" s="6" t="str">
        <f aca="false">VLOOKUP(MOD(A558,108)/2,Params!$A$2:$B$55,2)</f>
        <v>Rim Algo Decay</v>
      </c>
      <c r="F558" s="0" t="str">
        <f aca="false">IF(MOD(A558,108)=0,A558/108,"")</f>
        <v/>
      </c>
    </row>
    <row r="559" customFormat="false" ht="12.75" hidden="false" customHeight="false" outlineLevel="0" collapsed="false">
      <c r="A559" s="5" t="n">
        <f aca="false">A558+2</f>
        <v>1114</v>
      </c>
      <c r="B559" s="0" t="str">
        <f aca="false">DEC2HEX(A559)</f>
        <v>45A</v>
      </c>
      <c r="C559" s="0" t="str">
        <f aca="false">MID(HexString!$A$1,A559*2+1,4)</f>
        <v>0032</v>
      </c>
      <c r="D559" s="5" t="n">
        <f aca="false">IF(HEX2DEC(C559)&lt;32768,HEX2DEC(C559),HEX2DEC(C559)-65536)</f>
        <v>50</v>
      </c>
      <c r="E559" s="6" t="str">
        <f aca="false">VLOOKUP(MOD(A559,108)/2,Params!$A$2:$B$55,2)</f>
        <v>Rim Algo Level</v>
      </c>
      <c r="F559" s="0" t="str">
        <f aca="false">IF(MOD(A559,108)=0,A559/108,"")</f>
        <v/>
      </c>
    </row>
    <row r="560" customFormat="false" ht="12.75" hidden="false" customHeight="false" outlineLevel="0" collapsed="false">
      <c r="A560" s="5" t="n">
        <f aca="false">A559+2</f>
        <v>1116</v>
      </c>
      <c r="B560" s="0" t="str">
        <f aca="false">DEC2HEX(A560)</f>
        <v>45C</v>
      </c>
      <c r="C560" s="0" t="str">
        <f aca="false">MID(HexString!$A$1,A560*2+1,4)</f>
        <v>0000</v>
      </c>
      <c r="D560" s="5" t="n">
        <f aca="false">IF(HEX2DEC(C560)&lt;32768,HEX2DEC(C560),HEX2DEC(C560)-65536)</f>
        <v>0</v>
      </c>
      <c r="E560" s="6" t="str">
        <f aca="false">VLOOKUP(MOD(A560,108)/2,Params!$A$2:$B$55,2)</f>
        <v>Rim Algo Pan</v>
      </c>
      <c r="F560" s="0" t="str">
        <f aca="false">IF(MOD(A560,108)=0,A560/108,"")</f>
        <v/>
      </c>
    </row>
    <row r="561" customFormat="false" ht="12.75" hidden="false" customHeight="false" outlineLevel="0" collapsed="false">
      <c r="A561" s="5" t="n">
        <f aca="false">A560+2</f>
        <v>1118</v>
      </c>
      <c r="B561" s="0" t="str">
        <f aca="false">DEC2HEX(A561)</f>
        <v>45E</v>
      </c>
      <c r="C561" s="0" t="str">
        <f aca="false">MID(HexString!$A$1,A561*2+1,4)</f>
        <v>0012</v>
      </c>
      <c r="D561" s="5" t="n">
        <f aca="false">IF(HEX2DEC(C561)&lt;32768,HEX2DEC(C561),HEX2DEC(C561)-65536)</f>
        <v>18</v>
      </c>
      <c r="E561" s="6" t="str">
        <f aca="false">VLOOKUP(MOD(A561,108)/2,Params!$A$2:$B$55,2)</f>
        <v>Rim Algo Number</v>
      </c>
      <c r="F561" s="0" t="str">
        <f aca="false">IF(MOD(A561,108)=0,A561/108,"")</f>
        <v/>
      </c>
    </row>
    <row r="562" customFormat="false" ht="12.75" hidden="false" customHeight="false" outlineLevel="0" collapsed="false">
      <c r="A562" s="5" t="n">
        <f aca="false">A561+2</f>
        <v>1120</v>
      </c>
      <c r="B562" s="0" t="str">
        <f aca="false">DEC2HEX(A562)</f>
        <v>460</v>
      </c>
      <c r="C562" s="0" t="str">
        <f aca="false">MID(HexString!$A$1,A562*2+1,4)</f>
        <v>0064</v>
      </c>
      <c r="D562" s="5" t="n">
        <f aca="false">IF(HEX2DEC(C562)&lt;32768,HEX2DEC(C562),HEX2DEC(C562)-65536)</f>
        <v>100</v>
      </c>
      <c r="E562" s="6" t="str">
        <f aca="false">VLOOKUP(MOD(A562,108)/2,Params!$A$2:$B$55,2)</f>
        <v>Rim Algo Parameter 1</v>
      </c>
      <c r="F562" s="0" t="str">
        <f aca="false">IF(MOD(A562,108)=0,A562/108,"")</f>
        <v/>
      </c>
    </row>
    <row r="563" customFormat="false" ht="12.75" hidden="false" customHeight="false" outlineLevel="0" collapsed="false">
      <c r="A563" s="5" t="n">
        <f aca="false">A562+2</f>
        <v>1122</v>
      </c>
      <c r="B563" s="0" t="str">
        <f aca="false">DEC2HEX(A563)</f>
        <v>462</v>
      </c>
      <c r="C563" s="0" t="str">
        <f aca="false">MID(HexString!$A$1,A563*2+1,4)</f>
        <v>FFFE</v>
      </c>
      <c r="D563" s="5" t="n">
        <f aca="false">IF(HEX2DEC(C563)&lt;32768,HEX2DEC(C563),HEX2DEC(C563)-65536)</f>
        <v>-2</v>
      </c>
      <c r="E563" s="6" t="str">
        <f aca="false">VLOOKUP(MOD(A563,108)/2,Params!$A$2:$B$55,2)</f>
        <v>Rim Algo Parameter 2</v>
      </c>
      <c r="F563" s="0" t="str">
        <f aca="false">IF(MOD(A563,108)=0,A563/108,"")</f>
        <v/>
      </c>
    </row>
    <row r="564" customFormat="false" ht="12.75" hidden="false" customHeight="false" outlineLevel="0" collapsed="false">
      <c r="A564" s="5" t="n">
        <f aca="false">A563+2</f>
        <v>1124</v>
      </c>
      <c r="B564" s="0" t="str">
        <f aca="false">DEC2HEX(A564)</f>
        <v>464</v>
      </c>
      <c r="C564" s="0" t="str">
        <f aca="false">MID(HexString!$A$1,A564*2+1,4)</f>
        <v>004D</v>
      </c>
      <c r="D564" s="5" t="n">
        <f aca="false">IF(HEX2DEC(C564)&lt;32768,HEX2DEC(C564),HEX2DEC(C564)-65536)</f>
        <v>77</v>
      </c>
      <c r="E564" s="6" t="str">
        <f aca="false">VLOOKUP(MOD(A564,108)/2,Params!$A$2:$B$55,2)</f>
        <v>Rim Algo Parameter 3</v>
      </c>
      <c r="F564" s="0" t="str">
        <f aca="false">IF(MOD(A564,108)=0,A564/108,"")</f>
        <v/>
      </c>
    </row>
    <row r="565" customFormat="false" ht="12.75" hidden="false" customHeight="false" outlineLevel="0" collapsed="false">
      <c r="A565" s="5" t="n">
        <f aca="false">A564+2</f>
        <v>1126</v>
      </c>
      <c r="B565" s="0" t="str">
        <f aca="false">DEC2HEX(A565)</f>
        <v>466</v>
      </c>
      <c r="C565" s="0" t="str">
        <f aca="false">MID(HexString!$A$1,A565*2+1,4)</f>
        <v>0006</v>
      </c>
      <c r="D565" s="5" t="n">
        <f aca="false">IF(HEX2DEC(C565)&lt;32768,HEX2DEC(C565),HEX2DEC(C565)-65536)</f>
        <v>6</v>
      </c>
      <c r="E565" s="6" t="str">
        <f aca="false">VLOOKUP(MOD(A565,108)/2,Params!$A$2:$B$55,2)</f>
        <v>Rim Algo Parameter 4</v>
      </c>
      <c r="F565" s="0" t="str">
        <f aca="false">IF(MOD(A565,108)=0,A565/108,"")</f>
        <v/>
      </c>
    </row>
    <row r="566" customFormat="false" ht="12.75" hidden="false" customHeight="false" outlineLevel="0" collapsed="false">
      <c r="A566" s="5" t="n">
        <f aca="false">A565+2</f>
        <v>1128</v>
      </c>
      <c r="B566" s="0" t="str">
        <f aca="false">DEC2HEX(A566)</f>
        <v>468</v>
      </c>
      <c r="C566" s="0" t="str">
        <f aca="false">MID(HexString!$A$1,A566*2+1,4)</f>
        <v>0064</v>
      </c>
      <c r="D566" s="5" t="n">
        <f aca="false">IF(HEX2DEC(C566)&lt;32768,HEX2DEC(C566),HEX2DEC(C566)-65536)</f>
        <v>100</v>
      </c>
      <c r="E566" s="6" t="str">
        <f aca="false">VLOOKUP(MOD(A566,108)/2,Params!$A$2:$B$55,2)</f>
        <v>Rim Algo Parameter 5</v>
      </c>
      <c r="F566" s="0" t="str">
        <f aca="false">IF(MOD(A566,108)=0,A566/108,"")</f>
        <v/>
      </c>
    </row>
    <row r="567" customFormat="false" ht="12.75" hidden="false" customHeight="false" outlineLevel="0" collapsed="false">
      <c r="A567" s="5" t="n">
        <f aca="false">A566+2</f>
        <v>1130</v>
      </c>
      <c r="B567" s="0" t="str">
        <f aca="false">DEC2HEX(A567)</f>
        <v>46A</v>
      </c>
      <c r="C567" s="0" t="str">
        <f aca="false">MID(HexString!$A$1,A567*2+1,4)</f>
        <v>0026</v>
      </c>
      <c r="D567" s="5" t="n">
        <f aca="false">IF(HEX2DEC(C567)&lt;32768,HEX2DEC(C567),HEX2DEC(C567)-65536)</f>
        <v>38</v>
      </c>
      <c r="E567" s="6" t="str">
        <f aca="false">VLOOKUP(MOD(A567,108)/2,Params!$A$2:$B$55,2)</f>
        <v>Rim Algo Parameter 6</v>
      </c>
      <c r="F567" s="0" t="str">
        <f aca="false">IF(MOD(A567,108)=0,A567/108,"")</f>
        <v/>
      </c>
    </row>
    <row r="568" customFormat="false" ht="12.75" hidden="false" customHeight="false" outlineLevel="0" collapsed="false">
      <c r="A568" s="5" t="n">
        <f aca="false">A567+2</f>
        <v>1132</v>
      </c>
      <c r="B568" s="0" t="str">
        <f aca="false">DEC2HEX(A568)</f>
        <v>46C</v>
      </c>
      <c r="C568" s="0" t="str">
        <f aca="false">MID(HexString!$A$1,A568*2+1,4)</f>
        <v>0000</v>
      </c>
      <c r="D568" s="5" t="n">
        <f aca="false">IF(HEX2DEC(C568)&lt;32768,HEX2DEC(C568),HEX2DEC(C568)-65536)</f>
        <v>0</v>
      </c>
      <c r="E568" s="6" t="str">
        <f aca="false">VLOOKUP(MOD(A568,108)/2,Params!$A$2:$B$55,2)</f>
        <v>Rim Algo Parameter 7</v>
      </c>
      <c r="F568" s="0" t="str">
        <f aca="false">IF(MOD(A568,108)=0,A568/108,"")</f>
        <v/>
      </c>
    </row>
    <row r="569" customFormat="false" ht="12.75" hidden="false" customHeight="false" outlineLevel="0" collapsed="false">
      <c r="A569" s="5" t="n">
        <f aca="false">A568+2</f>
        <v>1134</v>
      </c>
      <c r="B569" s="0" t="str">
        <f aca="false">DEC2HEX(A569)</f>
        <v>46E</v>
      </c>
      <c r="C569" s="0" t="str">
        <f aca="false">MID(HexString!$A$1,A569*2+1,4)</f>
        <v>0000</v>
      </c>
      <c r="D569" s="5" t="n">
        <f aca="false">IF(HEX2DEC(C569)&lt;32768,HEX2DEC(C569),HEX2DEC(C569)-65536)</f>
        <v>0</v>
      </c>
      <c r="E569" s="6" t="str">
        <f aca="false">VLOOKUP(MOD(A569,108)/2,Params!$A$2:$B$55,2)</f>
        <v>Rim Algo Parameter 8</v>
      </c>
      <c r="F569" s="0" t="str">
        <f aca="false">IF(MOD(A569,108)=0,A569/108,"")</f>
        <v/>
      </c>
    </row>
    <row r="570" customFormat="false" ht="12.75" hidden="false" customHeight="false" outlineLevel="0" collapsed="false">
      <c r="A570" s="5" t="n">
        <f aca="false">A569+2</f>
        <v>1136</v>
      </c>
      <c r="B570" s="0" t="str">
        <f aca="false">DEC2HEX(A570)</f>
        <v>470</v>
      </c>
      <c r="C570" s="0" t="str">
        <f aca="false">MID(HexString!$A$1,A570*2+1,4)</f>
        <v>0000</v>
      </c>
      <c r="D570" s="5" t="n">
        <f aca="false">IF(HEX2DEC(C570)&lt;32768,HEX2DEC(C570),HEX2DEC(C570)-65536)</f>
        <v>0</v>
      </c>
      <c r="E570" s="6" t="str">
        <f aca="false">VLOOKUP(MOD(A570,108)/2,Params!$A$2:$B$55,2)</f>
        <v>Head PCM Tune</v>
      </c>
      <c r="F570" s="0" t="str">
        <f aca="false">IF(MOD(A570,108)=0,A570/108,"")</f>
        <v/>
      </c>
    </row>
    <row r="571" customFormat="false" ht="12.75" hidden="false" customHeight="false" outlineLevel="0" collapsed="false">
      <c r="A571" s="5" t="n">
        <f aca="false">A570+2</f>
        <v>1138</v>
      </c>
      <c r="B571" s="0" t="str">
        <f aca="false">DEC2HEX(A571)</f>
        <v>472</v>
      </c>
      <c r="C571" s="0" t="str">
        <f aca="false">MID(HexString!$A$1,A571*2+1,4)</f>
        <v>0000</v>
      </c>
      <c r="D571" s="5" t="n">
        <f aca="false">IF(HEX2DEC(C571)&lt;32768,HEX2DEC(C571),HEX2DEC(C571)-65536)</f>
        <v>0</v>
      </c>
      <c r="E571" s="6" t="str">
        <f aca="false">VLOOKUP(MOD(A571,108)/2,Params!$A$2:$B$55,2)</f>
        <v>Head PCM Decay</v>
      </c>
      <c r="F571" s="0" t="str">
        <f aca="false">IF(MOD(A571,108)=0,A571/108,"")</f>
        <v/>
      </c>
    </row>
    <row r="572" customFormat="false" ht="12.75" hidden="false" customHeight="false" outlineLevel="0" collapsed="false">
      <c r="A572" s="5" t="n">
        <f aca="false">A571+2</f>
        <v>1140</v>
      </c>
      <c r="B572" s="0" t="str">
        <f aca="false">DEC2HEX(A572)</f>
        <v>474</v>
      </c>
      <c r="C572" s="0" t="str">
        <f aca="false">MID(HexString!$A$1,A572*2+1,4)</f>
        <v>0064</v>
      </c>
      <c r="D572" s="5" t="n">
        <f aca="false">IF(HEX2DEC(C572)&lt;32768,HEX2DEC(C572),HEX2DEC(C572)-65536)</f>
        <v>100</v>
      </c>
      <c r="E572" s="6" t="str">
        <f aca="false">VLOOKUP(MOD(A572,108)/2,Params!$A$2:$B$55,2)</f>
        <v>Head PCM Level</v>
      </c>
      <c r="F572" s="0" t="str">
        <f aca="false">IF(MOD(A572,108)=0,A572/108,"")</f>
        <v/>
      </c>
    </row>
    <row r="573" customFormat="false" ht="12.75" hidden="false" customHeight="false" outlineLevel="0" collapsed="false">
      <c r="A573" s="5" t="n">
        <f aca="false">A572+2</f>
        <v>1142</v>
      </c>
      <c r="B573" s="0" t="str">
        <f aca="false">DEC2HEX(A573)</f>
        <v>476</v>
      </c>
      <c r="C573" s="0" t="str">
        <f aca="false">MID(HexString!$A$1,A573*2+1,4)</f>
        <v>0000</v>
      </c>
      <c r="D573" s="5" t="n">
        <f aca="false">IF(HEX2DEC(C573)&lt;32768,HEX2DEC(C573),HEX2DEC(C573)-65536)</f>
        <v>0</v>
      </c>
      <c r="E573" s="6" t="str">
        <f aca="false">VLOOKUP(MOD(A573,108)/2,Params!$A$2:$B$55,2)</f>
        <v>Head PCM Pan</v>
      </c>
      <c r="F573" s="0" t="str">
        <f aca="false">IF(MOD(A573,108)=0,A573/108,"")</f>
        <v/>
      </c>
    </row>
    <row r="574" customFormat="false" ht="12.75" hidden="false" customHeight="false" outlineLevel="0" collapsed="false">
      <c r="A574" s="5" t="n">
        <f aca="false">A573+2</f>
        <v>1144</v>
      </c>
      <c r="B574" s="0" t="str">
        <f aca="false">DEC2HEX(A574)</f>
        <v>478</v>
      </c>
      <c r="C574" s="0" t="str">
        <f aca="false">MID(HexString!$A$1,A574*2+1,4)</f>
        <v>003C</v>
      </c>
      <c r="D574" s="5" t="n">
        <f aca="false">IF(HEX2DEC(C574)&lt;32768,HEX2DEC(C574),HEX2DEC(C574)-65536)</f>
        <v>60</v>
      </c>
      <c r="E574" s="6" t="str">
        <f aca="false">VLOOKUP(MOD(A574,108)/2,Params!$A$2:$B$55,2)</f>
        <v>Head PCM Number</v>
      </c>
      <c r="F574" s="0" t="str">
        <f aca="false">IF(MOD(A574,108)=0,A574/108,"")</f>
        <v/>
      </c>
    </row>
    <row r="575" customFormat="false" ht="12.75" hidden="false" customHeight="false" outlineLevel="0" collapsed="false">
      <c r="A575" s="5" t="n">
        <f aca="false">A574+2</f>
        <v>1146</v>
      </c>
      <c r="B575" s="0" t="str">
        <f aca="false">DEC2HEX(A575)</f>
        <v>47A</v>
      </c>
      <c r="C575" s="0" t="str">
        <f aca="false">MID(HexString!$A$1,A575*2+1,4)</f>
        <v>0000</v>
      </c>
      <c r="D575" s="5" t="n">
        <f aca="false">IF(HEX2DEC(C575)&lt;32768,HEX2DEC(C575),HEX2DEC(C575)-65536)</f>
        <v>0</v>
      </c>
      <c r="E575" s="6" t="str">
        <f aca="false">VLOOKUP(MOD(A575,108)/2,Params!$A$2:$B$55,2)</f>
        <v>Head PCM Vel Curve</v>
      </c>
      <c r="F575" s="0" t="str">
        <f aca="false">IF(MOD(A575,108)=0,A575/108,"")</f>
        <v/>
      </c>
    </row>
    <row r="576" customFormat="false" ht="12.75" hidden="false" customHeight="false" outlineLevel="0" collapsed="false">
      <c r="A576" s="5" t="n">
        <f aca="false">A575+2</f>
        <v>1148</v>
      </c>
      <c r="B576" s="0" t="str">
        <f aca="false">DEC2HEX(A576)</f>
        <v>47C</v>
      </c>
      <c r="C576" s="0" t="str">
        <f aca="false">MID(HexString!$A$1,A576*2+1,4)</f>
        <v>0000</v>
      </c>
      <c r="D576" s="5" t="n">
        <f aca="false">IF(HEX2DEC(C576)&lt;32768,HEX2DEC(C576),HEX2DEC(C576)-65536)</f>
        <v>0</v>
      </c>
      <c r="E576" s="6" t="str">
        <f aca="false">VLOOKUP(MOD(A576,108)/2,Params!$A$2:$B$55,2)</f>
        <v>Head PCM Pres Curve</v>
      </c>
      <c r="F576" s="0" t="str">
        <f aca="false">IF(MOD(A576,108)=0,A576/108,"")</f>
        <v/>
      </c>
    </row>
    <row r="577" customFormat="false" ht="12.75" hidden="false" customHeight="false" outlineLevel="0" collapsed="false">
      <c r="A577" s="5" t="n">
        <f aca="false">A576+2</f>
        <v>1150</v>
      </c>
      <c r="B577" s="0" t="str">
        <f aca="false">DEC2HEX(A577)</f>
        <v>47E</v>
      </c>
      <c r="C577" s="0" t="str">
        <f aca="false">MID(HexString!$A$1,A577*2+1,4)</f>
        <v>0002</v>
      </c>
      <c r="D577" s="5" t="n">
        <f aca="false">IF(HEX2DEC(C577)&lt;32768,HEX2DEC(C577),HEX2DEC(C577)-65536)</f>
        <v>2</v>
      </c>
      <c r="E577" s="6" t="str">
        <f aca="false">VLOOKUP(MOD(A577,108)/2,Params!$A$2:$B$55,2)</f>
        <v>Head PCM Pres Tune</v>
      </c>
      <c r="F577" s="0" t="str">
        <f aca="false">IF(MOD(A577,108)=0,A577/108,"")</f>
        <v/>
      </c>
    </row>
    <row r="578" customFormat="false" ht="12.75" hidden="false" customHeight="false" outlineLevel="0" collapsed="false">
      <c r="A578" s="5" t="n">
        <f aca="false">A577+2</f>
        <v>1152</v>
      </c>
      <c r="B578" s="0" t="str">
        <f aca="false">DEC2HEX(A578)</f>
        <v>480</v>
      </c>
      <c r="C578" s="0" t="str">
        <f aca="false">MID(HexString!$A$1,A578*2+1,4)</f>
        <v>FFCE</v>
      </c>
      <c r="D578" s="5" t="n">
        <f aca="false">IF(HEX2DEC(C578)&lt;32768,HEX2DEC(C578),HEX2DEC(C578)-65536)</f>
        <v>-50</v>
      </c>
      <c r="E578" s="6" t="str">
        <f aca="false">VLOOKUP(MOD(A578,108)/2,Params!$A$2:$B$55,2)</f>
        <v>Head PCM Pres Decay</v>
      </c>
      <c r="F578" s="0" t="str">
        <f aca="false">IF(MOD(A578,108)=0,A578/108,"")</f>
        <v/>
      </c>
    </row>
    <row r="579" customFormat="false" ht="12.75" hidden="false" customHeight="false" outlineLevel="0" collapsed="false">
      <c r="A579" s="5" t="n">
        <f aca="false">A578+2</f>
        <v>1154</v>
      </c>
      <c r="B579" s="0" t="str">
        <f aca="false">DEC2HEX(A579)</f>
        <v>482</v>
      </c>
      <c r="C579" s="0" t="str">
        <f aca="false">MID(HexString!$A$1,A579*2+1,4)</f>
        <v>0005</v>
      </c>
      <c r="D579" s="5" t="n">
        <f aca="false">IF(HEX2DEC(C579)&lt;32768,HEX2DEC(C579),HEX2DEC(C579)-65536)</f>
        <v>5</v>
      </c>
      <c r="E579" s="6" t="str">
        <f aca="false">VLOOKUP(MOD(A579,108)/2,Params!$A$2:$B$55,2)</f>
        <v>Rim PCM Tune</v>
      </c>
      <c r="F579" s="0" t="str">
        <f aca="false">IF(MOD(A579,108)=0,A579/108,"")</f>
        <v/>
      </c>
    </row>
    <row r="580" customFormat="false" ht="12.75" hidden="false" customHeight="false" outlineLevel="0" collapsed="false">
      <c r="A580" s="5" t="n">
        <f aca="false">A579+2</f>
        <v>1156</v>
      </c>
      <c r="B580" s="0" t="str">
        <f aca="false">DEC2HEX(A580)</f>
        <v>484</v>
      </c>
      <c r="C580" s="0" t="str">
        <f aca="false">MID(HexString!$A$1,A580*2+1,4)</f>
        <v>0000</v>
      </c>
      <c r="D580" s="5" t="n">
        <f aca="false">IF(HEX2DEC(C580)&lt;32768,HEX2DEC(C580),HEX2DEC(C580)-65536)</f>
        <v>0</v>
      </c>
      <c r="E580" s="6" t="str">
        <f aca="false">VLOOKUP(MOD(A580,108)/2,Params!$A$2:$B$55,2)</f>
        <v>Rim PCM Decay</v>
      </c>
      <c r="F580" s="0" t="str">
        <f aca="false">IF(MOD(A580,108)=0,A580/108,"")</f>
        <v/>
      </c>
    </row>
    <row r="581" customFormat="false" ht="12.75" hidden="false" customHeight="false" outlineLevel="0" collapsed="false">
      <c r="A581" s="5" t="n">
        <f aca="false">A580+2</f>
        <v>1158</v>
      </c>
      <c r="B581" s="0" t="str">
        <f aca="false">DEC2HEX(A581)</f>
        <v>486</v>
      </c>
      <c r="C581" s="0" t="str">
        <f aca="false">MID(HexString!$A$1,A581*2+1,4)</f>
        <v>001D</v>
      </c>
      <c r="D581" s="5" t="n">
        <f aca="false">IF(HEX2DEC(C581)&lt;32768,HEX2DEC(C581),HEX2DEC(C581)-65536)</f>
        <v>29</v>
      </c>
      <c r="E581" s="6" t="str">
        <f aca="false">VLOOKUP(MOD(A581,108)/2,Params!$A$2:$B$55,2)</f>
        <v>Rim PCM Level</v>
      </c>
      <c r="F581" s="0" t="str">
        <f aca="false">IF(MOD(A581,108)=0,A581/108,"")</f>
        <v/>
      </c>
    </row>
    <row r="582" customFormat="false" ht="12.75" hidden="false" customHeight="false" outlineLevel="0" collapsed="false">
      <c r="A582" s="5" t="n">
        <f aca="false">A581+2</f>
        <v>1160</v>
      </c>
      <c r="B582" s="0" t="str">
        <f aca="false">DEC2HEX(A582)</f>
        <v>488</v>
      </c>
      <c r="C582" s="0" t="str">
        <f aca="false">MID(HexString!$A$1,A582*2+1,4)</f>
        <v>0000</v>
      </c>
      <c r="D582" s="5" t="n">
        <f aca="false">IF(HEX2DEC(C582)&lt;32768,HEX2DEC(C582),HEX2DEC(C582)-65536)</f>
        <v>0</v>
      </c>
      <c r="E582" s="6" t="str">
        <f aca="false">VLOOKUP(MOD(A582,108)/2,Params!$A$2:$B$55,2)</f>
        <v>Rim PCM Pan</v>
      </c>
      <c r="F582" s="0" t="str">
        <f aca="false">IF(MOD(A582,108)=0,A582/108,"")</f>
        <v/>
      </c>
    </row>
    <row r="583" customFormat="false" ht="12.75" hidden="false" customHeight="false" outlineLevel="0" collapsed="false">
      <c r="A583" s="5" t="n">
        <f aca="false">A582+2</f>
        <v>1162</v>
      </c>
      <c r="B583" s="0" t="str">
        <f aca="false">DEC2HEX(A583)</f>
        <v>48A</v>
      </c>
      <c r="C583" s="0" t="str">
        <f aca="false">MID(HexString!$A$1,A583*2+1,4)</f>
        <v>0015</v>
      </c>
      <c r="D583" s="5" t="n">
        <f aca="false">IF(HEX2DEC(C583)&lt;32768,HEX2DEC(C583),HEX2DEC(C583)-65536)</f>
        <v>21</v>
      </c>
      <c r="E583" s="6" t="str">
        <f aca="false">VLOOKUP(MOD(A583,108)/2,Params!$A$2:$B$55,2)</f>
        <v>Rim PCM Number</v>
      </c>
      <c r="F583" s="0" t="str">
        <f aca="false">IF(MOD(A583,108)=0,A583/108,"")</f>
        <v/>
      </c>
    </row>
    <row r="584" customFormat="false" ht="12.75" hidden="false" customHeight="false" outlineLevel="0" collapsed="false">
      <c r="A584" s="5" t="n">
        <f aca="false">A583+2</f>
        <v>1164</v>
      </c>
      <c r="B584" s="0" t="str">
        <f aca="false">DEC2HEX(A584)</f>
        <v>48C</v>
      </c>
      <c r="C584" s="0" t="str">
        <f aca="false">MID(HexString!$A$1,A584*2+1,4)</f>
        <v>0000</v>
      </c>
      <c r="D584" s="5" t="n">
        <f aca="false">IF(HEX2DEC(C584)&lt;32768,HEX2DEC(C584),HEX2DEC(C584)-65536)</f>
        <v>0</v>
      </c>
      <c r="E584" s="6" t="str">
        <f aca="false">VLOOKUP(MOD(A584,108)/2,Params!$A$2:$B$55,2)</f>
        <v>Rim PCM Vel Curve</v>
      </c>
      <c r="F584" s="0" t="str">
        <f aca="false">IF(MOD(A584,108)=0,A584/108,"")</f>
        <v/>
      </c>
    </row>
    <row r="585" customFormat="false" ht="12.75" hidden="false" customHeight="false" outlineLevel="0" collapsed="false">
      <c r="A585" s="5" t="n">
        <f aca="false">A584+2</f>
        <v>1166</v>
      </c>
      <c r="B585" s="0" t="str">
        <f aca="false">DEC2HEX(A585)</f>
        <v>48E</v>
      </c>
      <c r="C585" s="0" t="str">
        <f aca="false">MID(HexString!$A$1,A585*2+1,4)</f>
        <v>0000</v>
      </c>
      <c r="D585" s="5" t="n">
        <f aca="false">IF(HEX2DEC(C585)&lt;32768,HEX2DEC(C585),HEX2DEC(C585)-65536)</f>
        <v>0</v>
      </c>
      <c r="E585" s="6" t="str">
        <f aca="false">VLOOKUP(MOD(A585,108)/2,Params!$A$2:$B$55,2)</f>
        <v>Rim PCM Pres Curve</v>
      </c>
      <c r="F585" s="0" t="str">
        <f aca="false">IF(MOD(A585,108)=0,A585/108,"")</f>
        <v/>
      </c>
    </row>
    <row r="586" customFormat="false" ht="12.75" hidden="false" customHeight="false" outlineLevel="0" collapsed="false">
      <c r="A586" s="5" t="n">
        <f aca="false">A585+2</f>
        <v>1168</v>
      </c>
      <c r="B586" s="0" t="str">
        <f aca="false">DEC2HEX(A586)</f>
        <v>490</v>
      </c>
      <c r="C586" s="0" t="str">
        <f aca="false">MID(HexString!$A$1,A586*2+1,4)</f>
        <v>0000</v>
      </c>
      <c r="D586" s="5" t="n">
        <f aca="false">IF(HEX2DEC(C586)&lt;32768,HEX2DEC(C586),HEX2DEC(C586)-65536)</f>
        <v>0</v>
      </c>
      <c r="E586" s="6" t="str">
        <f aca="false">VLOOKUP(MOD(A586,108)/2,Params!$A$2:$B$55,2)</f>
        <v>Rim PCM Pres Tune</v>
      </c>
      <c r="F586" s="0" t="str">
        <f aca="false">IF(MOD(A586,108)=0,A586/108,"")</f>
        <v/>
      </c>
    </row>
    <row r="587" customFormat="false" ht="12.75" hidden="false" customHeight="false" outlineLevel="0" collapsed="false">
      <c r="A587" s="5" t="n">
        <f aca="false">A586+2</f>
        <v>1170</v>
      </c>
      <c r="B587" s="0" t="str">
        <f aca="false">DEC2HEX(A587)</f>
        <v>492</v>
      </c>
      <c r="C587" s="0" t="str">
        <f aca="false">MID(HexString!$A$1,A587*2+1,4)</f>
        <v>0000</v>
      </c>
      <c r="D587" s="5" t="n">
        <f aca="false">IF(HEX2DEC(C587)&lt;32768,HEX2DEC(C587),HEX2DEC(C587)-65536)</f>
        <v>0</v>
      </c>
      <c r="E587" s="6" t="str">
        <f aca="false">VLOOKUP(MOD(A587,108)/2,Params!$A$2:$B$55,2)</f>
        <v>Rim PCM Pres Decay</v>
      </c>
      <c r="F587" s="0" t="str">
        <f aca="false">IF(MOD(A587,108)=0,A587/108,"")</f>
        <v/>
      </c>
    </row>
    <row r="588" customFormat="false" ht="12.75" hidden="false" customHeight="false" outlineLevel="0" collapsed="false">
      <c r="A588" s="5" t="n">
        <f aca="false">A587+2</f>
        <v>1172</v>
      </c>
      <c r="B588" s="0" t="str">
        <f aca="false">DEC2HEX(A588)</f>
        <v>494</v>
      </c>
      <c r="C588" s="0" t="str">
        <f aca="false">MID(HexString!$A$1,A588*2+1,4)</f>
        <v>0009</v>
      </c>
      <c r="D588" s="5" t="n">
        <f aca="false">IF(HEX2DEC(C588)&lt;32768,HEX2DEC(C588),HEX2DEC(C588)-65536)</f>
        <v>9</v>
      </c>
      <c r="E588" s="6" t="str">
        <f aca="false">VLOOKUP(MOD(A588,108)/2,Params!$A$2:$B$55,2)</f>
        <v>Reverb Type</v>
      </c>
      <c r="F588" s="0" t="str">
        <f aca="false">IF(MOD(A588,108)=0,A588/108,"")</f>
        <v/>
      </c>
    </row>
    <row r="589" customFormat="false" ht="12.75" hidden="false" customHeight="false" outlineLevel="0" collapsed="false">
      <c r="A589" s="5" t="n">
        <f aca="false">A588+2</f>
        <v>1174</v>
      </c>
      <c r="B589" s="0" t="str">
        <f aca="false">DEC2HEX(A589)</f>
        <v>496</v>
      </c>
      <c r="C589" s="0" t="str">
        <f aca="false">MID(HexString!$A$1,A589*2+1,4)</f>
        <v>0012</v>
      </c>
      <c r="D589" s="5" t="n">
        <f aca="false">IF(HEX2DEC(C589)&lt;32768,HEX2DEC(C589),HEX2DEC(C589)-65536)</f>
        <v>18</v>
      </c>
      <c r="E589" s="6" t="str">
        <f aca="false">VLOOKUP(MOD(A589,108)/2,Params!$A$2:$B$55,2)</f>
        <v>Reverb Balance</v>
      </c>
      <c r="F589" s="0" t="str">
        <f aca="false">IF(MOD(A589,108)=0,A589/108,"")</f>
        <v/>
      </c>
    </row>
    <row r="590" customFormat="false" ht="12.75" hidden="false" customHeight="false" outlineLevel="0" collapsed="false">
      <c r="A590" s="5" t="n">
        <f aca="false">A589+2</f>
        <v>1176</v>
      </c>
      <c r="B590" s="0" t="str">
        <f aca="false">DEC2HEX(A590)</f>
        <v>498</v>
      </c>
      <c r="C590" s="0" t="str">
        <f aca="false">MID(HexString!$A$1,A590*2+1,4)</f>
        <v>0040</v>
      </c>
      <c r="D590" s="5" t="n">
        <f aca="false">IF(HEX2DEC(C590)&lt;32768,HEX2DEC(C590),HEX2DEC(C590)-65536)</f>
        <v>64</v>
      </c>
      <c r="E590" s="6" t="str">
        <f aca="false">VLOOKUP(MOD(A590,108)/2,Params!$A$2:$B$55,2)</f>
        <v>Reverb Depth</v>
      </c>
      <c r="F590" s="0" t="str">
        <f aca="false">IF(MOD(A590,108)=0,A590/108,"")</f>
        <v/>
      </c>
    </row>
    <row r="591" customFormat="false" ht="12.75" hidden="false" customHeight="false" outlineLevel="0" collapsed="false">
      <c r="A591" s="5" t="n">
        <f aca="false">A590+2</f>
        <v>1178</v>
      </c>
      <c r="B591" s="0" t="str">
        <f aca="false">DEC2HEX(A591)</f>
        <v>49A</v>
      </c>
      <c r="C591" s="0" t="str">
        <f aca="false">MID(HexString!$A$1,A591*2+1,4)</f>
        <v>000E</v>
      </c>
      <c r="D591" s="5" t="n">
        <f aca="false">IF(HEX2DEC(C591)&lt;32768,HEX2DEC(C591),HEX2DEC(C591)-65536)</f>
        <v>14</v>
      </c>
      <c r="E591" s="6" t="str">
        <f aca="false">VLOOKUP(MOD(A591,108)/2,Params!$A$2:$B$55,2)</f>
        <v>Reverb Hi Damp</v>
      </c>
      <c r="F591" s="0" t="str">
        <f aca="false">IF(MOD(A591,108)=0,A591/108,"")</f>
        <v/>
      </c>
    </row>
    <row r="592" customFormat="false" ht="12.75" hidden="false" customHeight="false" outlineLevel="0" collapsed="false">
      <c r="A592" s="5" t="n">
        <f aca="false">A591+2</f>
        <v>1180</v>
      </c>
      <c r="B592" s="0" t="str">
        <f aca="false">DEC2HEX(A592)</f>
        <v>49C</v>
      </c>
      <c r="C592" s="0" t="str">
        <f aca="false">MID(HexString!$A$1,A592*2+1,4)</f>
        <v>0000</v>
      </c>
      <c r="D592" s="5" t="n">
        <f aca="false">IF(HEX2DEC(C592)&lt;32768,HEX2DEC(C592),HEX2DEC(C592)-65536)</f>
        <v>0</v>
      </c>
      <c r="E592" s="6" t="str">
        <f aca="false">VLOOKUP(MOD(A592,108)/2,Params!$A$2:$B$55,2)</f>
        <v>Delay Feedback</v>
      </c>
      <c r="F592" s="0" t="str">
        <f aca="false">IF(MOD(A592,108)=0,A592/108,"")</f>
        <v/>
      </c>
    </row>
    <row r="593" customFormat="false" ht="12.75" hidden="false" customHeight="false" outlineLevel="0" collapsed="false">
      <c r="A593" s="5" t="n">
        <f aca="false">A592+2</f>
        <v>1182</v>
      </c>
      <c r="B593" s="0" t="str">
        <f aca="false">DEC2HEX(A593)</f>
        <v>49E</v>
      </c>
      <c r="C593" s="0" t="str">
        <f aca="false">MID(HexString!$A$1,A593*2+1,4)</f>
        <v>0000</v>
      </c>
      <c r="D593" s="5" t="n">
        <f aca="false">IF(HEX2DEC(C593)&lt;32768,HEX2DEC(C593),HEX2DEC(C593)-65536)</f>
        <v>0</v>
      </c>
      <c r="E593" s="6" t="str">
        <f aca="false">VLOOKUP(MOD(A593,108)/2,Params!$A$2:$B$55,2)</f>
        <v>Delay Balance</v>
      </c>
      <c r="F593" s="0" t="str">
        <f aca="false">IF(MOD(A593,108)=0,A593/108,"")</f>
        <v/>
      </c>
    </row>
    <row r="594" customFormat="false" ht="12.75" hidden="false" customHeight="false" outlineLevel="0" collapsed="false">
      <c r="A594" s="5" t="n">
        <f aca="false">A593+2</f>
        <v>1184</v>
      </c>
      <c r="B594" s="0" t="str">
        <f aca="false">DEC2HEX(A594)</f>
        <v>4A0</v>
      </c>
      <c r="C594" s="0" t="str">
        <f aca="false">MID(HexString!$A$1,A594*2+1,4)</f>
        <v>0000</v>
      </c>
      <c r="D594" s="5" t="n">
        <f aca="false">IF(HEX2DEC(C594)&lt;32768,HEX2DEC(C594),HEX2DEC(C594)-65536)</f>
        <v>0</v>
      </c>
      <c r="E594" s="6" t="str">
        <f aca="false">VLOOKUP(MOD(A594,108)/2,Params!$A$2:$B$55,2)</f>
        <v>Delay Time</v>
      </c>
      <c r="F594" s="0" t="str">
        <f aca="false">IF(MOD(A594,108)=0,A594/108,"")</f>
        <v/>
      </c>
    </row>
    <row r="595" customFormat="false" ht="12.75" hidden="false" customHeight="false" outlineLevel="0" collapsed="false">
      <c r="A595" s="5" t="n">
        <f aca="false">A594+2</f>
        <v>1186</v>
      </c>
      <c r="B595" s="0" t="str">
        <f aca="false">DEC2HEX(A595)</f>
        <v>4A2</v>
      </c>
      <c r="C595" s="0" t="str">
        <f aca="false">MID(HexString!$A$1,A595*2+1,4)</f>
        <v>0000</v>
      </c>
      <c r="D595" s="5" t="n">
        <f aca="false">IF(HEX2DEC(C595)&lt;32768,HEX2DEC(C595),HEX2DEC(C595)-65536)</f>
        <v>0</v>
      </c>
      <c r="E595" s="6" t="str">
        <f aca="false">VLOOKUP(MOD(A595,108)/2,Params!$A$2:$B$55,2)</f>
        <v>Delay Hi Damp</v>
      </c>
      <c r="F595" s="0" t="str">
        <f aca="false">IF(MOD(A595,108)=0,A595/108,"")</f>
        <v/>
      </c>
    </row>
    <row r="596" customFormat="false" ht="12.75" hidden="false" customHeight="false" outlineLevel="0" collapsed="false">
      <c r="A596" s="5" t="n">
        <f aca="false">A595+2</f>
        <v>1188</v>
      </c>
      <c r="B596" s="0" t="str">
        <f aca="false">DEC2HEX(A596)</f>
        <v>4A4</v>
      </c>
      <c r="C596" s="0" t="str">
        <f aca="false">MID(HexString!$A$1,A596*2+1,4)</f>
        <v>0000</v>
      </c>
      <c r="D596" s="5" t="n">
        <f aca="false">IF(HEX2DEC(C596)&lt;32768,HEX2DEC(C596),HEX2DEC(C596)-65536)</f>
        <v>0</v>
      </c>
      <c r="E596" s="6" t="str">
        <f aca="false">VLOOKUP(MOD(A596,108)/2,Params!$A$2:$B$55,2)</f>
        <v>Head Algo Pres Curve</v>
      </c>
      <c r="F596" s="5" t="n">
        <f aca="false">IF(MOD(A596,108)=0,A596/108,"")</f>
        <v>11</v>
      </c>
    </row>
    <row r="597" customFormat="false" ht="12.75" hidden="false" customHeight="false" outlineLevel="0" collapsed="false">
      <c r="A597" s="5" t="n">
        <f aca="false">A596+2</f>
        <v>1190</v>
      </c>
      <c r="B597" s="0" t="str">
        <f aca="false">DEC2HEX(A597)</f>
        <v>4A6</v>
      </c>
      <c r="C597" s="0" t="str">
        <f aca="false">MID(HexString!$A$1,A597*2+1,4)</f>
        <v>0000</v>
      </c>
      <c r="D597" s="5" t="n">
        <f aca="false">IF(HEX2DEC(C597)&lt;32768,HEX2DEC(C597),HEX2DEC(C597)-65536)</f>
        <v>0</v>
      </c>
      <c r="E597" s="6" t="str">
        <f aca="false">VLOOKUP(MOD(A597,108)/2,Params!$A$2:$B$55,2)</f>
        <v>Pre EQ</v>
      </c>
      <c r="F597" s="0" t="str">
        <f aca="false">IF(MOD(A597,108)=0,A597/108,"")</f>
        <v/>
      </c>
    </row>
    <row r="598" customFormat="false" ht="12.75" hidden="false" customHeight="false" outlineLevel="0" collapsed="false">
      <c r="A598" s="5" t="n">
        <f aca="false">A597+2</f>
        <v>1192</v>
      </c>
      <c r="B598" s="0" t="str">
        <f aca="false">DEC2HEX(A598)</f>
        <v>4A8</v>
      </c>
      <c r="C598" s="0" t="str">
        <f aca="false">MID(HexString!$A$1,A598*2+1,4)</f>
        <v>0024</v>
      </c>
      <c r="D598" s="5" t="n">
        <f aca="false">IF(HEX2DEC(C598)&lt;32768,HEX2DEC(C598),HEX2DEC(C598)-65536)</f>
        <v>36</v>
      </c>
      <c r="E598" s="6" t="str">
        <f aca="false">VLOOKUP(MOD(A598,108)/2,Params!$A$2:$B$55,2)</f>
        <v>Head Algo Tune</v>
      </c>
      <c r="F598" s="0" t="str">
        <f aca="false">IF(MOD(A598,108)=0,A598/108,"")</f>
        <v/>
      </c>
    </row>
    <row r="599" customFormat="false" ht="12.75" hidden="false" customHeight="false" outlineLevel="0" collapsed="false">
      <c r="A599" s="5" t="n">
        <f aca="false">A598+2</f>
        <v>1194</v>
      </c>
      <c r="B599" s="0" t="str">
        <f aca="false">DEC2HEX(A599)</f>
        <v>4AA</v>
      </c>
      <c r="C599" s="0" t="str">
        <f aca="false">MID(HexString!$A$1,A599*2+1,4)</f>
        <v>0056</v>
      </c>
      <c r="D599" s="5" t="n">
        <f aca="false">IF(HEX2DEC(C599)&lt;32768,HEX2DEC(C599),HEX2DEC(C599)-65536)</f>
        <v>86</v>
      </c>
      <c r="E599" s="6" t="str">
        <f aca="false">VLOOKUP(MOD(A599,108)/2,Params!$A$2:$B$55,2)</f>
        <v>Head Algo Decay</v>
      </c>
      <c r="F599" s="0" t="str">
        <f aca="false">IF(MOD(A599,108)=0,A599/108,"")</f>
        <v/>
      </c>
    </row>
    <row r="600" customFormat="false" ht="12.75" hidden="false" customHeight="false" outlineLevel="0" collapsed="false">
      <c r="A600" s="5" t="n">
        <f aca="false">A599+2</f>
        <v>1196</v>
      </c>
      <c r="B600" s="0" t="str">
        <f aca="false">DEC2HEX(A600)</f>
        <v>4AC</v>
      </c>
      <c r="C600" s="0" t="str">
        <f aca="false">MID(HexString!$A$1,A600*2+1,4)</f>
        <v>0008</v>
      </c>
      <c r="D600" s="5" t="n">
        <f aca="false">IF(HEX2DEC(C600)&lt;32768,HEX2DEC(C600),HEX2DEC(C600)-65536)</f>
        <v>8</v>
      </c>
      <c r="E600" s="6" t="str">
        <f aca="false">VLOOKUP(MOD(A600,108)/2,Params!$A$2:$B$55,2)</f>
        <v>Head Algo Level</v>
      </c>
      <c r="F600" s="0" t="str">
        <f aca="false">IF(MOD(A600,108)=0,A600/108,"")</f>
        <v/>
      </c>
    </row>
    <row r="601" customFormat="false" ht="12.75" hidden="false" customHeight="false" outlineLevel="0" collapsed="false">
      <c r="A601" s="5" t="n">
        <f aca="false">A600+2</f>
        <v>1198</v>
      </c>
      <c r="B601" s="0" t="str">
        <f aca="false">DEC2HEX(A601)</f>
        <v>4AE</v>
      </c>
      <c r="C601" s="0" t="str">
        <f aca="false">MID(HexString!$A$1,A601*2+1,4)</f>
        <v>0000</v>
      </c>
      <c r="D601" s="5" t="n">
        <f aca="false">IF(HEX2DEC(C601)&lt;32768,HEX2DEC(C601),HEX2DEC(C601)-65536)</f>
        <v>0</v>
      </c>
      <c r="E601" s="6" t="str">
        <f aca="false">VLOOKUP(MOD(A601,108)/2,Params!$A$2:$B$55,2)</f>
        <v>Head Algo Pan</v>
      </c>
      <c r="F601" s="0" t="str">
        <f aca="false">IF(MOD(A601,108)=0,A601/108,"")</f>
        <v/>
      </c>
    </row>
    <row r="602" customFormat="false" ht="12.75" hidden="false" customHeight="false" outlineLevel="0" collapsed="false">
      <c r="A602" s="5" t="n">
        <f aca="false">A601+2</f>
        <v>1200</v>
      </c>
      <c r="B602" s="0" t="str">
        <f aca="false">DEC2HEX(A602)</f>
        <v>4B0</v>
      </c>
      <c r="C602" s="0" t="str">
        <f aca="false">MID(HexString!$A$1,A602*2+1,4)</f>
        <v>000A</v>
      </c>
      <c r="D602" s="5" t="n">
        <f aca="false">IF(HEX2DEC(C602)&lt;32768,HEX2DEC(C602),HEX2DEC(C602)-65536)</f>
        <v>10</v>
      </c>
      <c r="E602" s="6" t="str">
        <f aca="false">VLOOKUP(MOD(A602,108)/2,Params!$A$2:$B$55,2)</f>
        <v>Head Algo Number</v>
      </c>
      <c r="F602" s="0" t="str">
        <f aca="false">IF(MOD(A602,108)=0,A602/108,"")</f>
        <v/>
      </c>
    </row>
    <row r="603" customFormat="false" ht="12.75" hidden="false" customHeight="false" outlineLevel="0" collapsed="false">
      <c r="A603" s="5" t="n">
        <f aca="false">A602+2</f>
        <v>1202</v>
      </c>
      <c r="B603" s="0" t="str">
        <f aca="false">DEC2HEX(A603)</f>
        <v>4B2</v>
      </c>
      <c r="C603" s="0" t="str">
        <f aca="false">MID(HexString!$A$1,A603*2+1,4)</f>
        <v>0042</v>
      </c>
      <c r="D603" s="5" t="n">
        <f aca="false">IF(HEX2DEC(C603)&lt;32768,HEX2DEC(C603),HEX2DEC(C603)-65536)</f>
        <v>66</v>
      </c>
      <c r="E603" s="6" t="str">
        <f aca="false">VLOOKUP(MOD(A603,108)/2,Params!$A$2:$B$55,2)</f>
        <v>Head Algo Parameter 1</v>
      </c>
      <c r="F603" s="0" t="str">
        <f aca="false">IF(MOD(A603,108)=0,A603/108,"")</f>
        <v/>
      </c>
    </row>
    <row r="604" customFormat="false" ht="12.75" hidden="false" customHeight="false" outlineLevel="0" collapsed="false">
      <c r="A604" s="5" t="n">
        <f aca="false">A603+2</f>
        <v>1204</v>
      </c>
      <c r="B604" s="0" t="str">
        <f aca="false">DEC2HEX(A604)</f>
        <v>4B4</v>
      </c>
      <c r="C604" s="0" t="str">
        <f aca="false">MID(HexString!$A$1,A604*2+1,4)</f>
        <v>005A</v>
      </c>
      <c r="D604" s="5" t="n">
        <f aca="false">IF(HEX2DEC(C604)&lt;32768,HEX2DEC(C604),HEX2DEC(C604)-65536)</f>
        <v>90</v>
      </c>
      <c r="E604" s="6" t="str">
        <f aca="false">VLOOKUP(MOD(A604,108)/2,Params!$A$2:$B$55,2)</f>
        <v>Head Algo Parameter 2</v>
      </c>
      <c r="F604" s="0" t="str">
        <f aca="false">IF(MOD(A604,108)=0,A604/108,"")</f>
        <v/>
      </c>
    </row>
    <row r="605" customFormat="false" ht="12.75" hidden="false" customHeight="false" outlineLevel="0" collapsed="false">
      <c r="A605" s="5" t="n">
        <f aca="false">A604+2</f>
        <v>1206</v>
      </c>
      <c r="B605" s="0" t="str">
        <f aca="false">DEC2HEX(A605)</f>
        <v>4B6</v>
      </c>
      <c r="C605" s="0" t="str">
        <f aca="false">MID(HexString!$A$1,A605*2+1,4)</f>
        <v>0050</v>
      </c>
      <c r="D605" s="5" t="n">
        <f aca="false">IF(HEX2DEC(C605)&lt;32768,HEX2DEC(C605),HEX2DEC(C605)-65536)</f>
        <v>80</v>
      </c>
      <c r="E605" s="6" t="str">
        <f aca="false">VLOOKUP(MOD(A605,108)/2,Params!$A$2:$B$55,2)</f>
        <v>Head Algo Parameter 3</v>
      </c>
      <c r="F605" s="0" t="str">
        <f aca="false">IF(MOD(A605,108)=0,A605/108,"")</f>
        <v/>
      </c>
    </row>
    <row r="606" customFormat="false" ht="12.75" hidden="false" customHeight="false" outlineLevel="0" collapsed="false">
      <c r="A606" s="5" t="n">
        <f aca="false">A605+2</f>
        <v>1208</v>
      </c>
      <c r="B606" s="0" t="str">
        <f aca="false">DEC2HEX(A606)</f>
        <v>4B8</v>
      </c>
      <c r="C606" s="0" t="str">
        <f aca="false">MID(HexString!$A$1,A606*2+1,4)</f>
        <v>002C</v>
      </c>
      <c r="D606" s="5" t="n">
        <f aca="false">IF(HEX2DEC(C606)&lt;32768,HEX2DEC(C606),HEX2DEC(C606)-65536)</f>
        <v>44</v>
      </c>
      <c r="E606" s="6" t="str">
        <f aca="false">VLOOKUP(MOD(A606,108)/2,Params!$A$2:$B$55,2)</f>
        <v>Head Algo Parameter 4</v>
      </c>
      <c r="F606" s="0" t="str">
        <f aca="false">IF(MOD(A606,108)=0,A606/108,"")</f>
        <v/>
      </c>
    </row>
    <row r="607" customFormat="false" ht="12.75" hidden="false" customHeight="false" outlineLevel="0" collapsed="false">
      <c r="A607" s="5" t="n">
        <f aca="false">A606+2</f>
        <v>1210</v>
      </c>
      <c r="B607" s="0" t="str">
        <f aca="false">DEC2HEX(A607)</f>
        <v>4BA</v>
      </c>
      <c r="C607" s="0" t="str">
        <f aca="false">MID(HexString!$A$1,A607*2+1,4)</f>
        <v>002C</v>
      </c>
      <c r="D607" s="5" t="n">
        <f aca="false">IF(HEX2DEC(C607)&lt;32768,HEX2DEC(C607),HEX2DEC(C607)-65536)</f>
        <v>44</v>
      </c>
      <c r="E607" s="6" t="str">
        <f aca="false">VLOOKUP(MOD(A607,108)/2,Params!$A$2:$B$55,2)</f>
        <v>Head Algo Parameter 5</v>
      </c>
      <c r="F607" s="0" t="str">
        <f aca="false">IF(MOD(A607,108)=0,A607/108,"")</f>
        <v/>
      </c>
    </row>
    <row r="608" customFormat="false" ht="12.75" hidden="false" customHeight="false" outlineLevel="0" collapsed="false">
      <c r="A608" s="5" t="n">
        <f aca="false">A607+2</f>
        <v>1212</v>
      </c>
      <c r="B608" s="0" t="str">
        <f aca="false">DEC2HEX(A608)</f>
        <v>4BC</v>
      </c>
      <c r="C608" s="0" t="str">
        <f aca="false">MID(HexString!$A$1,A608*2+1,4)</f>
        <v>0054</v>
      </c>
      <c r="D608" s="5" t="n">
        <f aca="false">IF(HEX2DEC(C608)&lt;32768,HEX2DEC(C608),HEX2DEC(C608)-65536)</f>
        <v>84</v>
      </c>
      <c r="E608" s="6" t="str">
        <f aca="false">VLOOKUP(MOD(A608,108)/2,Params!$A$2:$B$55,2)</f>
        <v>Head Algo Parameter 6</v>
      </c>
      <c r="F608" s="0" t="str">
        <f aca="false">IF(MOD(A608,108)=0,A608/108,"")</f>
        <v/>
      </c>
    </row>
    <row r="609" customFormat="false" ht="12.75" hidden="false" customHeight="false" outlineLevel="0" collapsed="false">
      <c r="A609" s="5" t="n">
        <f aca="false">A608+2</f>
        <v>1214</v>
      </c>
      <c r="B609" s="0" t="str">
        <f aca="false">DEC2HEX(A609)</f>
        <v>4BE</v>
      </c>
      <c r="C609" s="0" t="str">
        <f aca="false">MID(HexString!$A$1,A609*2+1,4)</f>
        <v>0030</v>
      </c>
      <c r="D609" s="5" t="n">
        <f aca="false">IF(HEX2DEC(C609)&lt;32768,HEX2DEC(C609),HEX2DEC(C609)-65536)</f>
        <v>48</v>
      </c>
      <c r="E609" s="6" t="str">
        <f aca="false">VLOOKUP(MOD(A609,108)/2,Params!$A$2:$B$55,2)</f>
        <v>Head Algo Parameter 7</v>
      </c>
      <c r="F609" s="0" t="str">
        <f aca="false">IF(MOD(A609,108)=0,A609/108,"")</f>
        <v/>
      </c>
    </row>
    <row r="610" customFormat="false" ht="12.75" hidden="false" customHeight="false" outlineLevel="0" collapsed="false">
      <c r="A610" s="5" t="n">
        <f aca="false">A609+2</f>
        <v>1216</v>
      </c>
      <c r="B610" s="0" t="str">
        <f aca="false">DEC2HEX(A610)</f>
        <v>4C0</v>
      </c>
      <c r="C610" s="0" t="str">
        <f aca="false">MID(HexString!$A$1,A610*2+1,4)</f>
        <v>0019</v>
      </c>
      <c r="D610" s="5" t="n">
        <f aca="false">IF(HEX2DEC(C610)&lt;32768,HEX2DEC(C610),HEX2DEC(C610)-65536)</f>
        <v>25</v>
      </c>
      <c r="E610" s="6" t="str">
        <f aca="false">VLOOKUP(MOD(A610,108)/2,Params!$A$2:$B$55,2)</f>
        <v>Head Algo Parameter 8</v>
      </c>
      <c r="F610" s="0" t="str">
        <f aca="false">IF(MOD(A610,108)=0,A610/108,"")</f>
        <v/>
      </c>
    </row>
    <row r="611" customFormat="false" ht="12.75" hidden="false" customHeight="false" outlineLevel="0" collapsed="false">
      <c r="A611" s="5" t="n">
        <f aca="false">A610+2</f>
        <v>1218</v>
      </c>
      <c r="B611" s="0" t="str">
        <f aca="false">DEC2HEX(A611)</f>
        <v>4C2</v>
      </c>
      <c r="C611" s="0" t="str">
        <f aca="false">MID(HexString!$A$1,A611*2+1,4)</f>
        <v>002F</v>
      </c>
      <c r="D611" s="5" t="n">
        <f aca="false">IF(HEX2DEC(C611)&lt;32768,HEX2DEC(C611),HEX2DEC(C611)-65536)</f>
        <v>47</v>
      </c>
      <c r="E611" s="6" t="str">
        <f aca="false">VLOOKUP(MOD(A611,108)/2,Params!$A$2:$B$55,2)</f>
        <v>Rim Algo Tune</v>
      </c>
      <c r="F611" s="0" t="str">
        <f aca="false">IF(MOD(A611,108)=0,A611/108,"")</f>
        <v/>
      </c>
    </row>
    <row r="612" customFormat="false" ht="12.75" hidden="false" customHeight="false" outlineLevel="0" collapsed="false">
      <c r="A612" s="5" t="n">
        <f aca="false">A611+2</f>
        <v>1220</v>
      </c>
      <c r="B612" s="0" t="str">
        <f aca="false">DEC2HEX(A612)</f>
        <v>4C4</v>
      </c>
      <c r="C612" s="0" t="str">
        <f aca="false">MID(HexString!$A$1,A612*2+1,4)</f>
        <v>0059</v>
      </c>
      <c r="D612" s="5" t="n">
        <f aca="false">IF(HEX2DEC(C612)&lt;32768,HEX2DEC(C612),HEX2DEC(C612)-65536)</f>
        <v>89</v>
      </c>
      <c r="E612" s="6" t="str">
        <f aca="false">VLOOKUP(MOD(A612,108)/2,Params!$A$2:$B$55,2)</f>
        <v>Rim Algo Decay</v>
      </c>
      <c r="F612" s="0" t="str">
        <f aca="false">IF(MOD(A612,108)=0,A612/108,"")</f>
        <v/>
      </c>
    </row>
    <row r="613" customFormat="false" ht="12.75" hidden="false" customHeight="false" outlineLevel="0" collapsed="false">
      <c r="A613" s="5" t="n">
        <f aca="false">A612+2</f>
        <v>1222</v>
      </c>
      <c r="B613" s="0" t="str">
        <f aca="false">DEC2HEX(A613)</f>
        <v>4C6</v>
      </c>
      <c r="C613" s="0" t="str">
        <f aca="false">MID(HexString!$A$1,A613*2+1,4)</f>
        <v>001F</v>
      </c>
      <c r="D613" s="5" t="n">
        <f aca="false">IF(HEX2DEC(C613)&lt;32768,HEX2DEC(C613),HEX2DEC(C613)-65536)</f>
        <v>31</v>
      </c>
      <c r="E613" s="6" t="str">
        <f aca="false">VLOOKUP(MOD(A613,108)/2,Params!$A$2:$B$55,2)</f>
        <v>Rim Algo Level</v>
      </c>
      <c r="F613" s="0" t="str">
        <f aca="false">IF(MOD(A613,108)=0,A613/108,"")</f>
        <v/>
      </c>
    </row>
    <row r="614" customFormat="false" ht="12.75" hidden="false" customHeight="false" outlineLevel="0" collapsed="false">
      <c r="A614" s="5" t="n">
        <f aca="false">A613+2</f>
        <v>1224</v>
      </c>
      <c r="B614" s="0" t="str">
        <f aca="false">DEC2HEX(A614)</f>
        <v>4C8</v>
      </c>
      <c r="C614" s="0" t="str">
        <f aca="false">MID(HexString!$A$1,A614*2+1,4)</f>
        <v>0000</v>
      </c>
      <c r="D614" s="5" t="n">
        <f aca="false">IF(HEX2DEC(C614)&lt;32768,HEX2DEC(C614),HEX2DEC(C614)-65536)</f>
        <v>0</v>
      </c>
      <c r="E614" s="6" t="str">
        <f aca="false">VLOOKUP(MOD(A614,108)/2,Params!$A$2:$B$55,2)</f>
        <v>Rim Algo Pan</v>
      </c>
      <c r="F614" s="0" t="str">
        <f aca="false">IF(MOD(A614,108)=0,A614/108,"")</f>
        <v/>
      </c>
    </row>
    <row r="615" customFormat="false" ht="12.75" hidden="false" customHeight="false" outlineLevel="0" collapsed="false">
      <c r="A615" s="5" t="n">
        <f aca="false">A614+2</f>
        <v>1226</v>
      </c>
      <c r="B615" s="0" t="str">
        <f aca="false">DEC2HEX(A615)</f>
        <v>4CA</v>
      </c>
      <c r="C615" s="0" t="str">
        <f aca="false">MID(HexString!$A$1,A615*2+1,4)</f>
        <v>000E</v>
      </c>
      <c r="D615" s="5" t="n">
        <f aca="false">IF(HEX2DEC(C615)&lt;32768,HEX2DEC(C615),HEX2DEC(C615)-65536)</f>
        <v>14</v>
      </c>
      <c r="E615" s="6" t="str">
        <f aca="false">VLOOKUP(MOD(A615,108)/2,Params!$A$2:$B$55,2)</f>
        <v>Rim Algo Number</v>
      </c>
      <c r="F615" s="0" t="str">
        <f aca="false">IF(MOD(A615,108)=0,A615/108,"")</f>
        <v/>
      </c>
    </row>
    <row r="616" customFormat="false" ht="12.75" hidden="false" customHeight="false" outlineLevel="0" collapsed="false">
      <c r="A616" s="5" t="n">
        <f aca="false">A615+2</f>
        <v>1228</v>
      </c>
      <c r="B616" s="0" t="str">
        <f aca="false">DEC2HEX(A616)</f>
        <v>4CC</v>
      </c>
      <c r="C616" s="0" t="str">
        <f aca="false">MID(HexString!$A$1,A616*2+1,4)</f>
        <v>0037</v>
      </c>
      <c r="D616" s="5" t="n">
        <f aca="false">IF(HEX2DEC(C616)&lt;32768,HEX2DEC(C616),HEX2DEC(C616)-65536)</f>
        <v>55</v>
      </c>
      <c r="E616" s="6" t="str">
        <f aca="false">VLOOKUP(MOD(A616,108)/2,Params!$A$2:$B$55,2)</f>
        <v>Rim Algo Parameter 1</v>
      </c>
      <c r="F616" s="0" t="str">
        <f aca="false">IF(MOD(A616,108)=0,A616/108,"")</f>
        <v/>
      </c>
    </row>
    <row r="617" customFormat="false" ht="12.75" hidden="false" customHeight="false" outlineLevel="0" collapsed="false">
      <c r="A617" s="5" t="n">
        <f aca="false">A616+2</f>
        <v>1230</v>
      </c>
      <c r="B617" s="0" t="str">
        <f aca="false">DEC2HEX(A617)</f>
        <v>4CE</v>
      </c>
      <c r="C617" s="0" t="str">
        <f aca="false">MID(HexString!$A$1,A617*2+1,4)</f>
        <v>0064</v>
      </c>
      <c r="D617" s="5" t="n">
        <f aca="false">IF(HEX2DEC(C617)&lt;32768,HEX2DEC(C617),HEX2DEC(C617)-65536)</f>
        <v>100</v>
      </c>
      <c r="E617" s="6" t="str">
        <f aca="false">VLOOKUP(MOD(A617,108)/2,Params!$A$2:$B$55,2)</f>
        <v>Rim Algo Parameter 2</v>
      </c>
      <c r="F617" s="0" t="str">
        <f aca="false">IF(MOD(A617,108)=0,A617/108,"")</f>
        <v/>
      </c>
    </row>
    <row r="618" customFormat="false" ht="12.75" hidden="false" customHeight="false" outlineLevel="0" collapsed="false">
      <c r="A618" s="5" t="n">
        <f aca="false">A617+2</f>
        <v>1232</v>
      </c>
      <c r="B618" s="0" t="str">
        <f aca="false">DEC2HEX(A618)</f>
        <v>4D0</v>
      </c>
      <c r="C618" s="0" t="str">
        <f aca="false">MID(HexString!$A$1,A618*2+1,4)</f>
        <v>003D</v>
      </c>
      <c r="D618" s="5" t="n">
        <f aca="false">IF(HEX2DEC(C618)&lt;32768,HEX2DEC(C618),HEX2DEC(C618)-65536)</f>
        <v>61</v>
      </c>
      <c r="E618" s="6" t="str">
        <f aca="false">VLOOKUP(MOD(A618,108)/2,Params!$A$2:$B$55,2)</f>
        <v>Rim Algo Parameter 3</v>
      </c>
      <c r="F618" s="0" t="str">
        <f aca="false">IF(MOD(A618,108)=0,A618/108,"")</f>
        <v/>
      </c>
    </row>
    <row r="619" customFormat="false" ht="12.75" hidden="false" customHeight="false" outlineLevel="0" collapsed="false">
      <c r="A619" s="5" t="n">
        <f aca="false">A618+2</f>
        <v>1234</v>
      </c>
      <c r="B619" s="0" t="str">
        <f aca="false">DEC2HEX(A619)</f>
        <v>4D2</v>
      </c>
      <c r="C619" s="0" t="str">
        <f aca="false">MID(HexString!$A$1,A619*2+1,4)</f>
        <v>003A</v>
      </c>
      <c r="D619" s="5" t="n">
        <f aca="false">IF(HEX2DEC(C619)&lt;32768,HEX2DEC(C619),HEX2DEC(C619)-65536)</f>
        <v>58</v>
      </c>
      <c r="E619" s="6" t="str">
        <f aca="false">VLOOKUP(MOD(A619,108)/2,Params!$A$2:$B$55,2)</f>
        <v>Rim Algo Parameter 4</v>
      </c>
      <c r="F619" s="0" t="str">
        <f aca="false">IF(MOD(A619,108)=0,A619/108,"")</f>
        <v/>
      </c>
    </row>
    <row r="620" customFormat="false" ht="12.75" hidden="false" customHeight="false" outlineLevel="0" collapsed="false">
      <c r="A620" s="5" t="n">
        <f aca="false">A619+2</f>
        <v>1236</v>
      </c>
      <c r="B620" s="0" t="str">
        <f aca="false">DEC2HEX(A620)</f>
        <v>4D4</v>
      </c>
      <c r="C620" s="0" t="str">
        <f aca="false">MID(HexString!$A$1,A620*2+1,4)</f>
        <v>0011</v>
      </c>
      <c r="D620" s="5" t="n">
        <f aca="false">IF(HEX2DEC(C620)&lt;32768,HEX2DEC(C620),HEX2DEC(C620)-65536)</f>
        <v>17</v>
      </c>
      <c r="E620" s="6" t="str">
        <f aca="false">VLOOKUP(MOD(A620,108)/2,Params!$A$2:$B$55,2)</f>
        <v>Rim Algo Parameter 5</v>
      </c>
      <c r="F620" s="0" t="str">
        <f aca="false">IF(MOD(A620,108)=0,A620/108,"")</f>
        <v/>
      </c>
    </row>
    <row r="621" customFormat="false" ht="12.75" hidden="false" customHeight="false" outlineLevel="0" collapsed="false">
      <c r="A621" s="5" t="n">
        <f aca="false">A620+2</f>
        <v>1238</v>
      </c>
      <c r="B621" s="0" t="str">
        <f aca="false">DEC2HEX(A621)</f>
        <v>4D6</v>
      </c>
      <c r="C621" s="0" t="str">
        <f aca="false">MID(HexString!$A$1,A621*2+1,4)</f>
        <v>0034</v>
      </c>
      <c r="D621" s="5" t="n">
        <f aca="false">IF(HEX2DEC(C621)&lt;32768,HEX2DEC(C621),HEX2DEC(C621)-65536)</f>
        <v>52</v>
      </c>
      <c r="E621" s="6" t="str">
        <f aca="false">VLOOKUP(MOD(A621,108)/2,Params!$A$2:$B$55,2)</f>
        <v>Rim Algo Parameter 6</v>
      </c>
      <c r="F621" s="0" t="str">
        <f aca="false">IF(MOD(A621,108)=0,A621/108,"")</f>
        <v/>
      </c>
    </row>
    <row r="622" customFormat="false" ht="12.75" hidden="false" customHeight="false" outlineLevel="0" collapsed="false">
      <c r="A622" s="5" t="n">
        <f aca="false">A621+2</f>
        <v>1240</v>
      </c>
      <c r="B622" s="0" t="str">
        <f aca="false">DEC2HEX(A622)</f>
        <v>4D8</v>
      </c>
      <c r="C622" s="0" t="str">
        <f aca="false">MID(HexString!$A$1,A622*2+1,4)</f>
        <v>0040</v>
      </c>
      <c r="D622" s="5" t="n">
        <f aca="false">IF(HEX2DEC(C622)&lt;32768,HEX2DEC(C622),HEX2DEC(C622)-65536)</f>
        <v>64</v>
      </c>
      <c r="E622" s="6" t="str">
        <f aca="false">VLOOKUP(MOD(A622,108)/2,Params!$A$2:$B$55,2)</f>
        <v>Rim Algo Parameter 7</v>
      </c>
      <c r="F622" s="0" t="str">
        <f aca="false">IF(MOD(A622,108)=0,A622/108,"")</f>
        <v/>
      </c>
    </row>
    <row r="623" customFormat="false" ht="12.75" hidden="false" customHeight="false" outlineLevel="0" collapsed="false">
      <c r="A623" s="5" t="n">
        <f aca="false">A622+2</f>
        <v>1242</v>
      </c>
      <c r="B623" s="0" t="str">
        <f aca="false">DEC2HEX(A623)</f>
        <v>4DA</v>
      </c>
      <c r="C623" s="0" t="str">
        <f aca="false">MID(HexString!$A$1,A623*2+1,4)</f>
        <v>004B</v>
      </c>
      <c r="D623" s="5" t="n">
        <f aca="false">IF(HEX2DEC(C623)&lt;32768,HEX2DEC(C623),HEX2DEC(C623)-65536)</f>
        <v>75</v>
      </c>
      <c r="E623" s="6" t="str">
        <f aca="false">VLOOKUP(MOD(A623,108)/2,Params!$A$2:$B$55,2)</f>
        <v>Rim Algo Parameter 8</v>
      </c>
      <c r="F623" s="0" t="str">
        <f aca="false">IF(MOD(A623,108)=0,A623/108,"")</f>
        <v/>
      </c>
    </row>
    <row r="624" customFormat="false" ht="12.75" hidden="false" customHeight="false" outlineLevel="0" collapsed="false">
      <c r="A624" s="5" t="n">
        <f aca="false">A623+2</f>
        <v>1244</v>
      </c>
      <c r="B624" s="0" t="str">
        <f aca="false">DEC2HEX(A624)</f>
        <v>4DC</v>
      </c>
      <c r="C624" s="0" t="str">
        <f aca="false">MID(HexString!$A$1,A624*2+1,4)</f>
        <v>0000</v>
      </c>
      <c r="D624" s="5" t="n">
        <f aca="false">IF(HEX2DEC(C624)&lt;32768,HEX2DEC(C624),HEX2DEC(C624)-65536)</f>
        <v>0</v>
      </c>
      <c r="E624" s="6" t="str">
        <f aca="false">VLOOKUP(MOD(A624,108)/2,Params!$A$2:$B$55,2)</f>
        <v>Head PCM Tune</v>
      </c>
      <c r="F624" s="0" t="str">
        <f aca="false">IF(MOD(A624,108)=0,A624/108,"")</f>
        <v/>
      </c>
    </row>
    <row r="625" customFormat="false" ht="12.75" hidden="false" customHeight="false" outlineLevel="0" collapsed="false">
      <c r="A625" s="5" t="n">
        <f aca="false">A624+2</f>
        <v>1246</v>
      </c>
      <c r="B625" s="0" t="str">
        <f aca="false">DEC2HEX(A625)</f>
        <v>4DE</v>
      </c>
      <c r="C625" s="0" t="str">
        <f aca="false">MID(HexString!$A$1,A625*2+1,4)</f>
        <v>0000</v>
      </c>
      <c r="D625" s="5" t="n">
        <f aca="false">IF(HEX2DEC(C625)&lt;32768,HEX2DEC(C625),HEX2DEC(C625)-65536)</f>
        <v>0</v>
      </c>
      <c r="E625" s="6" t="str">
        <f aca="false">VLOOKUP(MOD(A625,108)/2,Params!$A$2:$B$55,2)</f>
        <v>Head PCM Decay</v>
      </c>
      <c r="F625" s="0" t="str">
        <f aca="false">IF(MOD(A625,108)=0,A625/108,"")</f>
        <v/>
      </c>
    </row>
    <row r="626" customFormat="false" ht="12.75" hidden="false" customHeight="false" outlineLevel="0" collapsed="false">
      <c r="A626" s="5" t="n">
        <f aca="false">A625+2</f>
        <v>1248</v>
      </c>
      <c r="B626" s="0" t="str">
        <f aca="false">DEC2HEX(A626)</f>
        <v>4E0</v>
      </c>
      <c r="C626" s="0" t="str">
        <f aca="false">MID(HexString!$A$1,A626*2+1,4)</f>
        <v>0064</v>
      </c>
      <c r="D626" s="5" t="n">
        <f aca="false">IF(HEX2DEC(C626)&lt;32768,HEX2DEC(C626),HEX2DEC(C626)-65536)</f>
        <v>100</v>
      </c>
      <c r="E626" s="6" t="str">
        <f aca="false">VLOOKUP(MOD(A626,108)/2,Params!$A$2:$B$55,2)</f>
        <v>Head PCM Level</v>
      </c>
      <c r="F626" s="0" t="str">
        <f aca="false">IF(MOD(A626,108)=0,A626/108,"")</f>
        <v/>
      </c>
    </row>
    <row r="627" customFormat="false" ht="12.75" hidden="false" customHeight="false" outlineLevel="0" collapsed="false">
      <c r="A627" s="5" t="n">
        <f aca="false">A626+2</f>
        <v>1250</v>
      </c>
      <c r="B627" s="0" t="str">
        <f aca="false">DEC2HEX(A627)</f>
        <v>4E2</v>
      </c>
      <c r="C627" s="0" t="str">
        <f aca="false">MID(HexString!$A$1,A627*2+1,4)</f>
        <v>0000</v>
      </c>
      <c r="D627" s="5" t="n">
        <f aca="false">IF(HEX2DEC(C627)&lt;32768,HEX2DEC(C627),HEX2DEC(C627)-65536)</f>
        <v>0</v>
      </c>
      <c r="E627" s="6" t="str">
        <f aca="false">VLOOKUP(MOD(A627,108)/2,Params!$A$2:$B$55,2)</f>
        <v>Head PCM Pan</v>
      </c>
      <c r="F627" s="0" t="str">
        <f aca="false">IF(MOD(A627,108)=0,A627/108,"")</f>
        <v/>
      </c>
    </row>
    <row r="628" customFormat="false" ht="12.75" hidden="false" customHeight="false" outlineLevel="0" collapsed="false">
      <c r="A628" s="5" t="n">
        <f aca="false">A627+2</f>
        <v>1252</v>
      </c>
      <c r="B628" s="0" t="str">
        <f aca="false">DEC2HEX(A628)</f>
        <v>4E4</v>
      </c>
      <c r="C628" s="0" t="str">
        <f aca="false">MID(HexString!$A$1,A628*2+1,4)</f>
        <v>003A</v>
      </c>
      <c r="D628" s="5" t="n">
        <f aca="false">IF(HEX2DEC(C628)&lt;32768,HEX2DEC(C628),HEX2DEC(C628)-65536)</f>
        <v>58</v>
      </c>
      <c r="E628" s="6" t="str">
        <f aca="false">VLOOKUP(MOD(A628,108)/2,Params!$A$2:$B$55,2)</f>
        <v>Head PCM Number</v>
      </c>
      <c r="F628" s="0" t="str">
        <f aca="false">IF(MOD(A628,108)=0,A628/108,"")</f>
        <v/>
      </c>
    </row>
    <row r="629" customFormat="false" ht="12.75" hidden="false" customHeight="false" outlineLevel="0" collapsed="false">
      <c r="A629" s="5" t="n">
        <f aca="false">A628+2</f>
        <v>1254</v>
      </c>
      <c r="B629" s="0" t="str">
        <f aca="false">DEC2HEX(A629)</f>
        <v>4E6</v>
      </c>
      <c r="C629" s="0" t="str">
        <f aca="false">MID(HexString!$A$1,A629*2+1,4)</f>
        <v>0000</v>
      </c>
      <c r="D629" s="5" t="n">
        <f aca="false">IF(HEX2DEC(C629)&lt;32768,HEX2DEC(C629),HEX2DEC(C629)-65536)</f>
        <v>0</v>
      </c>
      <c r="E629" s="6" t="str">
        <f aca="false">VLOOKUP(MOD(A629,108)/2,Params!$A$2:$B$55,2)</f>
        <v>Head PCM Vel Curve</v>
      </c>
      <c r="F629" s="0" t="str">
        <f aca="false">IF(MOD(A629,108)=0,A629/108,"")</f>
        <v/>
      </c>
    </row>
    <row r="630" customFormat="false" ht="12.75" hidden="false" customHeight="false" outlineLevel="0" collapsed="false">
      <c r="A630" s="5" t="n">
        <f aca="false">A629+2</f>
        <v>1256</v>
      </c>
      <c r="B630" s="0" t="str">
        <f aca="false">DEC2HEX(A630)</f>
        <v>4E8</v>
      </c>
      <c r="C630" s="0" t="str">
        <f aca="false">MID(HexString!$A$1,A630*2+1,4)</f>
        <v>0000</v>
      </c>
      <c r="D630" s="5" t="n">
        <f aca="false">IF(HEX2DEC(C630)&lt;32768,HEX2DEC(C630),HEX2DEC(C630)-65536)</f>
        <v>0</v>
      </c>
      <c r="E630" s="6" t="str">
        <f aca="false">VLOOKUP(MOD(A630,108)/2,Params!$A$2:$B$55,2)</f>
        <v>Head PCM Pres Curve</v>
      </c>
      <c r="F630" s="0" t="str">
        <f aca="false">IF(MOD(A630,108)=0,A630/108,"")</f>
        <v/>
      </c>
    </row>
    <row r="631" customFormat="false" ht="12.75" hidden="false" customHeight="false" outlineLevel="0" collapsed="false">
      <c r="A631" s="5" t="n">
        <f aca="false">A630+2</f>
        <v>1258</v>
      </c>
      <c r="B631" s="0" t="str">
        <f aca="false">DEC2HEX(A631)</f>
        <v>4EA</v>
      </c>
      <c r="C631" s="0" t="str">
        <f aca="false">MID(HexString!$A$1,A631*2+1,4)</f>
        <v>0005</v>
      </c>
      <c r="D631" s="5" t="n">
        <f aca="false">IF(HEX2DEC(C631)&lt;32768,HEX2DEC(C631),HEX2DEC(C631)-65536)</f>
        <v>5</v>
      </c>
      <c r="E631" s="6" t="str">
        <f aca="false">VLOOKUP(MOD(A631,108)/2,Params!$A$2:$B$55,2)</f>
        <v>Head PCM Pres Tune</v>
      </c>
      <c r="F631" s="0" t="str">
        <f aca="false">IF(MOD(A631,108)=0,A631/108,"")</f>
        <v/>
      </c>
    </row>
    <row r="632" customFormat="false" ht="12.75" hidden="false" customHeight="false" outlineLevel="0" collapsed="false">
      <c r="A632" s="5" t="n">
        <f aca="false">A631+2</f>
        <v>1260</v>
      </c>
      <c r="B632" s="0" t="str">
        <f aca="false">DEC2HEX(A632)</f>
        <v>4EC</v>
      </c>
      <c r="C632" s="0" t="str">
        <f aca="false">MID(HexString!$A$1,A632*2+1,4)</f>
        <v>FFD8</v>
      </c>
      <c r="D632" s="5" t="n">
        <f aca="false">IF(HEX2DEC(C632)&lt;32768,HEX2DEC(C632),HEX2DEC(C632)-65536)</f>
        <v>-40</v>
      </c>
      <c r="E632" s="6" t="str">
        <f aca="false">VLOOKUP(MOD(A632,108)/2,Params!$A$2:$B$55,2)</f>
        <v>Head PCM Pres Decay</v>
      </c>
      <c r="F632" s="0" t="str">
        <f aca="false">IF(MOD(A632,108)=0,A632/108,"")</f>
        <v/>
      </c>
    </row>
    <row r="633" customFormat="false" ht="12.75" hidden="false" customHeight="false" outlineLevel="0" collapsed="false">
      <c r="A633" s="5" t="n">
        <f aca="false">A632+2</f>
        <v>1262</v>
      </c>
      <c r="B633" s="0" t="str">
        <f aca="false">DEC2HEX(A633)</f>
        <v>4EE</v>
      </c>
      <c r="C633" s="0" t="str">
        <f aca="false">MID(HexString!$A$1,A633*2+1,4)</f>
        <v>0000</v>
      </c>
      <c r="D633" s="5" t="n">
        <f aca="false">IF(HEX2DEC(C633)&lt;32768,HEX2DEC(C633),HEX2DEC(C633)-65536)</f>
        <v>0</v>
      </c>
      <c r="E633" s="6" t="str">
        <f aca="false">VLOOKUP(MOD(A633,108)/2,Params!$A$2:$B$55,2)</f>
        <v>Rim PCM Tune</v>
      </c>
      <c r="F633" s="0" t="str">
        <f aca="false">IF(MOD(A633,108)=0,A633/108,"")</f>
        <v/>
      </c>
    </row>
    <row r="634" customFormat="false" ht="12.75" hidden="false" customHeight="false" outlineLevel="0" collapsed="false">
      <c r="A634" s="5" t="n">
        <f aca="false">A633+2</f>
        <v>1264</v>
      </c>
      <c r="B634" s="0" t="str">
        <f aca="false">DEC2HEX(A634)</f>
        <v>4F0</v>
      </c>
      <c r="C634" s="0" t="str">
        <f aca="false">MID(HexString!$A$1,A634*2+1,4)</f>
        <v>0000</v>
      </c>
      <c r="D634" s="5" t="n">
        <f aca="false">IF(HEX2DEC(C634)&lt;32768,HEX2DEC(C634),HEX2DEC(C634)-65536)</f>
        <v>0</v>
      </c>
      <c r="E634" s="6" t="str">
        <f aca="false">VLOOKUP(MOD(A634,108)/2,Params!$A$2:$B$55,2)</f>
        <v>Rim PCM Decay</v>
      </c>
      <c r="F634" s="0" t="str">
        <f aca="false">IF(MOD(A634,108)=0,A634/108,"")</f>
        <v/>
      </c>
    </row>
    <row r="635" customFormat="false" ht="12.75" hidden="false" customHeight="false" outlineLevel="0" collapsed="false">
      <c r="A635" s="5" t="n">
        <f aca="false">A634+2</f>
        <v>1266</v>
      </c>
      <c r="B635" s="0" t="str">
        <f aca="false">DEC2HEX(A635)</f>
        <v>4F2</v>
      </c>
      <c r="C635" s="0" t="str">
        <f aca="false">MID(HexString!$A$1,A635*2+1,4)</f>
        <v>0000</v>
      </c>
      <c r="D635" s="5" t="n">
        <f aca="false">IF(HEX2DEC(C635)&lt;32768,HEX2DEC(C635),HEX2DEC(C635)-65536)</f>
        <v>0</v>
      </c>
      <c r="E635" s="6" t="str">
        <f aca="false">VLOOKUP(MOD(A635,108)/2,Params!$A$2:$B$55,2)</f>
        <v>Rim PCM Level</v>
      </c>
      <c r="F635" s="0" t="str">
        <f aca="false">IF(MOD(A635,108)=0,A635/108,"")</f>
        <v/>
      </c>
    </row>
    <row r="636" customFormat="false" ht="12.75" hidden="false" customHeight="false" outlineLevel="0" collapsed="false">
      <c r="A636" s="5" t="n">
        <f aca="false">A635+2</f>
        <v>1268</v>
      </c>
      <c r="B636" s="0" t="str">
        <f aca="false">DEC2HEX(A636)</f>
        <v>4F4</v>
      </c>
      <c r="C636" s="0" t="str">
        <f aca="false">MID(HexString!$A$1,A636*2+1,4)</f>
        <v>0000</v>
      </c>
      <c r="D636" s="5" t="n">
        <f aca="false">IF(HEX2DEC(C636)&lt;32768,HEX2DEC(C636),HEX2DEC(C636)-65536)</f>
        <v>0</v>
      </c>
      <c r="E636" s="6" t="str">
        <f aca="false">VLOOKUP(MOD(A636,108)/2,Params!$A$2:$B$55,2)</f>
        <v>Rim PCM Pan</v>
      </c>
      <c r="F636" s="0" t="str">
        <f aca="false">IF(MOD(A636,108)=0,A636/108,"")</f>
        <v/>
      </c>
    </row>
    <row r="637" customFormat="false" ht="12.75" hidden="false" customHeight="false" outlineLevel="0" collapsed="false">
      <c r="A637" s="5" t="n">
        <f aca="false">A636+2</f>
        <v>1270</v>
      </c>
      <c r="B637" s="0" t="str">
        <f aca="false">DEC2HEX(A637)</f>
        <v>4F6</v>
      </c>
      <c r="C637" s="0" t="str">
        <f aca="false">MID(HexString!$A$1,A637*2+1,4)</f>
        <v>001D</v>
      </c>
      <c r="D637" s="5" t="n">
        <f aca="false">IF(HEX2DEC(C637)&lt;32768,HEX2DEC(C637),HEX2DEC(C637)-65536)</f>
        <v>29</v>
      </c>
      <c r="E637" s="6" t="str">
        <f aca="false">VLOOKUP(MOD(A637,108)/2,Params!$A$2:$B$55,2)</f>
        <v>Rim PCM Number</v>
      </c>
      <c r="F637" s="0" t="str">
        <f aca="false">IF(MOD(A637,108)=0,A637/108,"")</f>
        <v/>
      </c>
    </row>
    <row r="638" customFormat="false" ht="12.75" hidden="false" customHeight="false" outlineLevel="0" collapsed="false">
      <c r="A638" s="5" t="n">
        <f aca="false">A637+2</f>
        <v>1272</v>
      </c>
      <c r="B638" s="0" t="str">
        <f aca="false">DEC2HEX(A638)</f>
        <v>4F8</v>
      </c>
      <c r="C638" s="0" t="str">
        <f aca="false">MID(HexString!$A$1,A638*2+1,4)</f>
        <v>0000</v>
      </c>
      <c r="D638" s="5" t="n">
        <f aca="false">IF(HEX2DEC(C638)&lt;32768,HEX2DEC(C638),HEX2DEC(C638)-65536)</f>
        <v>0</v>
      </c>
      <c r="E638" s="6" t="str">
        <f aca="false">VLOOKUP(MOD(A638,108)/2,Params!$A$2:$B$55,2)</f>
        <v>Rim PCM Vel Curve</v>
      </c>
      <c r="F638" s="0" t="str">
        <f aca="false">IF(MOD(A638,108)=0,A638/108,"")</f>
        <v/>
      </c>
    </row>
    <row r="639" customFormat="false" ht="12.75" hidden="false" customHeight="false" outlineLevel="0" collapsed="false">
      <c r="A639" s="5" t="n">
        <f aca="false">A638+2</f>
        <v>1274</v>
      </c>
      <c r="B639" s="0" t="str">
        <f aca="false">DEC2HEX(A639)</f>
        <v>4FA</v>
      </c>
      <c r="C639" s="0" t="str">
        <f aca="false">MID(HexString!$A$1,A639*2+1,4)</f>
        <v>0000</v>
      </c>
      <c r="D639" s="5" t="n">
        <f aca="false">IF(HEX2DEC(C639)&lt;32768,HEX2DEC(C639),HEX2DEC(C639)-65536)</f>
        <v>0</v>
      </c>
      <c r="E639" s="6" t="str">
        <f aca="false">VLOOKUP(MOD(A639,108)/2,Params!$A$2:$B$55,2)</f>
        <v>Rim PCM Pres Curve</v>
      </c>
      <c r="F639" s="0" t="str">
        <f aca="false">IF(MOD(A639,108)=0,A639/108,"")</f>
        <v/>
      </c>
    </row>
    <row r="640" customFormat="false" ht="12.75" hidden="false" customHeight="false" outlineLevel="0" collapsed="false">
      <c r="A640" s="5" t="n">
        <f aca="false">A639+2</f>
        <v>1276</v>
      </c>
      <c r="B640" s="0" t="str">
        <f aca="false">DEC2HEX(A640)</f>
        <v>4FC</v>
      </c>
      <c r="C640" s="0" t="str">
        <f aca="false">MID(HexString!$A$1,A640*2+1,4)</f>
        <v>0000</v>
      </c>
      <c r="D640" s="5" t="n">
        <f aca="false">IF(HEX2DEC(C640)&lt;32768,HEX2DEC(C640),HEX2DEC(C640)-65536)</f>
        <v>0</v>
      </c>
      <c r="E640" s="6" t="str">
        <f aca="false">VLOOKUP(MOD(A640,108)/2,Params!$A$2:$B$55,2)</f>
        <v>Rim PCM Pres Tune</v>
      </c>
      <c r="F640" s="0" t="str">
        <f aca="false">IF(MOD(A640,108)=0,A640/108,"")</f>
        <v/>
      </c>
    </row>
    <row r="641" customFormat="false" ht="12.75" hidden="false" customHeight="false" outlineLevel="0" collapsed="false">
      <c r="A641" s="5" t="n">
        <f aca="false">A640+2</f>
        <v>1278</v>
      </c>
      <c r="B641" s="0" t="str">
        <f aca="false">DEC2HEX(A641)</f>
        <v>4FE</v>
      </c>
      <c r="C641" s="0" t="str">
        <f aca="false">MID(HexString!$A$1,A641*2+1,4)</f>
        <v>0000</v>
      </c>
      <c r="D641" s="5" t="n">
        <f aca="false">IF(HEX2DEC(C641)&lt;32768,HEX2DEC(C641),HEX2DEC(C641)-65536)</f>
        <v>0</v>
      </c>
      <c r="E641" s="6" t="str">
        <f aca="false">VLOOKUP(MOD(A641,108)/2,Params!$A$2:$B$55,2)</f>
        <v>Rim PCM Pres Decay</v>
      </c>
      <c r="F641" s="0" t="str">
        <f aca="false">IF(MOD(A641,108)=0,A641/108,"")</f>
        <v/>
      </c>
    </row>
    <row r="642" customFormat="false" ht="12.75" hidden="false" customHeight="false" outlineLevel="0" collapsed="false">
      <c r="A642" s="5" t="n">
        <f aca="false">A641+2</f>
        <v>1280</v>
      </c>
      <c r="B642" s="0" t="str">
        <f aca="false">DEC2HEX(A642)</f>
        <v>500</v>
      </c>
      <c r="C642" s="0" t="str">
        <f aca="false">MID(HexString!$A$1,A642*2+1,4)</f>
        <v>0009</v>
      </c>
      <c r="D642" s="5" t="n">
        <f aca="false">IF(HEX2DEC(C642)&lt;32768,HEX2DEC(C642),HEX2DEC(C642)-65536)</f>
        <v>9</v>
      </c>
      <c r="E642" s="6" t="str">
        <f aca="false">VLOOKUP(MOD(A642,108)/2,Params!$A$2:$B$55,2)</f>
        <v>Reverb Type</v>
      </c>
      <c r="F642" s="0" t="str">
        <f aca="false">IF(MOD(A642,108)=0,A642/108,"")</f>
        <v/>
      </c>
    </row>
    <row r="643" customFormat="false" ht="12.75" hidden="false" customHeight="false" outlineLevel="0" collapsed="false">
      <c r="A643" s="5" t="n">
        <f aca="false">A642+2</f>
        <v>1282</v>
      </c>
      <c r="B643" s="0" t="str">
        <f aca="false">DEC2HEX(A643)</f>
        <v>502</v>
      </c>
      <c r="C643" s="0" t="str">
        <f aca="false">MID(HexString!$A$1,A643*2+1,4)</f>
        <v>0012</v>
      </c>
      <c r="D643" s="5" t="n">
        <f aca="false">IF(HEX2DEC(C643)&lt;32768,HEX2DEC(C643),HEX2DEC(C643)-65536)</f>
        <v>18</v>
      </c>
      <c r="E643" s="6" t="str">
        <f aca="false">VLOOKUP(MOD(A643,108)/2,Params!$A$2:$B$55,2)</f>
        <v>Reverb Balance</v>
      </c>
      <c r="F643" s="0" t="str">
        <f aca="false">IF(MOD(A643,108)=0,A643/108,"")</f>
        <v/>
      </c>
    </row>
    <row r="644" customFormat="false" ht="12.75" hidden="false" customHeight="false" outlineLevel="0" collapsed="false">
      <c r="A644" s="5" t="n">
        <f aca="false">A643+2</f>
        <v>1284</v>
      </c>
      <c r="B644" s="0" t="str">
        <f aca="false">DEC2HEX(A644)</f>
        <v>504</v>
      </c>
      <c r="C644" s="0" t="str">
        <f aca="false">MID(HexString!$A$1,A644*2+1,4)</f>
        <v>0040</v>
      </c>
      <c r="D644" s="5" t="n">
        <f aca="false">IF(HEX2DEC(C644)&lt;32768,HEX2DEC(C644),HEX2DEC(C644)-65536)</f>
        <v>64</v>
      </c>
      <c r="E644" s="6" t="str">
        <f aca="false">VLOOKUP(MOD(A644,108)/2,Params!$A$2:$B$55,2)</f>
        <v>Reverb Depth</v>
      </c>
      <c r="F644" s="0" t="str">
        <f aca="false">IF(MOD(A644,108)=0,A644/108,"")</f>
        <v/>
      </c>
    </row>
    <row r="645" customFormat="false" ht="12.75" hidden="false" customHeight="false" outlineLevel="0" collapsed="false">
      <c r="A645" s="5" t="n">
        <f aca="false">A644+2</f>
        <v>1286</v>
      </c>
      <c r="B645" s="0" t="str">
        <f aca="false">DEC2HEX(A645)</f>
        <v>506</v>
      </c>
      <c r="C645" s="0" t="str">
        <f aca="false">MID(HexString!$A$1,A645*2+1,4)</f>
        <v>000E</v>
      </c>
      <c r="D645" s="5" t="n">
        <f aca="false">IF(HEX2DEC(C645)&lt;32768,HEX2DEC(C645),HEX2DEC(C645)-65536)</f>
        <v>14</v>
      </c>
      <c r="E645" s="6" t="str">
        <f aca="false">VLOOKUP(MOD(A645,108)/2,Params!$A$2:$B$55,2)</f>
        <v>Reverb Hi Damp</v>
      </c>
      <c r="F645" s="0" t="str">
        <f aca="false">IF(MOD(A645,108)=0,A645/108,"")</f>
        <v/>
      </c>
    </row>
    <row r="646" customFormat="false" ht="12.75" hidden="false" customHeight="false" outlineLevel="0" collapsed="false">
      <c r="A646" s="5" t="n">
        <f aca="false">A645+2</f>
        <v>1288</v>
      </c>
      <c r="B646" s="0" t="str">
        <f aca="false">DEC2HEX(A646)</f>
        <v>508</v>
      </c>
      <c r="C646" s="0" t="str">
        <f aca="false">MID(HexString!$A$1,A646*2+1,4)</f>
        <v>0000</v>
      </c>
      <c r="D646" s="5" t="n">
        <f aca="false">IF(HEX2DEC(C646)&lt;32768,HEX2DEC(C646),HEX2DEC(C646)-65536)</f>
        <v>0</v>
      </c>
      <c r="E646" s="6" t="str">
        <f aca="false">VLOOKUP(MOD(A646,108)/2,Params!$A$2:$B$55,2)</f>
        <v>Delay Feedback</v>
      </c>
      <c r="F646" s="0" t="str">
        <f aca="false">IF(MOD(A646,108)=0,A646/108,"")</f>
        <v/>
      </c>
    </row>
    <row r="647" customFormat="false" ht="12.75" hidden="false" customHeight="false" outlineLevel="0" collapsed="false">
      <c r="A647" s="5" t="n">
        <f aca="false">A646+2</f>
        <v>1290</v>
      </c>
      <c r="B647" s="0" t="str">
        <f aca="false">DEC2HEX(A647)</f>
        <v>50A</v>
      </c>
      <c r="C647" s="0" t="str">
        <f aca="false">MID(HexString!$A$1,A647*2+1,4)</f>
        <v>0000</v>
      </c>
      <c r="D647" s="5" t="n">
        <f aca="false">IF(HEX2DEC(C647)&lt;32768,HEX2DEC(C647),HEX2DEC(C647)-65536)</f>
        <v>0</v>
      </c>
      <c r="E647" s="6" t="str">
        <f aca="false">VLOOKUP(MOD(A647,108)/2,Params!$A$2:$B$55,2)</f>
        <v>Delay Balance</v>
      </c>
      <c r="F647" s="0" t="str">
        <f aca="false">IF(MOD(A647,108)=0,A647/108,"")</f>
        <v/>
      </c>
    </row>
    <row r="648" customFormat="false" ht="12.75" hidden="false" customHeight="false" outlineLevel="0" collapsed="false">
      <c r="A648" s="5" t="n">
        <f aca="false">A647+2</f>
        <v>1292</v>
      </c>
      <c r="B648" s="0" t="str">
        <f aca="false">DEC2HEX(A648)</f>
        <v>50C</v>
      </c>
      <c r="C648" s="0" t="str">
        <f aca="false">MID(HexString!$A$1,A648*2+1,4)</f>
        <v>0000</v>
      </c>
      <c r="D648" s="5" t="n">
        <f aca="false">IF(HEX2DEC(C648)&lt;32768,HEX2DEC(C648),HEX2DEC(C648)-65536)</f>
        <v>0</v>
      </c>
      <c r="E648" s="6" t="str">
        <f aca="false">VLOOKUP(MOD(A648,108)/2,Params!$A$2:$B$55,2)</f>
        <v>Delay Time</v>
      </c>
      <c r="F648" s="0" t="str">
        <f aca="false">IF(MOD(A648,108)=0,A648/108,"")</f>
        <v/>
      </c>
    </row>
    <row r="649" customFormat="false" ht="12.75" hidden="false" customHeight="false" outlineLevel="0" collapsed="false">
      <c r="A649" s="5" t="n">
        <f aca="false">A648+2</f>
        <v>1294</v>
      </c>
      <c r="B649" s="0" t="str">
        <f aca="false">DEC2HEX(A649)</f>
        <v>50E</v>
      </c>
      <c r="C649" s="0" t="str">
        <f aca="false">MID(HexString!$A$1,A649*2+1,4)</f>
        <v>0000</v>
      </c>
      <c r="D649" s="5" t="n">
        <f aca="false">IF(HEX2DEC(C649)&lt;32768,HEX2DEC(C649),HEX2DEC(C649)-65536)</f>
        <v>0</v>
      </c>
      <c r="E649" s="6" t="str">
        <f aca="false">VLOOKUP(MOD(A649,108)/2,Params!$A$2:$B$55,2)</f>
        <v>Delay Hi Damp</v>
      </c>
      <c r="F649" s="0" t="str">
        <f aca="false">IF(MOD(A649,108)=0,A649/108,"")</f>
        <v/>
      </c>
    </row>
    <row r="650" customFormat="false" ht="12.75" hidden="false" customHeight="false" outlineLevel="0" collapsed="false">
      <c r="A650" s="5" t="n">
        <f aca="false">A649+2</f>
        <v>1296</v>
      </c>
      <c r="B650" s="0" t="str">
        <f aca="false">DEC2HEX(A650)</f>
        <v>510</v>
      </c>
      <c r="C650" s="0" t="str">
        <f aca="false">MID(HexString!$A$1,A650*2+1,4)</f>
        <v>0000</v>
      </c>
      <c r="D650" s="5" t="n">
        <f aca="false">IF(HEX2DEC(C650)&lt;32768,HEX2DEC(C650),HEX2DEC(C650)-65536)</f>
        <v>0</v>
      </c>
      <c r="E650" s="6" t="str">
        <f aca="false">VLOOKUP(MOD(A650,108)/2,Params!$A$2:$B$55,2)</f>
        <v>Head Algo Pres Curve</v>
      </c>
      <c r="F650" s="5" t="n">
        <f aca="false">IF(MOD(A650,108)=0,A650/108,"")</f>
        <v>12</v>
      </c>
    </row>
    <row r="651" customFormat="false" ht="12.75" hidden="false" customHeight="false" outlineLevel="0" collapsed="false">
      <c r="A651" s="5" t="n">
        <f aca="false">A650+2</f>
        <v>1298</v>
      </c>
      <c r="B651" s="0" t="str">
        <f aca="false">DEC2HEX(A651)</f>
        <v>512</v>
      </c>
      <c r="C651" s="0" t="str">
        <f aca="false">MID(HexString!$A$1,A651*2+1,4)</f>
        <v>0000</v>
      </c>
      <c r="D651" s="5" t="n">
        <f aca="false">IF(HEX2DEC(C651)&lt;32768,HEX2DEC(C651),HEX2DEC(C651)-65536)</f>
        <v>0</v>
      </c>
      <c r="E651" s="6" t="str">
        <f aca="false">VLOOKUP(MOD(A651,108)/2,Params!$A$2:$B$55,2)</f>
        <v>Pre EQ</v>
      </c>
      <c r="F651" s="0" t="str">
        <f aca="false">IF(MOD(A651,108)=0,A651/108,"")</f>
        <v/>
      </c>
    </row>
    <row r="652" customFormat="false" ht="12.75" hidden="false" customHeight="false" outlineLevel="0" collapsed="false">
      <c r="A652" s="5" t="n">
        <f aca="false">A651+2</f>
        <v>1300</v>
      </c>
      <c r="B652" s="0" t="str">
        <f aca="false">DEC2HEX(A652)</f>
        <v>514</v>
      </c>
      <c r="C652" s="0" t="str">
        <f aca="false">MID(HexString!$A$1,A652*2+1,4)</f>
        <v>0021</v>
      </c>
      <c r="D652" s="5" t="n">
        <f aca="false">IF(HEX2DEC(C652)&lt;32768,HEX2DEC(C652),HEX2DEC(C652)-65536)</f>
        <v>33</v>
      </c>
      <c r="E652" s="6" t="str">
        <f aca="false">VLOOKUP(MOD(A652,108)/2,Params!$A$2:$B$55,2)</f>
        <v>Head Algo Tune</v>
      </c>
      <c r="F652" s="0" t="str">
        <f aca="false">IF(MOD(A652,108)=0,A652/108,"")</f>
        <v/>
      </c>
    </row>
    <row r="653" customFormat="false" ht="12.75" hidden="false" customHeight="false" outlineLevel="0" collapsed="false">
      <c r="A653" s="5" t="n">
        <f aca="false">A652+2</f>
        <v>1302</v>
      </c>
      <c r="B653" s="0" t="str">
        <f aca="false">DEC2HEX(A653)</f>
        <v>516</v>
      </c>
      <c r="C653" s="0" t="str">
        <f aca="false">MID(HexString!$A$1,A653*2+1,4)</f>
        <v>0047</v>
      </c>
      <c r="D653" s="5" t="n">
        <f aca="false">IF(HEX2DEC(C653)&lt;32768,HEX2DEC(C653),HEX2DEC(C653)-65536)</f>
        <v>71</v>
      </c>
      <c r="E653" s="6" t="str">
        <f aca="false">VLOOKUP(MOD(A653,108)/2,Params!$A$2:$B$55,2)</f>
        <v>Head Algo Decay</v>
      </c>
      <c r="F653" s="0" t="str">
        <f aca="false">IF(MOD(A653,108)=0,A653/108,"")</f>
        <v/>
      </c>
    </row>
    <row r="654" customFormat="false" ht="12.75" hidden="false" customHeight="false" outlineLevel="0" collapsed="false">
      <c r="A654" s="5" t="n">
        <f aca="false">A653+2</f>
        <v>1304</v>
      </c>
      <c r="B654" s="0" t="str">
        <f aca="false">DEC2HEX(A654)</f>
        <v>518</v>
      </c>
      <c r="C654" s="0" t="str">
        <f aca="false">MID(HexString!$A$1,A654*2+1,4)</f>
        <v>0014</v>
      </c>
      <c r="D654" s="5" t="n">
        <f aca="false">IF(HEX2DEC(C654)&lt;32768,HEX2DEC(C654),HEX2DEC(C654)-65536)</f>
        <v>20</v>
      </c>
      <c r="E654" s="6" t="str">
        <f aca="false">VLOOKUP(MOD(A654,108)/2,Params!$A$2:$B$55,2)</f>
        <v>Head Algo Level</v>
      </c>
      <c r="F654" s="0" t="str">
        <f aca="false">IF(MOD(A654,108)=0,A654/108,"")</f>
        <v/>
      </c>
    </row>
    <row r="655" customFormat="false" ht="12.75" hidden="false" customHeight="false" outlineLevel="0" collapsed="false">
      <c r="A655" s="5" t="n">
        <f aca="false">A654+2</f>
        <v>1306</v>
      </c>
      <c r="B655" s="0" t="str">
        <f aca="false">DEC2HEX(A655)</f>
        <v>51A</v>
      </c>
      <c r="C655" s="0" t="str">
        <f aca="false">MID(HexString!$A$1,A655*2+1,4)</f>
        <v>0000</v>
      </c>
      <c r="D655" s="5" t="n">
        <f aca="false">IF(HEX2DEC(C655)&lt;32768,HEX2DEC(C655),HEX2DEC(C655)-65536)</f>
        <v>0</v>
      </c>
      <c r="E655" s="6" t="str">
        <f aca="false">VLOOKUP(MOD(A655,108)/2,Params!$A$2:$B$55,2)</f>
        <v>Head Algo Pan</v>
      </c>
      <c r="F655" s="0" t="str">
        <f aca="false">IF(MOD(A655,108)=0,A655/108,"")</f>
        <v/>
      </c>
    </row>
    <row r="656" customFormat="false" ht="12.75" hidden="false" customHeight="false" outlineLevel="0" collapsed="false">
      <c r="A656" s="5" t="n">
        <f aca="false">A655+2</f>
        <v>1308</v>
      </c>
      <c r="B656" s="0" t="str">
        <f aca="false">DEC2HEX(A656)</f>
        <v>51C</v>
      </c>
      <c r="C656" s="0" t="str">
        <f aca="false">MID(HexString!$A$1,A656*2+1,4)</f>
        <v>000A</v>
      </c>
      <c r="D656" s="5" t="n">
        <f aca="false">IF(HEX2DEC(C656)&lt;32768,HEX2DEC(C656),HEX2DEC(C656)-65536)</f>
        <v>10</v>
      </c>
      <c r="E656" s="6" t="str">
        <f aca="false">VLOOKUP(MOD(A656,108)/2,Params!$A$2:$B$55,2)</f>
        <v>Head Algo Number</v>
      </c>
      <c r="F656" s="0" t="str">
        <f aca="false">IF(MOD(A656,108)=0,A656/108,"")</f>
        <v/>
      </c>
    </row>
    <row r="657" customFormat="false" ht="12.75" hidden="false" customHeight="false" outlineLevel="0" collapsed="false">
      <c r="A657" s="5" t="n">
        <f aca="false">A656+2</f>
        <v>1310</v>
      </c>
      <c r="B657" s="0" t="str">
        <f aca="false">DEC2HEX(A657)</f>
        <v>51E</v>
      </c>
      <c r="C657" s="0" t="str">
        <f aca="false">MID(HexString!$A$1,A657*2+1,4)</f>
        <v>003E</v>
      </c>
      <c r="D657" s="5" t="n">
        <f aca="false">IF(HEX2DEC(C657)&lt;32768,HEX2DEC(C657),HEX2DEC(C657)-65536)</f>
        <v>62</v>
      </c>
      <c r="E657" s="6" t="str">
        <f aca="false">VLOOKUP(MOD(A657,108)/2,Params!$A$2:$B$55,2)</f>
        <v>Head Algo Parameter 1</v>
      </c>
      <c r="F657" s="0" t="str">
        <f aca="false">IF(MOD(A657,108)=0,A657/108,"")</f>
        <v/>
      </c>
    </row>
    <row r="658" customFormat="false" ht="12.75" hidden="false" customHeight="false" outlineLevel="0" collapsed="false">
      <c r="A658" s="5" t="n">
        <f aca="false">A657+2</f>
        <v>1312</v>
      </c>
      <c r="B658" s="0" t="str">
        <f aca="false">DEC2HEX(A658)</f>
        <v>520</v>
      </c>
      <c r="C658" s="0" t="str">
        <f aca="false">MID(HexString!$A$1,A658*2+1,4)</f>
        <v>0053</v>
      </c>
      <c r="D658" s="5" t="n">
        <f aca="false">IF(HEX2DEC(C658)&lt;32768,HEX2DEC(C658),HEX2DEC(C658)-65536)</f>
        <v>83</v>
      </c>
      <c r="E658" s="6" t="str">
        <f aca="false">VLOOKUP(MOD(A658,108)/2,Params!$A$2:$B$55,2)</f>
        <v>Head Algo Parameter 2</v>
      </c>
      <c r="F658" s="0" t="str">
        <f aca="false">IF(MOD(A658,108)=0,A658/108,"")</f>
        <v/>
      </c>
    </row>
    <row r="659" customFormat="false" ht="12.75" hidden="false" customHeight="false" outlineLevel="0" collapsed="false">
      <c r="A659" s="5" t="n">
        <f aca="false">A658+2</f>
        <v>1314</v>
      </c>
      <c r="B659" s="0" t="str">
        <f aca="false">DEC2HEX(A659)</f>
        <v>522</v>
      </c>
      <c r="C659" s="0" t="str">
        <f aca="false">MID(HexString!$A$1,A659*2+1,4)</f>
        <v>0039</v>
      </c>
      <c r="D659" s="5" t="n">
        <f aca="false">IF(HEX2DEC(C659)&lt;32768,HEX2DEC(C659),HEX2DEC(C659)-65536)</f>
        <v>57</v>
      </c>
      <c r="E659" s="6" t="str">
        <f aca="false">VLOOKUP(MOD(A659,108)/2,Params!$A$2:$B$55,2)</f>
        <v>Head Algo Parameter 3</v>
      </c>
      <c r="F659" s="0" t="str">
        <f aca="false">IF(MOD(A659,108)=0,A659/108,"")</f>
        <v/>
      </c>
    </row>
    <row r="660" customFormat="false" ht="12.75" hidden="false" customHeight="false" outlineLevel="0" collapsed="false">
      <c r="A660" s="5" t="n">
        <f aca="false">A659+2</f>
        <v>1316</v>
      </c>
      <c r="B660" s="0" t="str">
        <f aca="false">DEC2HEX(A660)</f>
        <v>524</v>
      </c>
      <c r="C660" s="0" t="str">
        <f aca="false">MID(HexString!$A$1,A660*2+1,4)</f>
        <v>002C</v>
      </c>
      <c r="D660" s="5" t="n">
        <f aca="false">IF(HEX2DEC(C660)&lt;32768,HEX2DEC(C660),HEX2DEC(C660)-65536)</f>
        <v>44</v>
      </c>
      <c r="E660" s="6" t="str">
        <f aca="false">VLOOKUP(MOD(A660,108)/2,Params!$A$2:$B$55,2)</f>
        <v>Head Algo Parameter 4</v>
      </c>
      <c r="F660" s="0" t="str">
        <f aca="false">IF(MOD(A660,108)=0,A660/108,"")</f>
        <v/>
      </c>
    </row>
    <row r="661" customFormat="false" ht="12.75" hidden="false" customHeight="false" outlineLevel="0" collapsed="false">
      <c r="A661" s="5" t="n">
        <f aca="false">A660+2</f>
        <v>1318</v>
      </c>
      <c r="B661" s="0" t="str">
        <f aca="false">DEC2HEX(A661)</f>
        <v>526</v>
      </c>
      <c r="C661" s="0" t="str">
        <f aca="false">MID(HexString!$A$1,A661*2+1,4)</f>
        <v>002C</v>
      </c>
      <c r="D661" s="5" t="n">
        <f aca="false">IF(HEX2DEC(C661)&lt;32768,HEX2DEC(C661),HEX2DEC(C661)-65536)</f>
        <v>44</v>
      </c>
      <c r="E661" s="6" t="str">
        <f aca="false">VLOOKUP(MOD(A661,108)/2,Params!$A$2:$B$55,2)</f>
        <v>Head Algo Parameter 5</v>
      </c>
      <c r="F661" s="0" t="str">
        <f aca="false">IF(MOD(A661,108)=0,A661/108,"")</f>
        <v/>
      </c>
    </row>
    <row r="662" customFormat="false" ht="12.75" hidden="false" customHeight="false" outlineLevel="0" collapsed="false">
      <c r="A662" s="5" t="n">
        <f aca="false">A661+2</f>
        <v>1320</v>
      </c>
      <c r="B662" s="0" t="str">
        <f aca="false">DEC2HEX(A662)</f>
        <v>528</v>
      </c>
      <c r="C662" s="0" t="str">
        <f aca="false">MID(HexString!$A$1,A662*2+1,4)</f>
        <v>0054</v>
      </c>
      <c r="D662" s="5" t="n">
        <f aca="false">IF(HEX2DEC(C662)&lt;32768,HEX2DEC(C662),HEX2DEC(C662)-65536)</f>
        <v>84</v>
      </c>
      <c r="E662" s="6" t="str">
        <f aca="false">VLOOKUP(MOD(A662,108)/2,Params!$A$2:$B$55,2)</f>
        <v>Head Algo Parameter 6</v>
      </c>
      <c r="F662" s="0" t="str">
        <f aca="false">IF(MOD(A662,108)=0,A662/108,"")</f>
        <v/>
      </c>
    </row>
    <row r="663" customFormat="false" ht="12.75" hidden="false" customHeight="false" outlineLevel="0" collapsed="false">
      <c r="A663" s="5" t="n">
        <f aca="false">A662+2</f>
        <v>1322</v>
      </c>
      <c r="B663" s="0" t="str">
        <f aca="false">DEC2HEX(A663)</f>
        <v>52A</v>
      </c>
      <c r="C663" s="0" t="str">
        <f aca="false">MID(HexString!$A$1,A663*2+1,4)</f>
        <v>0030</v>
      </c>
      <c r="D663" s="5" t="n">
        <f aca="false">IF(HEX2DEC(C663)&lt;32768,HEX2DEC(C663),HEX2DEC(C663)-65536)</f>
        <v>48</v>
      </c>
      <c r="E663" s="6" t="str">
        <f aca="false">VLOOKUP(MOD(A663,108)/2,Params!$A$2:$B$55,2)</f>
        <v>Head Algo Parameter 7</v>
      </c>
      <c r="F663" s="0" t="str">
        <f aca="false">IF(MOD(A663,108)=0,A663/108,"")</f>
        <v/>
      </c>
    </row>
    <row r="664" customFormat="false" ht="12.75" hidden="false" customHeight="false" outlineLevel="0" collapsed="false">
      <c r="A664" s="5" t="n">
        <f aca="false">A663+2</f>
        <v>1324</v>
      </c>
      <c r="B664" s="0" t="str">
        <f aca="false">DEC2HEX(A664)</f>
        <v>52C</v>
      </c>
      <c r="C664" s="0" t="str">
        <f aca="false">MID(HexString!$A$1,A664*2+1,4)</f>
        <v>0019</v>
      </c>
      <c r="D664" s="5" t="n">
        <f aca="false">IF(HEX2DEC(C664)&lt;32768,HEX2DEC(C664),HEX2DEC(C664)-65536)</f>
        <v>25</v>
      </c>
      <c r="E664" s="6" t="str">
        <f aca="false">VLOOKUP(MOD(A664,108)/2,Params!$A$2:$B$55,2)</f>
        <v>Head Algo Parameter 8</v>
      </c>
      <c r="F664" s="0" t="str">
        <f aca="false">IF(MOD(A664,108)=0,A664/108,"")</f>
        <v/>
      </c>
    </row>
    <row r="665" customFormat="false" ht="12.75" hidden="false" customHeight="false" outlineLevel="0" collapsed="false">
      <c r="A665" s="5" t="n">
        <f aca="false">A664+2</f>
        <v>1326</v>
      </c>
      <c r="B665" s="0" t="str">
        <f aca="false">DEC2HEX(A665)</f>
        <v>52E</v>
      </c>
      <c r="C665" s="0" t="str">
        <f aca="false">MID(HexString!$A$1,A665*2+1,4)</f>
        <v>0037</v>
      </c>
      <c r="D665" s="5" t="n">
        <f aca="false">IF(HEX2DEC(C665)&lt;32768,HEX2DEC(C665),HEX2DEC(C665)-65536)</f>
        <v>55</v>
      </c>
      <c r="E665" s="6" t="str">
        <f aca="false">VLOOKUP(MOD(A665,108)/2,Params!$A$2:$B$55,2)</f>
        <v>Rim Algo Tune</v>
      </c>
      <c r="F665" s="0" t="str">
        <f aca="false">IF(MOD(A665,108)=0,A665/108,"")</f>
        <v/>
      </c>
    </row>
    <row r="666" customFormat="false" ht="12.75" hidden="false" customHeight="false" outlineLevel="0" collapsed="false">
      <c r="A666" s="5" t="n">
        <f aca="false">A665+2</f>
        <v>1328</v>
      </c>
      <c r="B666" s="0" t="str">
        <f aca="false">DEC2HEX(A666)</f>
        <v>530</v>
      </c>
      <c r="C666" s="0" t="str">
        <f aca="false">MID(HexString!$A$1,A666*2+1,4)</f>
        <v>000D</v>
      </c>
      <c r="D666" s="5" t="n">
        <f aca="false">IF(HEX2DEC(C666)&lt;32768,HEX2DEC(C666),HEX2DEC(C666)-65536)</f>
        <v>13</v>
      </c>
      <c r="E666" s="6" t="str">
        <f aca="false">VLOOKUP(MOD(A666,108)/2,Params!$A$2:$B$55,2)</f>
        <v>Rim Algo Decay</v>
      </c>
      <c r="F666" s="0" t="str">
        <f aca="false">IF(MOD(A666,108)=0,A666/108,"")</f>
        <v/>
      </c>
    </row>
    <row r="667" customFormat="false" ht="12.75" hidden="false" customHeight="false" outlineLevel="0" collapsed="false">
      <c r="A667" s="5" t="n">
        <f aca="false">A666+2</f>
        <v>1330</v>
      </c>
      <c r="B667" s="0" t="str">
        <f aca="false">DEC2HEX(A667)</f>
        <v>532</v>
      </c>
      <c r="C667" s="0" t="str">
        <f aca="false">MID(HexString!$A$1,A667*2+1,4)</f>
        <v>0032</v>
      </c>
      <c r="D667" s="5" t="n">
        <f aca="false">IF(HEX2DEC(C667)&lt;32768,HEX2DEC(C667),HEX2DEC(C667)-65536)</f>
        <v>50</v>
      </c>
      <c r="E667" s="6" t="str">
        <f aca="false">VLOOKUP(MOD(A667,108)/2,Params!$A$2:$B$55,2)</f>
        <v>Rim Algo Level</v>
      </c>
      <c r="F667" s="0" t="str">
        <f aca="false">IF(MOD(A667,108)=0,A667/108,"")</f>
        <v/>
      </c>
    </row>
    <row r="668" customFormat="false" ht="12.75" hidden="false" customHeight="false" outlineLevel="0" collapsed="false">
      <c r="A668" s="5" t="n">
        <f aca="false">A667+2</f>
        <v>1332</v>
      </c>
      <c r="B668" s="0" t="str">
        <f aca="false">DEC2HEX(A668)</f>
        <v>534</v>
      </c>
      <c r="C668" s="0" t="str">
        <f aca="false">MID(HexString!$A$1,A668*2+1,4)</f>
        <v>0000</v>
      </c>
      <c r="D668" s="5" t="n">
        <f aca="false">IF(HEX2DEC(C668)&lt;32768,HEX2DEC(C668),HEX2DEC(C668)-65536)</f>
        <v>0</v>
      </c>
      <c r="E668" s="6" t="str">
        <f aca="false">VLOOKUP(MOD(A668,108)/2,Params!$A$2:$B$55,2)</f>
        <v>Rim Algo Pan</v>
      </c>
      <c r="F668" s="0" t="str">
        <f aca="false">IF(MOD(A668,108)=0,A668/108,"")</f>
        <v/>
      </c>
    </row>
    <row r="669" customFormat="false" ht="12.75" hidden="false" customHeight="false" outlineLevel="0" collapsed="false">
      <c r="A669" s="5" t="n">
        <f aca="false">A668+2</f>
        <v>1334</v>
      </c>
      <c r="B669" s="0" t="str">
        <f aca="false">DEC2HEX(A669)</f>
        <v>536</v>
      </c>
      <c r="C669" s="0" t="str">
        <f aca="false">MID(HexString!$A$1,A669*2+1,4)</f>
        <v>0012</v>
      </c>
      <c r="D669" s="5" t="n">
        <f aca="false">IF(HEX2DEC(C669)&lt;32768,HEX2DEC(C669),HEX2DEC(C669)-65536)</f>
        <v>18</v>
      </c>
      <c r="E669" s="6" t="str">
        <f aca="false">VLOOKUP(MOD(A669,108)/2,Params!$A$2:$B$55,2)</f>
        <v>Rim Algo Number</v>
      </c>
      <c r="F669" s="0" t="str">
        <f aca="false">IF(MOD(A669,108)=0,A669/108,"")</f>
        <v/>
      </c>
    </row>
    <row r="670" customFormat="false" ht="12.75" hidden="false" customHeight="false" outlineLevel="0" collapsed="false">
      <c r="A670" s="5" t="n">
        <f aca="false">A669+2</f>
        <v>1336</v>
      </c>
      <c r="B670" s="0" t="str">
        <f aca="false">DEC2HEX(A670)</f>
        <v>538</v>
      </c>
      <c r="C670" s="0" t="str">
        <f aca="false">MID(HexString!$A$1,A670*2+1,4)</f>
        <v>0064</v>
      </c>
      <c r="D670" s="5" t="n">
        <f aca="false">IF(HEX2DEC(C670)&lt;32768,HEX2DEC(C670),HEX2DEC(C670)-65536)</f>
        <v>100</v>
      </c>
      <c r="E670" s="6" t="str">
        <f aca="false">VLOOKUP(MOD(A670,108)/2,Params!$A$2:$B$55,2)</f>
        <v>Rim Algo Parameter 1</v>
      </c>
      <c r="F670" s="0" t="str">
        <f aca="false">IF(MOD(A670,108)=0,A670/108,"")</f>
        <v/>
      </c>
    </row>
    <row r="671" customFormat="false" ht="12.75" hidden="false" customHeight="false" outlineLevel="0" collapsed="false">
      <c r="A671" s="5" t="n">
        <f aca="false">A670+2</f>
        <v>1338</v>
      </c>
      <c r="B671" s="0" t="str">
        <f aca="false">DEC2HEX(A671)</f>
        <v>53A</v>
      </c>
      <c r="C671" s="0" t="str">
        <f aca="false">MID(HexString!$A$1,A671*2+1,4)</f>
        <v>FFFE</v>
      </c>
      <c r="D671" s="5" t="n">
        <f aca="false">IF(HEX2DEC(C671)&lt;32768,HEX2DEC(C671),HEX2DEC(C671)-65536)</f>
        <v>-2</v>
      </c>
      <c r="E671" s="6" t="str">
        <f aca="false">VLOOKUP(MOD(A671,108)/2,Params!$A$2:$B$55,2)</f>
        <v>Rim Algo Parameter 2</v>
      </c>
      <c r="F671" s="0" t="str">
        <f aca="false">IF(MOD(A671,108)=0,A671/108,"")</f>
        <v/>
      </c>
    </row>
    <row r="672" customFormat="false" ht="12.75" hidden="false" customHeight="false" outlineLevel="0" collapsed="false">
      <c r="A672" s="5" t="n">
        <f aca="false">A671+2</f>
        <v>1340</v>
      </c>
      <c r="B672" s="0" t="str">
        <f aca="false">DEC2HEX(A672)</f>
        <v>53C</v>
      </c>
      <c r="C672" s="0" t="str">
        <f aca="false">MID(HexString!$A$1,A672*2+1,4)</f>
        <v>004D</v>
      </c>
      <c r="D672" s="5" t="n">
        <f aca="false">IF(HEX2DEC(C672)&lt;32768,HEX2DEC(C672),HEX2DEC(C672)-65536)</f>
        <v>77</v>
      </c>
      <c r="E672" s="6" t="str">
        <f aca="false">VLOOKUP(MOD(A672,108)/2,Params!$A$2:$B$55,2)</f>
        <v>Rim Algo Parameter 3</v>
      </c>
      <c r="F672" s="0" t="str">
        <f aca="false">IF(MOD(A672,108)=0,A672/108,"")</f>
        <v/>
      </c>
    </row>
    <row r="673" customFormat="false" ht="12.75" hidden="false" customHeight="false" outlineLevel="0" collapsed="false">
      <c r="A673" s="5" t="n">
        <f aca="false">A672+2</f>
        <v>1342</v>
      </c>
      <c r="B673" s="0" t="str">
        <f aca="false">DEC2HEX(A673)</f>
        <v>53E</v>
      </c>
      <c r="C673" s="0" t="str">
        <f aca="false">MID(HexString!$A$1,A673*2+1,4)</f>
        <v>0006</v>
      </c>
      <c r="D673" s="5" t="n">
        <f aca="false">IF(HEX2DEC(C673)&lt;32768,HEX2DEC(C673),HEX2DEC(C673)-65536)</f>
        <v>6</v>
      </c>
      <c r="E673" s="6" t="str">
        <f aca="false">VLOOKUP(MOD(A673,108)/2,Params!$A$2:$B$55,2)</f>
        <v>Rim Algo Parameter 4</v>
      </c>
      <c r="F673" s="0" t="str">
        <f aca="false">IF(MOD(A673,108)=0,A673/108,"")</f>
        <v/>
      </c>
    </row>
    <row r="674" customFormat="false" ht="12.75" hidden="false" customHeight="false" outlineLevel="0" collapsed="false">
      <c r="A674" s="5" t="n">
        <f aca="false">A673+2</f>
        <v>1344</v>
      </c>
      <c r="B674" s="0" t="str">
        <f aca="false">DEC2HEX(A674)</f>
        <v>540</v>
      </c>
      <c r="C674" s="0" t="str">
        <f aca="false">MID(HexString!$A$1,A674*2+1,4)</f>
        <v>0064</v>
      </c>
      <c r="D674" s="5" t="n">
        <f aca="false">IF(HEX2DEC(C674)&lt;32768,HEX2DEC(C674),HEX2DEC(C674)-65536)</f>
        <v>100</v>
      </c>
      <c r="E674" s="6" t="str">
        <f aca="false">VLOOKUP(MOD(A674,108)/2,Params!$A$2:$B$55,2)</f>
        <v>Rim Algo Parameter 5</v>
      </c>
      <c r="F674" s="0" t="str">
        <f aca="false">IF(MOD(A674,108)=0,A674/108,"")</f>
        <v/>
      </c>
    </row>
    <row r="675" customFormat="false" ht="12.75" hidden="false" customHeight="false" outlineLevel="0" collapsed="false">
      <c r="A675" s="5" t="n">
        <f aca="false">A674+2</f>
        <v>1346</v>
      </c>
      <c r="B675" s="0" t="str">
        <f aca="false">DEC2HEX(A675)</f>
        <v>542</v>
      </c>
      <c r="C675" s="0" t="str">
        <f aca="false">MID(HexString!$A$1,A675*2+1,4)</f>
        <v>0026</v>
      </c>
      <c r="D675" s="5" t="n">
        <f aca="false">IF(HEX2DEC(C675)&lt;32768,HEX2DEC(C675),HEX2DEC(C675)-65536)</f>
        <v>38</v>
      </c>
      <c r="E675" s="6" t="str">
        <f aca="false">VLOOKUP(MOD(A675,108)/2,Params!$A$2:$B$55,2)</f>
        <v>Rim Algo Parameter 6</v>
      </c>
      <c r="F675" s="0" t="str">
        <f aca="false">IF(MOD(A675,108)=0,A675/108,"")</f>
        <v/>
      </c>
    </row>
    <row r="676" customFormat="false" ht="12.75" hidden="false" customHeight="false" outlineLevel="0" collapsed="false">
      <c r="A676" s="5" t="n">
        <f aca="false">A675+2</f>
        <v>1348</v>
      </c>
      <c r="B676" s="0" t="str">
        <f aca="false">DEC2HEX(A676)</f>
        <v>544</v>
      </c>
      <c r="C676" s="0" t="str">
        <f aca="false">MID(HexString!$A$1,A676*2+1,4)</f>
        <v>0000</v>
      </c>
      <c r="D676" s="5" t="n">
        <f aca="false">IF(HEX2DEC(C676)&lt;32768,HEX2DEC(C676),HEX2DEC(C676)-65536)</f>
        <v>0</v>
      </c>
      <c r="E676" s="6" t="str">
        <f aca="false">VLOOKUP(MOD(A676,108)/2,Params!$A$2:$B$55,2)</f>
        <v>Rim Algo Parameter 7</v>
      </c>
      <c r="F676" s="0" t="str">
        <f aca="false">IF(MOD(A676,108)=0,A676/108,"")</f>
        <v/>
      </c>
    </row>
    <row r="677" customFormat="false" ht="12.75" hidden="false" customHeight="false" outlineLevel="0" collapsed="false">
      <c r="A677" s="5" t="n">
        <f aca="false">A676+2</f>
        <v>1350</v>
      </c>
      <c r="B677" s="0" t="str">
        <f aca="false">DEC2HEX(A677)</f>
        <v>546</v>
      </c>
      <c r="C677" s="0" t="str">
        <f aca="false">MID(HexString!$A$1,A677*2+1,4)</f>
        <v>0000</v>
      </c>
      <c r="D677" s="5" t="n">
        <f aca="false">IF(HEX2DEC(C677)&lt;32768,HEX2DEC(C677),HEX2DEC(C677)-65536)</f>
        <v>0</v>
      </c>
      <c r="E677" s="6" t="str">
        <f aca="false">VLOOKUP(MOD(A677,108)/2,Params!$A$2:$B$55,2)</f>
        <v>Rim Algo Parameter 8</v>
      </c>
      <c r="F677" s="0" t="str">
        <f aca="false">IF(MOD(A677,108)=0,A677/108,"")</f>
        <v/>
      </c>
    </row>
    <row r="678" customFormat="false" ht="12.75" hidden="false" customHeight="false" outlineLevel="0" collapsed="false">
      <c r="A678" s="5" t="n">
        <f aca="false">A677+2</f>
        <v>1352</v>
      </c>
      <c r="B678" s="0" t="str">
        <f aca="false">DEC2HEX(A678)</f>
        <v>548</v>
      </c>
      <c r="C678" s="0" t="str">
        <f aca="false">MID(HexString!$A$1,A678*2+1,4)</f>
        <v>0000</v>
      </c>
      <c r="D678" s="5" t="n">
        <f aca="false">IF(HEX2DEC(C678)&lt;32768,HEX2DEC(C678),HEX2DEC(C678)-65536)</f>
        <v>0</v>
      </c>
      <c r="E678" s="6" t="str">
        <f aca="false">VLOOKUP(MOD(A678,108)/2,Params!$A$2:$B$55,2)</f>
        <v>Head PCM Tune</v>
      </c>
      <c r="F678" s="0" t="str">
        <f aca="false">IF(MOD(A678,108)=0,A678/108,"")</f>
        <v/>
      </c>
    </row>
    <row r="679" customFormat="false" ht="12.75" hidden="false" customHeight="false" outlineLevel="0" collapsed="false">
      <c r="A679" s="5" t="n">
        <f aca="false">A678+2</f>
        <v>1354</v>
      </c>
      <c r="B679" s="0" t="str">
        <f aca="false">DEC2HEX(A679)</f>
        <v>54A</v>
      </c>
      <c r="C679" s="0" t="str">
        <f aca="false">MID(HexString!$A$1,A679*2+1,4)</f>
        <v>0000</v>
      </c>
      <c r="D679" s="5" t="n">
        <f aca="false">IF(HEX2DEC(C679)&lt;32768,HEX2DEC(C679),HEX2DEC(C679)-65536)</f>
        <v>0</v>
      </c>
      <c r="E679" s="6" t="str">
        <f aca="false">VLOOKUP(MOD(A679,108)/2,Params!$A$2:$B$55,2)</f>
        <v>Head PCM Decay</v>
      </c>
      <c r="F679" s="0" t="str">
        <f aca="false">IF(MOD(A679,108)=0,A679/108,"")</f>
        <v/>
      </c>
    </row>
    <row r="680" customFormat="false" ht="12.75" hidden="false" customHeight="false" outlineLevel="0" collapsed="false">
      <c r="A680" s="5" t="n">
        <f aca="false">A679+2</f>
        <v>1356</v>
      </c>
      <c r="B680" s="0" t="str">
        <f aca="false">DEC2HEX(A680)</f>
        <v>54C</v>
      </c>
      <c r="C680" s="0" t="str">
        <f aca="false">MID(HexString!$A$1,A680*2+1,4)</f>
        <v>0064</v>
      </c>
      <c r="D680" s="5" t="n">
        <f aca="false">IF(HEX2DEC(C680)&lt;32768,HEX2DEC(C680),HEX2DEC(C680)-65536)</f>
        <v>100</v>
      </c>
      <c r="E680" s="6" t="str">
        <f aca="false">VLOOKUP(MOD(A680,108)/2,Params!$A$2:$B$55,2)</f>
        <v>Head PCM Level</v>
      </c>
      <c r="F680" s="0" t="str">
        <f aca="false">IF(MOD(A680,108)=0,A680/108,"")</f>
        <v/>
      </c>
    </row>
    <row r="681" customFormat="false" ht="12.75" hidden="false" customHeight="false" outlineLevel="0" collapsed="false">
      <c r="A681" s="5" t="n">
        <f aca="false">A680+2</f>
        <v>1358</v>
      </c>
      <c r="B681" s="0" t="str">
        <f aca="false">DEC2HEX(A681)</f>
        <v>54E</v>
      </c>
      <c r="C681" s="0" t="str">
        <f aca="false">MID(HexString!$A$1,A681*2+1,4)</f>
        <v>0000</v>
      </c>
      <c r="D681" s="5" t="n">
        <f aca="false">IF(HEX2DEC(C681)&lt;32768,HEX2DEC(C681),HEX2DEC(C681)-65536)</f>
        <v>0</v>
      </c>
      <c r="E681" s="6" t="str">
        <f aca="false">VLOOKUP(MOD(A681,108)/2,Params!$A$2:$B$55,2)</f>
        <v>Head PCM Pan</v>
      </c>
      <c r="F681" s="0" t="str">
        <f aca="false">IF(MOD(A681,108)=0,A681/108,"")</f>
        <v/>
      </c>
    </row>
    <row r="682" customFormat="false" ht="12.75" hidden="false" customHeight="false" outlineLevel="0" collapsed="false">
      <c r="A682" s="5" t="n">
        <f aca="false">A681+2</f>
        <v>1360</v>
      </c>
      <c r="B682" s="0" t="str">
        <f aca="false">DEC2HEX(A682)</f>
        <v>550</v>
      </c>
      <c r="C682" s="0" t="str">
        <f aca="false">MID(HexString!$A$1,A682*2+1,4)</f>
        <v>003B</v>
      </c>
      <c r="D682" s="5" t="n">
        <f aca="false">IF(HEX2DEC(C682)&lt;32768,HEX2DEC(C682),HEX2DEC(C682)-65536)</f>
        <v>59</v>
      </c>
      <c r="E682" s="6" t="str">
        <f aca="false">VLOOKUP(MOD(A682,108)/2,Params!$A$2:$B$55,2)</f>
        <v>Head PCM Number</v>
      </c>
      <c r="F682" s="0" t="str">
        <f aca="false">IF(MOD(A682,108)=0,A682/108,"")</f>
        <v/>
      </c>
    </row>
    <row r="683" customFormat="false" ht="12.75" hidden="false" customHeight="false" outlineLevel="0" collapsed="false">
      <c r="A683" s="5" t="n">
        <f aca="false">A682+2</f>
        <v>1362</v>
      </c>
      <c r="B683" s="0" t="str">
        <f aca="false">DEC2HEX(A683)</f>
        <v>552</v>
      </c>
      <c r="C683" s="0" t="str">
        <f aca="false">MID(HexString!$A$1,A683*2+1,4)</f>
        <v>0000</v>
      </c>
      <c r="D683" s="5" t="n">
        <f aca="false">IF(HEX2DEC(C683)&lt;32768,HEX2DEC(C683),HEX2DEC(C683)-65536)</f>
        <v>0</v>
      </c>
      <c r="E683" s="6" t="str">
        <f aca="false">VLOOKUP(MOD(A683,108)/2,Params!$A$2:$B$55,2)</f>
        <v>Head PCM Vel Curve</v>
      </c>
      <c r="F683" s="0" t="str">
        <f aca="false">IF(MOD(A683,108)=0,A683/108,"")</f>
        <v/>
      </c>
    </row>
    <row r="684" customFormat="false" ht="12.75" hidden="false" customHeight="false" outlineLevel="0" collapsed="false">
      <c r="A684" s="5" t="n">
        <f aca="false">A683+2</f>
        <v>1364</v>
      </c>
      <c r="B684" s="0" t="str">
        <f aca="false">DEC2HEX(A684)</f>
        <v>554</v>
      </c>
      <c r="C684" s="0" t="str">
        <f aca="false">MID(HexString!$A$1,A684*2+1,4)</f>
        <v>0000</v>
      </c>
      <c r="D684" s="5" t="n">
        <f aca="false">IF(HEX2DEC(C684)&lt;32768,HEX2DEC(C684),HEX2DEC(C684)-65536)</f>
        <v>0</v>
      </c>
      <c r="E684" s="6" t="str">
        <f aca="false">VLOOKUP(MOD(A684,108)/2,Params!$A$2:$B$55,2)</f>
        <v>Head PCM Pres Curve</v>
      </c>
      <c r="F684" s="0" t="str">
        <f aca="false">IF(MOD(A684,108)=0,A684/108,"")</f>
        <v/>
      </c>
    </row>
    <row r="685" customFormat="false" ht="12.75" hidden="false" customHeight="false" outlineLevel="0" collapsed="false">
      <c r="A685" s="5" t="n">
        <f aca="false">A684+2</f>
        <v>1366</v>
      </c>
      <c r="B685" s="0" t="str">
        <f aca="false">DEC2HEX(A685)</f>
        <v>556</v>
      </c>
      <c r="C685" s="0" t="str">
        <f aca="false">MID(HexString!$A$1,A685*2+1,4)</f>
        <v>0005</v>
      </c>
      <c r="D685" s="5" t="n">
        <f aca="false">IF(HEX2DEC(C685)&lt;32768,HEX2DEC(C685),HEX2DEC(C685)-65536)</f>
        <v>5</v>
      </c>
      <c r="E685" s="6" t="str">
        <f aca="false">VLOOKUP(MOD(A685,108)/2,Params!$A$2:$B$55,2)</f>
        <v>Head PCM Pres Tune</v>
      </c>
      <c r="F685" s="0" t="str">
        <f aca="false">IF(MOD(A685,108)=0,A685/108,"")</f>
        <v/>
      </c>
    </row>
    <row r="686" customFormat="false" ht="12.75" hidden="false" customHeight="false" outlineLevel="0" collapsed="false">
      <c r="A686" s="5" t="n">
        <f aca="false">A685+2</f>
        <v>1368</v>
      </c>
      <c r="B686" s="0" t="str">
        <f aca="false">DEC2HEX(A686)</f>
        <v>558</v>
      </c>
      <c r="C686" s="0" t="str">
        <f aca="false">MID(HexString!$A$1,A686*2+1,4)</f>
        <v>FFD8</v>
      </c>
      <c r="D686" s="5" t="n">
        <f aca="false">IF(HEX2DEC(C686)&lt;32768,HEX2DEC(C686),HEX2DEC(C686)-65536)</f>
        <v>-40</v>
      </c>
      <c r="E686" s="6" t="str">
        <f aca="false">VLOOKUP(MOD(A686,108)/2,Params!$A$2:$B$55,2)</f>
        <v>Head PCM Pres Decay</v>
      </c>
      <c r="F686" s="0" t="str">
        <f aca="false">IF(MOD(A686,108)=0,A686/108,"")</f>
        <v/>
      </c>
    </row>
    <row r="687" customFormat="false" ht="12.75" hidden="false" customHeight="false" outlineLevel="0" collapsed="false">
      <c r="A687" s="5" t="n">
        <f aca="false">A686+2</f>
        <v>1370</v>
      </c>
      <c r="B687" s="0" t="str">
        <f aca="false">DEC2HEX(A687)</f>
        <v>55A</v>
      </c>
      <c r="C687" s="0" t="str">
        <f aca="false">MID(HexString!$A$1,A687*2+1,4)</f>
        <v>0005</v>
      </c>
      <c r="D687" s="5" t="n">
        <f aca="false">IF(HEX2DEC(C687)&lt;32768,HEX2DEC(C687),HEX2DEC(C687)-65536)</f>
        <v>5</v>
      </c>
      <c r="E687" s="6" t="str">
        <f aca="false">VLOOKUP(MOD(A687,108)/2,Params!$A$2:$B$55,2)</f>
        <v>Rim PCM Tune</v>
      </c>
      <c r="F687" s="0" t="str">
        <f aca="false">IF(MOD(A687,108)=0,A687/108,"")</f>
        <v/>
      </c>
    </row>
    <row r="688" customFormat="false" ht="12.75" hidden="false" customHeight="false" outlineLevel="0" collapsed="false">
      <c r="A688" s="5" t="n">
        <f aca="false">A687+2</f>
        <v>1372</v>
      </c>
      <c r="B688" s="0" t="str">
        <f aca="false">DEC2HEX(A688)</f>
        <v>55C</v>
      </c>
      <c r="C688" s="0" t="str">
        <f aca="false">MID(HexString!$A$1,A688*2+1,4)</f>
        <v>0000</v>
      </c>
      <c r="D688" s="5" t="n">
        <f aca="false">IF(HEX2DEC(C688)&lt;32768,HEX2DEC(C688),HEX2DEC(C688)-65536)</f>
        <v>0</v>
      </c>
      <c r="E688" s="6" t="str">
        <f aca="false">VLOOKUP(MOD(A688,108)/2,Params!$A$2:$B$55,2)</f>
        <v>Rim PCM Decay</v>
      </c>
      <c r="F688" s="0" t="str">
        <f aca="false">IF(MOD(A688,108)=0,A688/108,"")</f>
        <v/>
      </c>
    </row>
    <row r="689" customFormat="false" ht="12.75" hidden="false" customHeight="false" outlineLevel="0" collapsed="false">
      <c r="A689" s="5" t="n">
        <f aca="false">A688+2</f>
        <v>1374</v>
      </c>
      <c r="B689" s="0" t="str">
        <f aca="false">DEC2HEX(A689)</f>
        <v>55E</v>
      </c>
      <c r="C689" s="0" t="str">
        <f aca="false">MID(HexString!$A$1,A689*2+1,4)</f>
        <v>0064</v>
      </c>
      <c r="D689" s="5" t="n">
        <f aca="false">IF(HEX2DEC(C689)&lt;32768,HEX2DEC(C689),HEX2DEC(C689)-65536)</f>
        <v>100</v>
      </c>
      <c r="E689" s="6" t="str">
        <f aca="false">VLOOKUP(MOD(A689,108)/2,Params!$A$2:$B$55,2)</f>
        <v>Rim PCM Level</v>
      </c>
      <c r="F689" s="0" t="str">
        <f aca="false">IF(MOD(A689,108)=0,A689/108,"")</f>
        <v/>
      </c>
    </row>
    <row r="690" customFormat="false" ht="12.75" hidden="false" customHeight="false" outlineLevel="0" collapsed="false">
      <c r="A690" s="5" t="n">
        <f aca="false">A689+2</f>
        <v>1376</v>
      </c>
      <c r="B690" s="0" t="str">
        <f aca="false">DEC2HEX(A690)</f>
        <v>560</v>
      </c>
      <c r="C690" s="0" t="str">
        <f aca="false">MID(HexString!$A$1,A690*2+1,4)</f>
        <v>0000</v>
      </c>
      <c r="D690" s="5" t="n">
        <f aca="false">IF(HEX2DEC(C690)&lt;32768,HEX2DEC(C690),HEX2DEC(C690)-65536)</f>
        <v>0</v>
      </c>
      <c r="E690" s="6" t="str">
        <f aca="false">VLOOKUP(MOD(A690,108)/2,Params!$A$2:$B$55,2)</f>
        <v>Rim PCM Pan</v>
      </c>
      <c r="F690" s="0" t="str">
        <f aca="false">IF(MOD(A690,108)=0,A690/108,"")</f>
        <v/>
      </c>
    </row>
    <row r="691" customFormat="false" ht="12.75" hidden="false" customHeight="false" outlineLevel="0" collapsed="false">
      <c r="A691" s="5" t="n">
        <f aca="false">A690+2</f>
        <v>1378</v>
      </c>
      <c r="B691" s="0" t="str">
        <f aca="false">DEC2HEX(A691)</f>
        <v>562</v>
      </c>
      <c r="C691" s="0" t="str">
        <f aca="false">MID(HexString!$A$1,A691*2+1,4)</f>
        <v>001D</v>
      </c>
      <c r="D691" s="5" t="n">
        <f aca="false">IF(HEX2DEC(C691)&lt;32768,HEX2DEC(C691),HEX2DEC(C691)-65536)</f>
        <v>29</v>
      </c>
      <c r="E691" s="6" t="str">
        <f aca="false">VLOOKUP(MOD(A691,108)/2,Params!$A$2:$B$55,2)</f>
        <v>Rim PCM Number</v>
      </c>
      <c r="F691" s="0" t="str">
        <f aca="false">IF(MOD(A691,108)=0,A691/108,"")</f>
        <v/>
      </c>
    </row>
    <row r="692" customFormat="false" ht="12.75" hidden="false" customHeight="false" outlineLevel="0" collapsed="false">
      <c r="A692" s="5" t="n">
        <f aca="false">A691+2</f>
        <v>1380</v>
      </c>
      <c r="B692" s="0" t="str">
        <f aca="false">DEC2HEX(A692)</f>
        <v>564</v>
      </c>
      <c r="C692" s="0" t="str">
        <f aca="false">MID(HexString!$A$1,A692*2+1,4)</f>
        <v>0000</v>
      </c>
      <c r="D692" s="5" t="n">
        <f aca="false">IF(HEX2DEC(C692)&lt;32768,HEX2DEC(C692),HEX2DEC(C692)-65536)</f>
        <v>0</v>
      </c>
      <c r="E692" s="6" t="str">
        <f aca="false">VLOOKUP(MOD(A692,108)/2,Params!$A$2:$B$55,2)</f>
        <v>Rim PCM Vel Curve</v>
      </c>
      <c r="F692" s="0" t="str">
        <f aca="false">IF(MOD(A692,108)=0,A692/108,"")</f>
        <v/>
      </c>
    </row>
    <row r="693" customFormat="false" ht="12.75" hidden="false" customHeight="false" outlineLevel="0" collapsed="false">
      <c r="A693" s="5" t="n">
        <f aca="false">A692+2</f>
        <v>1382</v>
      </c>
      <c r="B693" s="0" t="str">
        <f aca="false">DEC2HEX(A693)</f>
        <v>566</v>
      </c>
      <c r="C693" s="0" t="str">
        <f aca="false">MID(HexString!$A$1,A693*2+1,4)</f>
        <v>0000</v>
      </c>
      <c r="D693" s="5" t="n">
        <f aca="false">IF(HEX2DEC(C693)&lt;32768,HEX2DEC(C693),HEX2DEC(C693)-65536)</f>
        <v>0</v>
      </c>
      <c r="E693" s="6" t="str">
        <f aca="false">VLOOKUP(MOD(A693,108)/2,Params!$A$2:$B$55,2)</f>
        <v>Rim PCM Pres Curve</v>
      </c>
      <c r="F693" s="0" t="str">
        <f aca="false">IF(MOD(A693,108)=0,A693/108,"")</f>
        <v/>
      </c>
    </row>
    <row r="694" customFormat="false" ht="12.75" hidden="false" customHeight="false" outlineLevel="0" collapsed="false">
      <c r="A694" s="5" t="n">
        <f aca="false">A693+2</f>
        <v>1384</v>
      </c>
      <c r="B694" s="0" t="str">
        <f aca="false">DEC2HEX(A694)</f>
        <v>568</v>
      </c>
      <c r="C694" s="0" t="str">
        <f aca="false">MID(HexString!$A$1,A694*2+1,4)</f>
        <v>0000</v>
      </c>
      <c r="D694" s="5" t="n">
        <f aca="false">IF(HEX2DEC(C694)&lt;32768,HEX2DEC(C694),HEX2DEC(C694)-65536)</f>
        <v>0</v>
      </c>
      <c r="E694" s="6" t="str">
        <f aca="false">VLOOKUP(MOD(A694,108)/2,Params!$A$2:$B$55,2)</f>
        <v>Rim PCM Pres Tune</v>
      </c>
      <c r="F694" s="0" t="str">
        <f aca="false">IF(MOD(A694,108)=0,A694/108,"")</f>
        <v/>
      </c>
    </row>
    <row r="695" customFormat="false" ht="12.75" hidden="false" customHeight="false" outlineLevel="0" collapsed="false">
      <c r="A695" s="5" t="n">
        <f aca="false">A694+2</f>
        <v>1386</v>
      </c>
      <c r="B695" s="0" t="str">
        <f aca="false">DEC2HEX(A695)</f>
        <v>56A</v>
      </c>
      <c r="C695" s="0" t="str">
        <f aca="false">MID(HexString!$A$1,A695*2+1,4)</f>
        <v>0000</v>
      </c>
      <c r="D695" s="5" t="n">
        <f aca="false">IF(HEX2DEC(C695)&lt;32768,HEX2DEC(C695),HEX2DEC(C695)-65536)</f>
        <v>0</v>
      </c>
      <c r="E695" s="6" t="str">
        <f aca="false">VLOOKUP(MOD(A695,108)/2,Params!$A$2:$B$55,2)</f>
        <v>Rim PCM Pres Decay</v>
      </c>
      <c r="F695" s="0" t="str">
        <f aca="false">IF(MOD(A695,108)=0,A695/108,"")</f>
        <v/>
      </c>
    </row>
    <row r="696" customFormat="false" ht="12.75" hidden="false" customHeight="false" outlineLevel="0" collapsed="false">
      <c r="A696" s="5" t="n">
        <f aca="false">A695+2</f>
        <v>1388</v>
      </c>
      <c r="B696" s="0" t="str">
        <f aca="false">DEC2HEX(A696)</f>
        <v>56C</v>
      </c>
      <c r="C696" s="0" t="str">
        <f aca="false">MID(HexString!$A$1,A696*2+1,4)</f>
        <v>0009</v>
      </c>
      <c r="D696" s="5" t="n">
        <f aca="false">IF(HEX2DEC(C696)&lt;32768,HEX2DEC(C696),HEX2DEC(C696)-65536)</f>
        <v>9</v>
      </c>
      <c r="E696" s="6" t="str">
        <f aca="false">VLOOKUP(MOD(A696,108)/2,Params!$A$2:$B$55,2)</f>
        <v>Reverb Type</v>
      </c>
      <c r="F696" s="0" t="str">
        <f aca="false">IF(MOD(A696,108)=0,A696/108,"")</f>
        <v/>
      </c>
    </row>
    <row r="697" customFormat="false" ht="12.75" hidden="false" customHeight="false" outlineLevel="0" collapsed="false">
      <c r="A697" s="5" t="n">
        <f aca="false">A696+2</f>
        <v>1390</v>
      </c>
      <c r="B697" s="0" t="str">
        <f aca="false">DEC2HEX(A697)</f>
        <v>56E</v>
      </c>
      <c r="C697" s="0" t="str">
        <f aca="false">MID(HexString!$A$1,A697*2+1,4)</f>
        <v>0012</v>
      </c>
      <c r="D697" s="5" t="n">
        <f aca="false">IF(HEX2DEC(C697)&lt;32768,HEX2DEC(C697),HEX2DEC(C697)-65536)</f>
        <v>18</v>
      </c>
      <c r="E697" s="6" t="str">
        <f aca="false">VLOOKUP(MOD(A697,108)/2,Params!$A$2:$B$55,2)</f>
        <v>Reverb Balance</v>
      </c>
      <c r="F697" s="0" t="str">
        <f aca="false">IF(MOD(A697,108)=0,A697/108,"")</f>
        <v/>
      </c>
    </row>
    <row r="698" customFormat="false" ht="12.75" hidden="false" customHeight="false" outlineLevel="0" collapsed="false">
      <c r="A698" s="5" t="n">
        <f aca="false">A697+2</f>
        <v>1392</v>
      </c>
      <c r="B698" s="0" t="str">
        <f aca="false">DEC2HEX(A698)</f>
        <v>570</v>
      </c>
      <c r="C698" s="0" t="str">
        <f aca="false">MID(HexString!$A$1,A698*2+1,4)</f>
        <v>0040</v>
      </c>
      <c r="D698" s="5" t="n">
        <f aca="false">IF(HEX2DEC(C698)&lt;32768,HEX2DEC(C698),HEX2DEC(C698)-65536)</f>
        <v>64</v>
      </c>
      <c r="E698" s="6" t="str">
        <f aca="false">VLOOKUP(MOD(A698,108)/2,Params!$A$2:$B$55,2)</f>
        <v>Reverb Depth</v>
      </c>
      <c r="F698" s="0" t="str">
        <f aca="false">IF(MOD(A698,108)=0,A698/108,"")</f>
        <v/>
      </c>
    </row>
    <row r="699" customFormat="false" ht="12.75" hidden="false" customHeight="false" outlineLevel="0" collapsed="false">
      <c r="A699" s="5" t="n">
        <f aca="false">A698+2</f>
        <v>1394</v>
      </c>
      <c r="B699" s="0" t="str">
        <f aca="false">DEC2HEX(A699)</f>
        <v>572</v>
      </c>
      <c r="C699" s="0" t="str">
        <f aca="false">MID(HexString!$A$1,A699*2+1,4)</f>
        <v>000E</v>
      </c>
      <c r="D699" s="5" t="n">
        <f aca="false">IF(HEX2DEC(C699)&lt;32768,HEX2DEC(C699),HEX2DEC(C699)-65536)</f>
        <v>14</v>
      </c>
      <c r="E699" s="6" t="str">
        <f aca="false">VLOOKUP(MOD(A699,108)/2,Params!$A$2:$B$55,2)</f>
        <v>Reverb Hi Damp</v>
      </c>
      <c r="F699" s="0" t="str">
        <f aca="false">IF(MOD(A699,108)=0,A699/108,"")</f>
        <v/>
      </c>
    </row>
    <row r="700" customFormat="false" ht="12.75" hidden="false" customHeight="false" outlineLevel="0" collapsed="false">
      <c r="A700" s="5" t="n">
        <f aca="false">A699+2</f>
        <v>1396</v>
      </c>
      <c r="B700" s="0" t="str">
        <f aca="false">DEC2HEX(A700)</f>
        <v>574</v>
      </c>
      <c r="C700" s="0" t="str">
        <f aca="false">MID(HexString!$A$1,A700*2+1,4)</f>
        <v>0000</v>
      </c>
      <c r="D700" s="5" t="n">
        <f aca="false">IF(HEX2DEC(C700)&lt;32768,HEX2DEC(C700),HEX2DEC(C700)-65536)</f>
        <v>0</v>
      </c>
      <c r="E700" s="6" t="str">
        <f aca="false">VLOOKUP(MOD(A700,108)/2,Params!$A$2:$B$55,2)</f>
        <v>Delay Feedback</v>
      </c>
      <c r="F700" s="0" t="str">
        <f aca="false">IF(MOD(A700,108)=0,A700/108,"")</f>
        <v/>
      </c>
    </row>
    <row r="701" customFormat="false" ht="12.75" hidden="false" customHeight="false" outlineLevel="0" collapsed="false">
      <c r="A701" s="5" t="n">
        <f aca="false">A700+2</f>
        <v>1398</v>
      </c>
      <c r="B701" s="0" t="str">
        <f aca="false">DEC2HEX(A701)</f>
        <v>576</v>
      </c>
      <c r="C701" s="0" t="str">
        <f aca="false">MID(HexString!$A$1,A701*2+1,4)</f>
        <v>0000</v>
      </c>
      <c r="D701" s="5" t="n">
        <f aca="false">IF(HEX2DEC(C701)&lt;32768,HEX2DEC(C701),HEX2DEC(C701)-65536)</f>
        <v>0</v>
      </c>
      <c r="E701" s="6" t="str">
        <f aca="false">VLOOKUP(MOD(A701,108)/2,Params!$A$2:$B$55,2)</f>
        <v>Delay Balance</v>
      </c>
      <c r="F701" s="0" t="str">
        <f aca="false">IF(MOD(A701,108)=0,A701/108,"")</f>
        <v/>
      </c>
    </row>
    <row r="702" customFormat="false" ht="12.75" hidden="false" customHeight="false" outlineLevel="0" collapsed="false">
      <c r="A702" s="5" t="n">
        <f aca="false">A701+2</f>
        <v>1400</v>
      </c>
      <c r="B702" s="0" t="str">
        <f aca="false">DEC2HEX(A702)</f>
        <v>578</v>
      </c>
      <c r="C702" s="0" t="str">
        <f aca="false">MID(HexString!$A$1,A702*2+1,4)</f>
        <v>0000</v>
      </c>
      <c r="D702" s="5" t="n">
        <f aca="false">IF(HEX2DEC(C702)&lt;32768,HEX2DEC(C702),HEX2DEC(C702)-65536)</f>
        <v>0</v>
      </c>
      <c r="E702" s="6" t="str">
        <f aca="false">VLOOKUP(MOD(A702,108)/2,Params!$A$2:$B$55,2)</f>
        <v>Delay Time</v>
      </c>
      <c r="F702" s="0" t="str">
        <f aca="false">IF(MOD(A702,108)=0,A702/108,"")</f>
        <v/>
      </c>
    </row>
    <row r="703" customFormat="false" ht="12.75" hidden="false" customHeight="false" outlineLevel="0" collapsed="false">
      <c r="A703" s="5" t="n">
        <f aca="false">A702+2</f>
        <v>1402</v>
      </c>
      <c r="B703" s="0" t="str">
        <f aca="false">DEC2HEX(A703)</f>
        <v>57A</v>
      </c>
      <c r="C703" s="0" t="str">
        <f aca="false">MID(HexString!$A$1,A703*2+1,4)</f>
        <v>0000</v>
      </c>
      <c r="D703" s="5" t="n">
        <f aca="false">IF(HEX2DEC(C703)&lt;32768,HEX2DEC(C703),HEX2DEC(C703)-65536)</f>
        <v>0</v>
      </c>
      <c r="E703" s="6" t="str">
        <f aca="false">VLOOKUP(MOD(A703,108)/2,Params!$A$2:$B$55,2)</f>
        <v>Delay Hi Damp</v>
      </c>
      <c r="F703" s="0" t="str">
        <f aca="false">IF(MOD(A703,108)=0,A703/108,"")</f>
        <v/>
      </c>
    </row>
    <row r="704" customFormat="false" ht="12.75" hidden="false" customHeight="false" outlineLevel="0" collapsed="false">
      <c r="A704" s="5" t="n">
        <f aca="false">A703+2</f>
        <v>1404</v>
      </c>
      <c r="B704" s="0" t="str">
        <f aca="false">DEC2HEX(A704)</f>
        <v>57C</v>
      </c>
      <c r="C704" s="0" t="str">
        <f aca="false">MID(HexString!$A$1,A704*2+1,4)</f>
        <v>0000</v>
      </c>
      <c r="D704" s="5" t="n">
        <f aca="false">IF(HEX2DEC(C704)&lt;32768,HEX2DEC(C704),HEX2DEC(C704)-65536)</f>
        <v>0</v>
      </c>
      <c r="E704" s="6" t="str">
        <f aca="false">VLOOKUP(MOD(A704,108)/2,Params!$A$2:$B$55,2)</f>
        <v>Head Algo Pres Curve</v>
      </c>
      <c r="F704" s="5" t="n">
        <f aca="false">IF(MOD(A704,108)=0,A704/108,"")</f>
        <v>13</v>
      </c>
    </row>
    <row r="705" customFormat="false" ht="12.75" hidden="false" customHeight="false" outlineLevel="0" collapsed="false">
      <c r="A705" s="5" t="n">
        <f aca="false">A704+2</f>
        <v>1406</v>
      </c>
      <c r="B705" s="0" t="str">
        <f aca="false">DEC2HEX(A705)</f>
        <v>57E</v>
      </c>
      <c r="C705" s="0" t="str">
        <f aca="false">MID(HexString!$A$1,A705*2+1,4)</f>
        <v>0000</v>
      </c>
      <c r="D705" s="5" t="n">
        <f aca="false">IF(HEX2DEC(C705)&lt;32768,HEX2DEC(C705),HEX2DEC(C705)-65536)</f>
        <v>0</v>
      </c>
      <c r="E705" s="6" t="str">
        <f aca="false">VLOOKUP(MOD(A705,108)/2,Params!$A$2:$B$55,2)</f>
        <v>Pre EQ</v>
      </c>
      <c r="F705" s="0" t="str">
        <f aca="false">IF(MOD(A705,108)=0,A705/108,"")</f>
        <v/>
      </c>
    </row>
    <row r="706" customFormat="false" ht="12.75" hidden="false" customHeight="false" outlineLevel="0" collapsed="false">
      <c r="A706" s="5" t="n">
        <f aca="false">A705+2</f>
        <v>1408</v>
      </c>
      <c r="B706" s="0" t="str">
        <f aca="false">DEC2HEX(A706)</f>
        <v>580</v>
      </c>
      <c r="C706" s="0" t="str">
        <f aca="false">MID(HexString!$A$1,A706*2+1,4)</f>
        <v>001A</v>
      </c>
      <c r="D706" s="5" t="n">
        <f aca="false">IF(HEX2DEC(C706)&lt;32768,HEX2DEC(C706),HEX2DEC(C706)-65536)</f>
        <v>26</v>
      </c>
      <c r="E706" s="6" t="str">
        <f aca="false">VLOOKUP(MOD(A706,108)/2,Params!$A$2:$B$55,2)</f>
        <v>Head Algo Tune</v>
      </c>
      <c r="F706" s="0" t="str">
        <f aca="false">IF(MOD(A706,108)=0,A706/108,"")</f>
        <v/>
      </c>
    </row>
    <row r="707" customFormat="false" ht="12.75" hidden="false" customHeight="false" outlineLevel="0" collapsed="false">
      <c r="A707" s="5" t="n">
        <f aca="false">A706+2</f>
        <v>1410</v>
      </c>
      <c r="B707" s="0" t="str">
        <f aca="false">DEC2HEX(A707)</f>
        <v>582</v>
      </c>
      <c r="C707" s="0" t="str">
        <f aca="false">MID(HexString!$A$1,A707*2+1,4)</f>
        <v>004E</v>
      </c>
      <c r="D707" s="5" t="n">
        <f aca="false">IF(HEX2DEC(C707)&lt;32768,HEX2DEC(C707),HEX2DEC(C707)-65536)</f>
        <v>78</v>
      </c>
      <c r="E707" s="6" t="str">
        <f aca="false">VLOOKUP(MOD(A707,108)/2,Params!$A$2:$B$55,2)</f>
        <v>Head Algo Decay</v>
      </c>
      <c r="F707" s="0" t="str">
        <f aca="false">IF(MOD(A707,108)=0,A707/108,"")</f>
        <v/>
      </c>
    </row>
    <row r="708" customFormat="false" ht="12.75" hidden="false" customHeight="false" outlineLevel="0" collapsed="false">
      <c r="A708" s="5" t="n">
        <f aca="false">A707+2</f>
        <v>1412</v>
      </c>
      <c r="B708" s="0" t="str">
        <f aca="false">DEC2HEX(A708)</f>
        <v>584</v>
      </c>
      <c r="C708" s="0" t="str">
        <f aca="false">MID(HexString!$A$1,A708*2+1,4)</f>
        <v>0064</v>
      </c>
      <c r="D708" s="5" t="n">
        <f aca="false">IF(HEX2DEC(C708)&lt;32768,HEX2DEC(C708),HEX2DEC(C708)-65536)</f>
        <v>100</v>
      </c>
      <c r="E708" s="6" t="str">
        <f aca="false">VLOOKUP(MOD(A708,108)/2,Params!$A$2:$B$55,2)</f>
        <v>Head Algo Level</v>
      </c>
      <c r="F708" s="0" t="str">
        <f aca="false">IF(MOD(A708,108)=0,A708/108,"")</f>
        <v/>
      </c>
    </row>
    <row r="709" customFormat="false" ht="12.75" hidden="false" customHeight="false" outlineLevel="0" collapsed="false">
      <c r="A709" s="5" t="n">
        <f aca="false">A708+2</f>
        <v>1414</v>
      </c>
      <c r="B709" s="0" t="str">
        <f aca="false">DEC2HEX(A709)</f>
        <v>586</v>
      </c>
      <c r="C709" s="0" t="str">
        <f aca="false">MID(HexString!$A$1,A709*2+1,4)</f>
        <v>0000</v>
      </c>
      <c r="D709" s="5" t="n">
        <f aca="false">IF(HEX2DEC(C709)&lt;32768,HEX2DEC(C709),HEX2DEC(C709)-65536)</f>
        <v>0</v>
      </c>
      <c r="E709" s="6" t="str">
        <f aca="false">VLOOKUP(MOD(A709,108)/2,Params!$A$2:$B$55,2)</f>
        <v>Head Algo Pan</v>
      </c>
      <c r="F709" s="0" t="str">
        <f aca="false">IF(MOD(A709,108)=0,A709/108,"")</f>
        <v/>
      </c>
    </row>
    <row r="710" customFormat="false" ht="12.75" hidden="false" customHeight="false" outlineLevel="0" collapsed="false">
      <c r="A710" s="5" t="n">
        <f aca="false">A709+2</f>
        <v>1416</v>
      </c>
      <c r="B710" s="0" t="str">
        <f aca="false">DEC2HEX(A710)</f>
        <v>588</v>
      </c>
      <c r="C710" s="0" t="str">
        <f aca="false">MID(HexString!$A$1,A710*2+1,4)</f>
        <v>0011</v>
      </c>
      <c r="D710" s="5" t="n">
        <f aca="false">IF(HEX2DEC(C710)&lt;32768,HEX2DEC(C710),HEX2DEC(C710)-65536)</f>
        <v>17</v>
      </c>
      <c r="E710" s="6" t="str">
        <f aca="false">VLOOKUP(MOD(A710,108)/2,Params!$A$2:$B$55,2)</f>
        <v>Head Algo Number</v>
      </c>
      <c r="F710" s="0" t="str">
        <f aca="false">IF(MOD(A710,108)=0,A710/108,"")</f>
        <v/>
      </c>
    </row>
    <row r="711" customFormat="false" ht="12.75" hidden="false" customHeight="false" outlineLevel="0" collapsed="false">
      <c r="A711" s="5" t="n">
        <f aca="false">A710+2</f>
        <v>1418</v>
      </c>
      <c r="B711" s="0" t="str">
        <f aca="false">DEC2HEX(A711)</f>
        <v>58A</v>
      </c>
      <c r="C711" s="0" t="str">
        <f aca="false">MID(HexString!$A$1,A711*2+1,4)</f>
        <v>003C</v>
      </c>
      <c r="D711" s="5" t="n">
        <f aca="false">IF(HEX2DEC(C711)&lt;32768,HEX2DEC(C711),HEX2DEC(C711)-65536)</f>
        <v>60</v>
      </c>
      <c r="E711" s="6" t="str">
        <f aca="false">VLOOKUP(MOD(A711,108)/2,Params!$A$2:$B$55,2)</f>
        <v>Head Algo Parameter 1</v>
      </c>
      <c r="F711" s="0" t="str">
        <f aca="false">IF(MOD(A711,108)=0,A711/108,"")</f>
        <v/>
      </c>
    </row>
    <row r="712" customFormat="false" ht="12.75" hidden="false" customHeight="false" outlineLevel="0" collapsed="false">
      <c r="A712" s="5" t="n">
        <f aca="false">A711+2</f>
        <v>1420</v>
      </c>
      <c r="B712" s="0" t="str">
        <f aca="false">DEC2HEX(A712)</f>
        <v>58C</v>
      </c>
      <c r="C712" s="0" t="str">
        <f aca="false">MID(HexString!$A$1,A712*2+1,4)</f>
        <v>000F</v>
      </c>
      <c r="D712" s="5" t="n">
        <f aca="false">IF(HEX2DEC(C712)&lt;32768,HEX2DEC(C712),HEX2DEC(C712)-65536)</f>
        <v>15</v>
      </c>
      <c r="E712" s="6" t="str">
        <f aca="false">VLOOKUP(MOD(A712,108)/2,Params!$A$2:$B$55,2)</f>
        <v>Head Algo Parameter 2</v>
      </c>
      <c r="F712" s="0" t="str">
        <f aca="false">IF(MOD(A712,108)=0,A712/108,"")</f>
        <v/>
      </c>
    </row>
    <row r="713" customFormat="false" ht="12.75" hidden="false" customHeight="false" outlineLevel="0" collapsed="false">
      <c r="A713" s="5" t="n">
        <f aca="false">A712+2</f>
        <v>1422</v>
      </c>
      <c r="B713" s="0" t="str">
        <f aca="false">DEC2HEX(A713)</f>
        <v>58E</v>
      </c>
      <c r="C713" s="0" t="str">
        <f aca="false">MID(HexString!$A$1,A713*2+1,4)</f>
        <v>002D</v>
      </c>
      <c r="D713" s="5" t="n">
        <f aca="false">IF(HEX2DEC(C713)&lt;32768,HEX2DEC(C713),HEX2DEC(C713)-65536)</f>
        <v>45</v>
      </c>
      <c r="E713" s="6" t="str">
        <f aca="false">VLOOKUP(MOD(A713,108)/2,Params!$A$2:$B$55,2)</f>
        <v>Head Algo Parameter 3</v>
      </c>
      <c r="F713" s="0" t="str">
        <f aca="false">IF(MOD(A713,108)=0,A713/108,"")</f>
        <v/>
      </c>
    </row>
    <row r="714" customFormat="false" ht="12.75" hidden="false" customHeight="false" outlineLevel="0" collapsed="false">
      <c r="A714" s="5" t="n">
        <f aca="false">A713+2</f>
        <v>1424</v>
      </c>
      <c r="B714" s="0" t="str">
        <f aca="false">DEC2HEX(A714)</f>
        <v>590</v>
      </c>
      <c r="C714" s="0" t="str">
        <f aca="false">MID(HexString!$A$1,A714*2+1,4)</f>
        <v>0025</v>
      </c>
      <c r="D714" s="5" t="n">
        <f aca="false">IF(HEX2DEC(C714)&lt;32768,HEX2DEC(C714),HEX2DEC(C714)-65536)</f>
        <v>37</v>
      </c>
      <c r="E714" s="6" t="str">
        <f aca="false">VLOOKUP(MOD(A714,108)/2,Params!$A$2:$B$55,2)</f>
        <v>Head Algo Parameter 4</v>
      </c>
      <c r="F714" s="0" t="str">
        <f aca="false">IF(MOD(A714,108)=0,A714/108,"")</f>
        <v/>
      </c>
    </row>
    <row r="715" customFormat="false" ht="12.75" hidden="false" customHeight="false" outlineLevel="0" collapsed="false">
      <c r="A715" s="5" t="n">
        <f aca="false">A714+2</f>
        <v>1426</v>
      </c>
      <c r="B715" s="0" t="str">
        <f aca="false">DEC2HEX(A715)</f>
        <v>592</v>
      </c>
      <c r="C715" s="0" t="str">
        <f aca="false">MID(HexString!$A$1,A715*2+1,4)</f>
        <v>0050</v>
      </c>
      <c r="D715" s="5" t="n">
        <f aca="false">IF(HEX2DEC(C715)&lt;32768,HEX2DEC(C715),HEX2DEC(C715)-65536)</f>
        <v>80</v>
      </c>
      <c r="E715" s="6" t="str">
        <f aca="false">VLOOKUP(MOD(A715,108)/2,Params!$A$2:$B$55,2)</f>
        <v>Head Algo Parameter 5</v>
      </c>
      <c r="F715" s="0" t="str">
        <f aca="false">IF(MOD(A715,108)=0,A715/108,"")</f>
        <v/>
      </c>
    </row>
    <row r="716" customFormat="false" ht="12.75" hidden="false" customHeight="false" outlineLevel="0" collapsed="false">
      <c r="A716" s="5" t="n">
        <f aca="false">A715+2</f>
        <v>1428</v>
      </c>
      <c r="B716" s="0" t="str">
        <f aca="false">DEC2HEX(A716)</f>
        <v>594</v>
      </c>
      <c r="C716" s="0" t="str">
        <f aca="false">MID(HexString!$A$1,A716*2+1,4)</f>
        <v>005A</v>
      </c>
      <c r="D716" s="5" t="n">
        <f aca="false">IF(HEX2DEC(C716)&lt;32768,HEX2DEC(C716),HEX2DEC(C716)-65536)</f>
        <v>90</v>
      </c>
      <c r="E716" s="6" t="str">
        <f aca="false">VLOOKUP(MOD(A716,108)/2,Params!$A$2:$B$55,2)</f>
        <v>Head Algo Parameter 6</v>
      </c>
      <c r="F716" s="0" t="str">
        <f aca="false">IF(MOD(A716,108)=0,A716/108,"")</f>
        <v/>
      </c>
    </row>
    <row r="717" customFormat="false" ht="12.75" hidden="false" customHeight="false" outlineLevel="0" collapsed="false">
      <c r="A717" s="5" t="n">
        <f aca="false">A716+2</f>
        <v>1430</v>
      </c>
      <c r="B717" s="0" t="str">
        <f aca="false">DEC2HEX(A717)</f>
        <v>596</v>
      </c>
      <c r="C717" s="0" t="str">
        <f aca="false">MID(HexString!$A$1,A717*2+1,4)</f>
        <v>004C</v>
      </c>
      <c r="D717" s="5" t="n">
        <f aca="false">IF(HEX2DEC(C717)&lt;32768,HEX2DEC(C717),HEX2DEC(C717)-65536)</f>
        <v>76</v>
      </c>
      <c r="E717" s="6" t="str">
        <f aca="false">VLOOKUP(MOD(A717,108)/2,Params!$A$2:$B$55,2)</f>
        <v>Head Algo Parameter 7</v>
      </c>
      <c r="F717" s="0" t="str">
        <f aca="false">IF(MOD(A717,108)=0,A717/108,"")</f>
        <v/>
      </c>
    </row>
    <row r="718" customFormat="false" ht="12.75" hidden="false" customHeight="false" outlineLevel="0" collapsed="false">
      <c r="A718" s="5" t="n">
        <f aca="false">A717+2</f>
        <v>1432</v>
      </c>
      <c r="B718" s="0" t="str">
        <f aca="false">DEC2HEX(A718)</f>
        <v>598</v>
      </c>
      <c r="C718" s="0" t="str">
        <f aca="false">MID(HexString!$A$1,A718*2+1,4)</f>
        <v>0014</v>
      </c>
      <c r="D718" s="5" t="n">
        <f aca="false">IF(HEX2DEC(C718)&lt;32768,HEX2DEC(C718),HEX2DEC(C718)-65536)</f>
        <v>20</v>
      </c>
      <c r="E718" s="6" t="str">
        <f aca="false">VLOOKUP(MOD(A718,108)/2,Params!$A$2:$B$55,2)</f>
        <v>Head Algo Parameter 8</v>
      </c>
      <c r="F718" s="0" t="str">
        <f aca="false">IF(MOD(A718,108)=0,A718/108,"")</f>
        <v/>
      </c>
    </row>
    <row r="719" customFormat="false" ht="12.75" hidden="false" customHeight="false" outlineLevel="0" collapsed="false">
      <c r="A719" s="5" t="n">
        <f aca="false">A718+2</f>
        <v>1434</v>
      </c>
      <c r="B719" s="0" t="str">
        <f aca="false">DEC2HEX(A719)</f>
        <v>59A</v>
      </c>
      <c r="C719" s="0" t="str">
        <f aca="false">MID(HexString!$A$1,A719*2+1,4)</f>
        <v>003C</v>
      </c>
      <c r="D719" s="5" t="n">
        <f aca="false">IF(HEX2DEC(C719)&lt;32768,HEX2DEC(C719),HEX2DEC(C719)-65536)</f>
        <v>60</v>
      </c>
      <c r="E719" s="6" t="str">
        <f aca="false">VLOOKUP(MOD(A719,108)/2,Params!$A$2:$B$55,2)</f>
        <v>Rim Algo Tune</v>
      </c>
      <c r="F719" s="0" t="str">
        <f aca="false">IF(MOD(A719,108)=0,A719/108,"")</f>
        <v/>
      </c>
    </row>
    <row r="720" customFormat="false" ht="12.75" hidden="false" customHeight="false" outlineLevel="0" collapsed="false">
      <c r="A720" s="5" t="n">
        <f aca="false">A719+2</f>
        <v>1436</v>
      </c>
      <c r="B720" s="0" t="str">
        <f aca="false">DEC2HEX(A720)</f>
        <v>59C</v>
      </c>
      <c r="C720" s="0" t="str">
        <f aca="false">MID(HexString!$A$1,A720*2+1,4)</f>
        <v>0054</v>
      </c>
      <c r="D720" s="5" t="n">
        <f aca="false">IF(HEX2DEC(C720)&lt;32768,HEX2DEC(C720),HEX2DEC(C720)-65536)</f>
        <v>84</v>
      </c>
      <c r="E720" s="6" t="str">
        <f aca="false">VLOOKUP(MOD(A720,108)/2,Params!$A$2:$B$55,2)</f>
        <v>Rim Algo Decay</v>
      </c>
      <c r="F720" s="0" t="str">
        <f aca="false">IF(MOD(A720,108)=0,A720/108,"")</f>
        <v/>
      </c>
    </row>
    <row r="721" customFormat="false" ht="12.75" hidden="false" customHeight="false" outlineLevel="0" collapsed="false">
      <c r="A721" s="5" t="n">
        <f aca="false">A720+2</f>
        <v>1438</v>
      </c>
      <c r="B721" s="0" t="str">
        <f aca="false">DEC2HEX(A721)</f>
        <v>59E</v>
      </c>
      <c r="C721" s="0" t="str">
        <f aca="false">MID(HexString!$A$1,A721*2+1,4)</f>
        <v>0044</v>
      </c>
      <c r="D721" s="5" t="n">
        <f aca="false">IF(HEX2DEC(C721)&lt;32768,HEX2DEC(C721),HEX2DEC(C721)-65536)</f>
        <v>68</v>
      </c>
      <c r="E721" s="6" t="str">
        <f aca="false">VLOOKUP(MOD(A721,108)/2,Params!$A$2:$B$55,2)</f>
        <v>Rim Algo Level</v>
      </c>
      <c r="F721" s="0" t="str">
        <f aca="false">IF(MOD(A721,108)=0,A721/108,"")</f>
        <v/>
      </c>
    </row>
    <row r="722" customFormat="false" ht="12.75" hidden="false" customHeight="false" outlineLevel="0" collapsed="false">
      <c r="A722" s="5" t="n">
        <f aca="false">A721+2</f>
        <v>1440</v>
      </c>
      <c r="B722" s="0" t="str">
        <f aca="false">DEC2HEX(A722)</f>
        <v>5A0</v>
      </c>
      <c r="C722" s="0" t="str">
        <f aca="false">MID(HexString!$A$1,A722*2+1,4)</f>
        <v>0000</v>
      </c>
      <c r="D722" s="5" t="n">
        <f aca="false">IF(HEX2DEC(C722)&lt;32768,HEX2DEC(C722),HEX2DEC(C722)-65536)</f>
        <v>0</v>
      </c>
      <c r="E722" s="6" t="str">
        <f aca="false">VLOOKUP(MOD(A722,108)/2,Params!$A$2:$B$55,2)</f>
        <v>Rim Algo Pan</v>
      </c>
      <c r="F722" s="0" t="str">
        <f aca="false">IF(MOD(A722,108)=0,A722/108,"")</f>
        <v/>
      </c>
    </row>
    <row r="723" customFormat="false" ht="12.75" hidden="false" customHeight="false" outlineLevel="0" collapsed="false">
      <c r="A723" s="5" t="n">
        <f aca="false">A722+2</f>
        <v>1442</v>
      </c>
      <c r="B723" s="0" t="str">
        <f aca="false">DEC2HEX(A723)</f>
        <v>5A2</v>
      </c>
      <c r="C723" s="0" t="str">
        <f aca="false">MID(HexString!$A$1,A723*2+1,4)</f>
        <v>0018</v>
      </c>
      <c r="D723" s="5" t="n">
        <f aca="false">IF(HEX2DEC(C723)&lt;32768,HEX2DEC(C723),HEX2DEC(C723)-65536)</f>
        <v>24</v>
      </c>
      <c r="E723" s="6" t="str">
        <f aca="false">VLOOKUP(MOD(A723,108)/2,Params!$A$2:$B$55,2)</f>
        <v>Rim Algo Number</v>
      </c>
      <c r="F723" s="0" t="str">
        <f aca="false">IF(MOD(A723,108)=0,A723/108,"")</f>
        <v/>
      </c>
    </row>
    <row r="724" customFormat="false" ht="12.75" hidden="false" customHeight="false" outlineLevel="0" collapsed="false">
      <c r="A724" s="5" t="n">
        <f aca="false">A723+2</f>
        <v>1444</v>
      </c>
      <c r="B724" s="0" t="str">
        <f aca="false">DEC2HEX(A724)</f>
        <v>5A4</v>
      </c>
      <c r="C724" s="0" t="str">
        <f aca="false">MID(HexString!$A$1,A724*2+1,4)</f>
        <v>000E</v>
      </c>
      <c r="D724" s="5" t="n">
        <f aca="false">IF(HEX2DEC(C724)&lt;32768,HEX2DEC(C724),HEX2DEC(C724)-65536)</f>
        <v>14</v>
      </c>
      <c r="E724" s="6" t="str">
        <f aca="false">VLOOKUP(MOD(A724,108)/2,Params!$A$2:$B$55,2)</f>
        <v>Rim Algo Parameter 1</v>
      </c>
      <c r="F724" s="0" t="str">
        <f aca="false">IF(MOD(A724,108)=0,A724/108,"")</f>
        <v/>
      </c>
    </row>
    <row r="725" customFormat="false" ht="12.75" hidden="false" customHeight="false" outlineLevel="0" collapsed="false">
      <c r="A725" s="5" t="n">
        <f aca="false">A724+2</f>
        <v>1446</v>
      </c>
      <c r="B725" s="0" t="str">
        <f aca="false">DEC2HEX(A725)</f>
        <v>5A6</v>
      </c>
      <c r="C725" s="0" t="str">
        <f aca="false">MID(HexString!$A$1,A725*2+1,4)</f>
        <v>0064</v>
      </c>
      <c r="D725" s="5" t="n">
        <f aca="false">IF(HEX2DEC(C725)&lt;32768,HEX2DEC(C725),HEX2DEC(C725)-65536)</f>
        <v>100</v>
      </c>
      <c r="E725" s="6" t="str">
        <f aca="false">VLOOKUP(MOD(A725,108)/2,Params!$A$2:$B$55,2)</f>
        <v>Rim Algo Parameter 2</v>
      </c>
      <c r="F725" s="0" t="str">
        <f aca="false">IF(MOD(A725,108)=0,A725/108,"")</f>
        <v/>
      </c>
    </row>
    <row r="726" customFormat="false" ht="12.75" hidden="false" customHeight="false" outlineLevel="0" collapsed="false">
      <c r="A726" s="5" t="n">
        <f aca="false">A725+2</f>
        <v>1448</v>
      </c>
      <c r="B726" s="0" t="str">
        <f aca="false">DEC2HEX(A726)</f>
        <v>5A8</v>
      </c>
      <c r="C726" s="0" t="str">
        <f aca="false">MID(HexString!$A$1,A726*2+1,4)</f>
        <v>0028</v>
      </c>
      <c r="D726" s="5" t="n">
        <f aca="false">IF(HEX2DEC(C726)&lt;32768,HEX2DEC(C726),HEX2DEC(C726)-65536)</f>
        <v>40</v>
      </c>
      <c r="E726" s="6" t="str">
        <f aca="false">VLOOKUP(MOD(A726,108)/2,Params!$A$2:$B$55,2)</f>
        <v>Rim Algo Parameter 3</v>
      </c>
      <c r="F726" s="0" t="str">
        <f aca="false">IF(MOD(A726,108)=0,A726/108,"")</f>
        <v/>
      </c>
    </row>
    <row r="727" customFormat="false" ht="12.75" hidden="false" customHeight="false" outlineLevel="0" collapsed="false">
      <c r="A727" s="5" t="n">
        <f aca="false">A726+2</f>
        <v>1450</v>
      </c>
      <c r="B727" s="0" t="str">
        <f aca="false">DEC2HEX(A727)</f>
        <v>5AA</v>
      </c>
      <c r="C727" s="0" t="str">
        <f aca="false">MID(HexString!$A$1,A727*2+1,4)</f>
        <v>0064</v>
      </c>
      <c r="D727" s="5" t="n">
        <f aca="false">IF(HEX2DEC(C727)&lt;32768,HEX2DEC(C727),HEX2DEC(C727)-65536)</f>
        <v>100</v>
      </c>
      <c r="E727" s="6" t="str">
        <f aca="false">VLOOKUP(MOD(A727,108)/2,Params!$A$2:$B$55,2)</f>
        <v>Rim Algo Parameter 4</v>
      </c>
      <c r="F727" s="0" t="str">
        <f aca="false">IF(MOD(A727,108)=0,A727/108,"")</f>
        <v/>
      </c>
    </row>
    <row r="728" customFormat="false" ht="12.75" hidden="false" customHeight="false" outlineLevel="0" collapsed="false">
      <c r="A728" s="5" t="n">
        <f aca="false">A727+2</f>
        <v>1452</v>
      </c>
      <c r="B728" s="0" t="str">
        <f aca="false">DEC2HEX(A728)</f>
        <v>5AC</v>
      </c>
      <c r="C728" s="0" t="str">
        <f aca="false">MID(HexString!$A$1,A728*2+1,4)</f>
        <v>0064</v>
      </c>
      <c r="D728" s="5" t="n">
        <f aca="false">IF(HEX2DEC(C728)&lt;32768,HEX2DEC(C728),HEX2DEC(C728)-65536)</f>
        <v>100</v>
      </c>
      <c r="E728" s="6" t="str">
        <f aca="false">VLOOKUP(MOD(A728,108)/2,Params!$A$2:$B$55,2)</f>
        <v>Rim Algo Parameter 5</v>
      </c>
      <c r="F728" s="0" t="str">
        <f aca="false">IF(MOD(A728,108)=0,A728/108,"")</f>
        <v/>
      </c>
    </row>
    <row r="729" customFormat="false" ht="12.75" hidden="false" customHeight="false" outlineLevel="0" collapsed="false">
      <c r="A729" s="5" t="n">
        <f aca="false">A728+2</f>
        <v>1454</v>
      </c>
      <c r="B729" s="0" t="str">
        <f aca="false">DEC2HEX(A729)</f>
        <v>5AE</v>
      </c>
      <c r="C729" s="0" t="str">
        <f aca="false">MID(HexString!$A$1,A729*2+1,4)</f>
        <v>0014</v>
      </c>
      <c r="D729" s="5" t="n">
        <f aca="false">IF(HEX2DEC(C729)&lt;32768,HEX2DEC(C729),HEX2DEC(C729)-65536)</f>
        <v>20</v>
      </c>
      <c r="E729" s="6" t="str">
        <f aca="false">VLOOKUP(MOD(A729,108)/2,Params!$A$2:$B$55,2)</f>
        <v>Rim Algo Parameter 6</v>
      </c>
      <c r="F729" s="0" t="str">
        <f aca="false">IF(MOD(A729,108)=0,A729/108,"")</f>
        <v/>
      </c>
    </row>
    <row r="730" customFormat="false" ht="12.75" hidden="false" customHeight="false" outlineLevel="0" collapsed="false">
      <c r="A730" s="5" t="n">
        <f aca="false">A729+2</f>
        <v>1456</v>
      </c>
      <c r="B730" s="0" t="str">
        <f aca="false">DEC2HEX(A730)</f>
        <v>5B0</v>
      </c>
      <c r="C730" s="0" t="str">
        <f aca="false">MID(HexString!$A$1,A730*2+1,4)</f>
        <v>0053</v>
      </c>
      <c r="D730" s="5" t="n">
        <f aca="false">IF(HEX2DEC(C730)&lt;32768,HEX2DEC(C730),HEX2DEC(C730)-65536)</f>
        <v>83</v>
      </c>
      <c r="E730" s="6" t="str">
        <f aca="false">VLOOKUP(MOD(A730,108)/2,Params!$A$2:$B$55,2)</f>
        <v>Rim Algo Parameter 7</v>
      </c>
      <c r="F730" s="0" t="str">
        <f aca="false">IF(MOD(A730,108)=0,A730/108,"")</f>
        <v/>
      </c>
    </row>
    <row r="731" customFormat="false" ht="12.75" hidden="false" customHeight="false" outlineLevel="0" collapsed="false">
      <c r="A731" s="5" t="n">
        <f aca="false">A730+2</f>
        <v>1458</v>
      </c>
      <c r="B731" s="0" t="str">
        <f aca="false">DEC2HEX(A731)</f>
        <v>5B2</v>
      </c>
      <c r="C731" s="0" t="str">
        <f aca="false">MID(HexString!$A$1,A731*2+1,4)</f>
        <v>0026</v>
      </c>
      <c r="D731" s="5" t="n">
        <f aca="false">IF(HEX2DEC(C731)&lt;32768,HEX2DEC(C731),HEX2DEC(C731)-65536)</f>
        <v>38</v>
      </c>
      <c r="E731" s="6" t="str">
        <f aca="false">VLOOKUP(MOD(A731,108)/2,Params!$A$2:$B$55,2)</f>
        <v>Rim Algo Parameter 8</v>
      </c>
      <c r="F731" s="0" t="str">
        <f aca="false">IF(MOD(A731,108)=0,A731/108,"")</f>
        <v/>
      </c>
    </row>
    <row r="732" customFormat="false" ht="12.75" hidden="false" customHeight="false" outlineLevel="0" collapsed="false">
      <c r="A732" s="5" t="n">
        <f aca="false">A731+2</f>
        <v>1460</v>
      </c>
      <c r="B732" s="0" t="str">
        <f aca="false">DEC2HEX(A732)</f>
        <v>5B4</v>
      </c>
      <c r="C732" s="0" t="str">
        <f aca="false">MID(HexString!$A$1,A732*2+1,4)</f>
        <v>FFFE</v>
      </c>
      <c r="D732" s="5" t="n">
        <f aca="false">IF(HEX2DEC(C732)&lt;32768,HEX2DEC(C732),HEX2DEC(C732)-65536)</f>
        <v>-2</v>
      </c>
      <c r="E732" s="6" t="str">
        <f aca="false">VLOOKUP(MOD(A732,108)/2,Params!$A$2:$B$55,2)</f>
        <v>Head PCM Tune</v>
      </c>
      <c r="F732" s="0" t="str">
        <f aca="false">IF(MOD(A732,108)=0,A732/108,"")</f>
        <v/>
      </c>
    </row>
    <row r="733" customFormat="false" ht="12.75" hidden="false" customHeight="false" outlineLevel="0" collapsed="false">
      <c r="A733" s="5" t="n">
        <f aca="false">A732+2</f>
        <v>1462</v>
      </c>
      <c r="B733" s="0" t="str">
        <f aca="false">DEC2HEX(A733)</f>
        <v>5B6</v>
      </c>
      <c r="C733" s="0" t="str">
        <f aca="false">MID(HexString!$A$1,A733*2+1,4)</f>
        <v>FFEC</v>
      </c>
      <c r="D733" s="5" t="n">
        <f aca="false">IF(HEX2DEC(C733)&lt;32768,HEX2DEC(C733),HEX2DEC(C733)-65536)</f>
        <v>-20</v>
      </c>
      <c r="E733" s="6" t="str">
        <f aca="false">VLOOKUP(MOD(A733,108)/2,Params!$A$2:$B$55,2)</f>
        <v>Head PCM Decay</v>
      </c>
      <c r="F733" s="0" t="str">
        <f aca="false">IF(MOD(A733,108)=0,A733/108,"")</f>
        <v/>
      </c>
    </row>
    <row r="734" customFormat="false" ht="12.75" hidden="false" customHeight="false" outlineLevel="0" collapsed="false">
      <c r="A734" s="5" t="n">
        <f aca="false">A733+2</f>
        <v>1464</v>
      </c>
      <c r="B734" s="0" t="str">
        <f aca="false">DEC2HEX(A734)</f>
        <v>5B8</v>
      </c>
      <c r="C734" s="0" t="str">
        <f aca="false">MID(HexString!$A$1,A734*2+1,4)</f>
        <v>0030</v>
      </c>
      <c r="D734" s="5" t="n">
        <f aca="false">IF(HEX2DEC(C734)&lt;32768,HEX2DEC(C734),HEX2DEC(C734)-65536)</f>
        <v>48</v>
      </c>
      <c r="E734" s="6" t="str">
        <f aca="false">VLOOKUP(MOD(A734,108)/2,Params!$A$2:$B$55,2)</f>
        <v>Head PCM Level</v>
      </c>
      <c r="F734" s="0" t="str">
        <f aca="false">IF(MOD(A734,108)=0,A734/108,"")</f>
        <v/>
      </c>
    </row>
    <row r="735" customFormat="false" ht="12.75" hidden="false" customHeight="false" outlineLevel="0" collapsed="false">
      <c r="A735" s="5" t="n">
        <f aca="false">A734+2</f>
        <v>1466</v>
      </c>
      <c r="B735" s="0" t="str">
        <f aca="false">DEC2HEX(A735)</f>
        <v>5BA</v>
      </c>
      <c r="C735" s="0" t="str">
        <f aca="false">MID(HexString!$A$1,A735*2+1,4)</f>
        <v>0000</v>
      </c>
      <c r="D735" s="5" t="n">
        <f aca="false">IF(HEX2DEC(C735)&lt;32768,HEX2DEC(C735),HEX2DEC(C735)-65536)</f>
        <v>0</v>
      </c>
      <c r="E735" s="6" t="str">
        <f aca="false">VLOOKUP(MOD(A735,108)/2,Params!$A$2:$B$55,2)</f>
        <v>Head PCM Pan</v>
      </c>
      <c r="F735" s="0" t="str">
        <f aca="false">IF(MOD(A735,108)=0,A735/108,"")</f>
        <v/>
      </c>
    </row>
    <row r="736" customFormat="false" ht="12.75" hidden="false" customHeight="false" outlineLevel="0" collapsed="false">
      <c r="A736" s="5" t="n">
        <f aca="false">A735+2</f>
        <v>1468</v>
      </c>
      <c r="B736" s="0" t="str">
        <f aca="false">DEC2HEX(A736)</f>
        <v>5BC</v>
      </c>
      <c r="C736" s="0" t="str">
        <f aca="false">MID(HexString!$A$1,A736*2+1,4)</f>
        <v>001D</v>
      </c>
      <c r="D736" s="5" t="n">
        <f aca="false">IF(HEX2DEC(C736)&lt;32768,HEX2DEC(C736),HEX2DEC(C736)-65536)</f>
        <v>29</v>
      </c>
      <c r="E736" s="6" t="str">
        <f aca="false">VLOOKUP(MOD(A736,108)/2,Params!$A$2:$B$55,2)</f>
        <v>Head PCM Number</v>
      </c>
      <c r="F736" s="0" t="str">
        <f aca="false">IF(MOD(A736,108)=0,A736/108,"")</f>
        <v/>
      </c>
    </row>
    <row r="737" customFormat="false" ht="12.75" hidden="false" customHeight="false" outlineLevel="0" collapsed="false">
      <c r="A737" s="5" t="n">
        <f aca="false">A736+2</f>
        <v>1470</v>
      </c>
      <c r="B737" s="0" t="str">
        <f aca="false">DEC2HEX(A737)</f>
        <v>5BE</v>
      </c>
      <c r="C737" s="0" t="str">
        <f aca="false">MID(HexString!$A$1,A737*2+1,4)</f>
        <v>0000</v>
      </c>
      <c r="D737" s="5" t="n">
        <f aca="false">IF(HEX2DEC(C737)&lt;32768,HEX2DEC(C737),HEX2DEC(C737)-65536)</f>
        <v>0</v>
      </c>
      <c r="E737" s="6" t="str">
        <f aca="false">VLOOKUP(MOD(A737,108)/2,Params!$A$2:$B$55,2)</f>
        <v>Head PCM Vel Curve</v>
      </c>
      <c r="F737" s="0" t="str">
        <f aca="false">IF(MOD(A737,108)=0,A737/108,"")</f>
        <v/>
      </c>
    </row>
    <row r="738" customFormat="false" ht="12.75" hidden="false" customHeight="false" outlineLevel="0" collapsed="false">
      <c r="A738" s="5" t="n">
        <f aca="false">A737+2</f>
        <v>1472</v>
      </c>
      <c r="B738" s="0" t="str">
        <f aca="false">DEC2HEX(A738)</f>
        <v>5C0</v>
      </c>
      <c r="C738" s="0" t="str">
        <f aca="false">MID(HexString!$A$1,A738*2+1,4)</f>
        <v>0000</v>
      </c>
      <c r="D738" s="5" t="n">
        <f aca="false">IF(HEX2DEC(C738)&lt;32768,HEX2DEC(C738),HEX2DEC(C738)-65536)</f>
        <v>0</v>
      </c>
      <c r="E738" s="6" t="str">
        <f aca="false">VLOOKUP(MOD(A738,108)/2,Params!$A$2:$B$55,2)</f>
        <v>Head PCM Pres Curve</v>
      </c>
      <c r="F738" s="0" t="str">
        <f aca="false">IF(MOD(A738,108)=0,A738/108,"")</f>
        <v/>
      </c>
    </row>
    <row r="739" customFormat="false" ht="12.75" hidden="false" customHeight="false" outlineLevel="0" collapsed="false">
      <c r="A739" s="5" t="n">
        <f aca="false">A738+2</f>
        <v>1474</v>
      </c>
      <c r="B739" s="0" t="str">
        <f aca="false">DEC2HEX(A739)</f>
        <v>5C2</v>
      </c>
      <c r="C739" s="0" t="str">
        <f aca="false">MID(HexString!$A$1,A739*2+1,4)</f>
        <v>0006</v>
      </c>
      <c r="D739" s="5" t="n">
        <f aca="false">IF(HEX2DEC(C739)&lt;32768,HEX2DEC(C739),HEX2DEC(C739)-65536)</f>
        <v>6</v>
      </c>
      <c r="E739" s="6" t="str">
        <f aca="false">VLOOKUP(MOD(A739,108)/2,Params!$A$2:$B$55,2)</f>
        <v>Head PCM Pres Tune</v>
      </c>
      <c r="F739" s="0" t="str">
        <f aca="false">IF(MOD(A739,108)=0,A739/108,"")</f>
        <v/>
      </c>
    </row>
    <row r="740" customFormat="false" ht="12.75" hidden="false" customHeight="false" outlineLevel="0" collapsed="false">
      <c r="A740" s="5" t="n">
        <f aca="false">A739+2</f>
        <v>1476</v>
      </c>
      <c r="B740" s="0" t="str">
        <f aca="false">DEC2HEX(A740)</f>
        <v>5C4</v>
      </c>
      <c r="C740" s="0" t="str">
        <f aca="false">MID(HexString!$A$1,A740*2+1,4)</f>
        <v>0018</v>
      </c>
      <c r="D740" s="5" t="n">
        <f aca="false">IF(HEX2DEC(C740)&lt;32768,HEX2DEC(C740),HEX2DEC(C740)-65536)</f>
        <v>24</v>
      </c>
      <c r="E740" s="6" t="str">
        <f aca="false">VLOOKUP(MOD(A740,108)/2,Params!$A$2:$B$55,2)</f>
        <v>Head PCM Pres Decay</v>
      </c>
      <c r="F740" s="0" t="str">
        <f aca="false">IF(MOD(A740,108)=0,A740/108,"")</f>
        <v/>
      </c>
    </row>
    <row r="741" customFormat="false" ht="12.75" hidden="false" customHeight="false" outlineLevel="0" collapsed="false">
      <c r="A741" s="5" t="n">
        <f aca="false">A740+2</f>
        <v>1478</v>
      </c>
      <c r="B741" s="0" t="str">
        <f aca="false">DEC2HEX(A741)</f>
        <v>5C6</v>
      </c>
      <c r="C741" s="0" t="str">
        <f aca="false">MID(HexString!$A$1,A741*2+1,4)</f>
        <v>FFFE</v>
      </c>
      <c r="D741" s="5" t="n">
        <f aca="false">IF(HEX2DEC(C741)&lt;32768,HEX2DEC(C741),HEX2DEC(C741)-65536)</f>
        <v>-2</v>
      </c>
      <c r="E741" s="6" t="str">
        <f aca="false">VLOOKUP(MOD(A741,108)/2,Params!$A$2:$B$55,2)</f>
        <v>Rim PCM Tune</v>
      </c>
      <c r="F741" s="0" t="str">
        <f aca="false">IF(MOD(A741,108)=0,A741/108,"")</f>
        <v/>
      </c>
    </row>
    <row r="742" customFormat="false" ht="12.75" hidden="false" customHeight="false" outlineLevel="0" collapsed="false">
      <c r="A742" s="5" t="n">
        <f aca="false">A741+2</f>
        <v>1480</v>
      </c>
      <c r="B742" s="0" t="str">
        <f aca="false">DEC2HEX(A742)</f>
        <v>5C8</v>
      </c>
      <c r="C742" s="0" t="str">
        <f aca="false">MID(HexString!$A$1,A742*2+1,4)</f>
        <v>0000</v>
      </c>
      <c r="D742" s="5" t="n">
        <f aca="false">IF(HEX2DEC(C742)&lt;32768,HEX2DEC(C742),HEX2DEC(C742)-65536)</f>
        <v>0</v>
      </c>
      <c r="E742" s="6" t="str">
        <f aca="false">VLOOKUP(MOD(A742,108)/2,Params!$A$2:$B$55,2)</f>
        <v>Rim PCM Decay</v>
      </c>
      <c r="F742" s="0" t="str">
        <f aca="false">IF(MOD(A742,108)=0,A742/108,"")</f>
        <v/>
      </c>
    </row>
    <row r="743" customFormat="false" ht="12.75" hidden="false" customHeight="false" outlineLevel="0" collapsed="false">
      <c r="A743" s="5" t="n">
        <f aca="false">A742+2</f>
        <v>1482</v>
      </c>
      <c r="B743" s="0" t="str">
        <f aca="false">DEC2HEX(A743)</f>
        <v>5CA</v>
      </c>
      <c r="C743" s="0" t="str">
        <f aca="false">MID(HexString!$A$1,A743*2+1,4)</f>
        <v>002E</v>
      </c>
      <c r="D743" s="5" t="n">
        <f aca="false">IF(HEX2DEC(C743)&lt;32768,HEX2DEC(C743),HEX2DEC(C743)-65536)</f>
        <v>46</v>
      </c>
      <c r="E743" s="6" t="str">
        <f aca="false">VLOOKUP(MOD(A743,108)/2,Params!$A$2:$B$55,2)</f>
        <v>Rim PCM Level</v>
      </c>
      <c r="F743" s="0" t="str">
        <f aca="false">IF(MOD(A743,108)=0,A743/108,"")</f>
        <v/>
      </c>
    </row>
    <row r="744" customFormat="false" ht="12.75" hidden="false" customHeight="false" outlineLevel="0" collapsed="false">
      <c r="A744" s="5" t="n">
        <f aca="false">A743+2</f>
        <v>1484</v>
      </c>
      <c r="B744" s="0" t="str">
        <f aca="false">DEC2HEX(A744)</f>
        <v>5CC</v>
      </c>
      <c r="C744" s="0" t="str">
        <f aca="false">MID(HexString!$A$1,A744*2+1,4)</f>
        <v>0000</v>
      </c>
      <c r="D744" s="5" t="n">
        <f aca="false">IF(HEX2DEC(C744)&lt;32768,HEX2DEC(C744),HEX2DEC(C744)-65536)</f>
        <v>0</v>
      </c>
      <c r="E744" s="6" t="str">
        <f aca="false">VLOOKUP(MOD(A744,108)/2,Params!$A$2:$B$55,2)</f>
        <v>Rim PCM Pan</v>
      </c>
      <c r="F744" s="0" t="str">
        <f aca="false">IF(MOD(A744,108)=0,A744/108,"")</f>
        <v/>
      </c>
    </row>
    <row r="745" customFormat="false" ht="12.75" hidden="false" customHeight="false" outlineLevel="0" collapsed="false">
      <c r="A745" s="5" t="n">
        <f aca="false">A744+2</f>
        <v>1486</v>
      </c>
      <c r="B745" s="0" t="str">
        <f aca="false">DEC2HEX(A745)</f>
        <v>5CE</v>
      </c>
      <c r="C745" s="0" t="str">
        <f aca="false">MID(HexString!$A$1,A745*2+1,4)</f>
        <v>001F</v>
      </c>
      <c r="D745" s="5" t="n">
        <f aca="false">IF(HEX2DEC(C745)&lt;32768,HEX2DEC(C745),HEX2DEC(C745)-65536)</f>
        <v>31</v>
      </c>
      <c r="E745" s="6" t="str">
        <f aca="false">VLOOKUP(MOD(A745,108)/2,Params!$A$2:$B$55,2)</f>
        <v>Rim PCM Number</v>
      </c>
      <c r="F745" s="0" t="str">
        <f aca="false">IF(MOD(A745,108)=0,A745/108,"")</f>
        <v/>
      </c>
    </row>
    <row r="746" customFormat="false" ht="12.75" hidden="false" customHeight="false" outlineLevel="0" collapsed="false">
      <c r="A746" s="5" t="n">
        <f aca="false">A745+2</f>
        <v>1488</v>
      </c>
      <c r="B746" s="0" t="str">
        <f aca="false">DEC2HEX(A746)</f>
        <v>5D0</v>
      </c>
      <c r="C746" s="0" t="str">
        <f aca="false">MID(HexString!$A$1,A746*2+1,4)</f>
        <v>0000</v>
      </c>
      <c r="D746" s="5" t="n">
        <f aca="false">IF(HEX2DEC(C746)&lt;32768,HEX2DEC(C746),HEX2DEC(C746)-65536)</f>
        <v>0</v>
      </c>
      <c r="E746" s="6" t="str">
        <f aca="false">VLOOKUP(MOD(A746,108)/2,Params!$A$2:$B$55,2)</f>
        <v>Rim PCM Vel Curve</v>
      </c>
      <c r="F746" s="0" t="str">
        <f aca="false">IF(MOD(A746,108)=0,A746/108,"")</f>
        <v/>
      </c>
    </row>
    <row r="747" customFormat="false" ht="12.75" hidden="false" customHeight="false" outlineLevel="0" collapsed="false">
      <c r="A747" s="5" t="n">
        <f aca="false">A746+2</f>
        <v>1490</v>
      </c>
      <c r="B747" s="0" t="str">
        <f aca="false">DEC2HEX(A747)</f>
        <v>5D2</v>
      </c>
      <c r="C747" s="0" t="str">
        <f aca="false">MID(HexString!$A$1,A747*2+1,4)</f>
        <v>0003</v>
      </c>
      <c r="D747" s="5" t="n">
        <f aca="false">IF(HEX2DEC(C747)&lt;32768,HEX2DEC(C747),HEX2DEC(C747)-65536)</f>
        <v>3</v>
      </c>
      <c r="E747" s="6" t="str">
        <f aca="false">VLOOKUP(MOD(A747,108)/2,Params!$A$2:$B$55,2)</f>
        <v>Rim PCM Pres Curve</v>
      </c>
      <c r="F747" s="0" t="str">
        <f aca="false">IF(MOD(A747,108)=0,A747/108,"")</f>
        <v/>
      </c>
    </row>
    <row r="748" customFormat="false" ht="12.75" hidden="false" customHeight="false" outlineLevel="0" collapsed="false">
      <c r="A748" s="5" t="n">
        <f aca="false">A747+2</f>
        <v>1492</v>
      </c>
      <c r="B748" s="0" t="str">
        <f aca="false">DEC2HEX(A748)</f>
        <v>5D4</v>
      </c>
      <c r="C748" s="0" t="str">
        <f aca="false">MID(HexString!$A$1,A748*2+1,4)</f>
        <v>0005</v>
      </c>
      <c r="D748" s="5" t="n">
        <f aca="false">IF(HEX2DEC(C748)&lt;32768,HEX2DEC(C748),HEX2DEC(C748)-65536)</f>
        <v>5</v>
      </c>
      <c r="E748" s="6" t="str">
        <f aca="false">VLOOKUP(MOD(A748,108)/2,Params!$A$2:$B$55,2)</f>
        <v>Rim PCM Pres Tune</v>
      </c>
      <c r="F748" s="0" t="str">
        <f aca="false">IF(MOD(A748,108)=0,A748/108,"")</f>
        <v/>
      </c>
    </row>
    <row r="749" customFormat="false" ht="12.75" hidden="false" customHeight="false" outlineLevel="0" collapsed="false">
      <c r="A749" s="5" t="n">
        <f aca="false">A748+2</f>
        <v>1494</v>
      </c>
      <c r="B749" s="0" t="str">
        <f aca="false">DEC2HEX(A749)</f>
        <v>5D6</v>
      </c>
      <c r="C749" s="0" t="str">
        <f aca="false">MID(HexString!$A$1,A749*2+1,4)</f>
        <v>FFCE</v>
      </c>
      <c r="D749" s="5" t="n">
        <f aca="false">IF(HEX2DEC(C749)&lt;32768,HEX2DEC(C749),HEX2DEC(C749)-65536)</f>
        <v>-50</v>
      </c>
      <c r="E749" s="6" t="str">
        <f aca="false">VLOOKUP(MOD(A749,108)/2,Params!$A$2:$B$55,2)</f>
        <v>Rim PCM Pres Decay</v>
      </c>
      <c r="F749" s="0" t="str">
        <f aca="false">IF(MOD(A749,108)=0,A749/108,"")</f>
        <v/>
      </c>
    </row>
    <row r="750" customFormat="false" ht="12.75" hidden="false" customHeight="false" outlineLevel="0" collapsed="false">
      <c r="A750" s="5" t="n">
        <f aca="false">A749+2</f>
        <v>1496</v>
      </c>
      <c r="B750" s="0" t="str">
        <f aca="false">DEC2HEX(A750)</f>
        <v>5D8</v>
      </c>
      <c r="C750" s="0" t="str">
        <f aca="false">MID(HexString!$A$1,A750*2+1,4)</f>
        <v>0004</v>
      </c>
      <c r="D750" s="5" t="n">
        <f aca="false">IF(HEX2DEC(C750)&lt;32768,HEX2DEC(C750),HEX2DEC(C750)-65536)</f>
        <v>4</v>
      </c>
      <c r="E750" s="6" t="str">
        <f aca="false">VLOOKUP(MOD(A750,108)/2,Params!$A$2:$B$55,2)</f>
        <v>Reverb Type</v>
      </c>
      <c r="F750" s="0" t="str">
        <f aca="false">IF(MOD(A750,108)=0,A750/108,"")</f>
        <v/>
      </c>
    </row>
    <row r="751" customFormat="false" ht="12.75" hidden="false" customHeight="false" outlineLevel="0" collapsed="false">
      <c r="A751" s="5" t="n">
        <f aca="false">A750+2</f>
        <v>1498</v>
      </c>
      <c r="B751" s="0" t="str">
        <f aca="false">DEC2HEX(A751)</f>
        <v>5DA</v>
      </c>
      <c r="C751" s="0" t="str">
        <f aca="false">MID(HexString!$A$1,A751*2+1,4)</f>
        <v>0014</v>
      </c>
      <c r="D751" s="5" t="n">
        <f aca="false">IF(HEX2DEC(C751)&lt;32768,HEX2DEC(C751),HEX2DEC(C751)-65536)</f>
        <v>20</v>
      </c>
      <c r="E751" s="6" t="str">
        <f aca="false">VLOOKUP(MOD(A751,108)/2,Params!$A$2:$B$55,2)</f>
        <v>Reverb Balance</v>
      </c>
      <c r="F751" s="0" t="str">
        <f aca="false">IF(MOD(A751,108)=0,A751/108,"")</f>
        <v/>
      </c>
    </row>
    <row r="752" customFormat="false" ht="12.75" hidden="false" customHeight="false" outlineLevel="0" collapsed="false">
      <c r="A752" s="5" t="n">
        <f aca="false">A751+2</f>
        <v>1500</v>
      </c>
      <c r="B752" s="0" t="str">
        <f aca="false">DEC2HEX(A752)</f>
        <v>5DC</v>
      </c>
      <c r="C752" s="0" t="str">
        <f aca="false">MID(HexString!$A$1,A752*2+1,4)</f>
        <v>0021</v>
      </c>
      <c r="D752" s="5" t="n">
        <f aca="false">IF(HEX2DEC(C752)&lt;32768,HEX2DEC(C752),HEX2DEC(C752)-65536)</f>
        <v>33</v>
      </c>
      <c r="E752" s="6" t="str">
        <f aca="false">VLOOKUP(MOD(A752,108)/2,Params!$A$2:$B$55,2)</f>
        <v>Reverb Depth</v>
      </c>
      <c r="F752" s="0" t="str">
        <f aca="false">IF(MOD(A752,108)=0,A752/108,"")</f>
        <v/>
      </c>
    </row>
    <row r="753" customFormat="false" ht="12.75" hidden="false" customHeight="false" outlineLevel="0" collapsed="false">
      <c r="A753" s="5" t="n">
        <f aca="false">A752+2</f>
        <v>1502</v>
      </c>
      <c r="B753" s="0" t="str">
        <f aca="false">DEC2HEX(A753)</f>
        <v>5DE</v>
      </c>
      <c r="C753" s="0" t="str">
        <f aca="false">MID(HexString!$A$1,A753*2+1,4)</f>
        <v>0019</v>
      </c>
      <c r="D753" s="5" t="n">
        <f aca="false">IF(HEX2DEC(C753)&lt;32768,HEX2DEC(C753),HEX2DEC(C753)-65536)</f>
        <v>25</v>
      </c>
      <c r="E753" s="6" t="str">
        <f aca="false">VLOOKUP(MOD(A753,108)/2,Params!$A$2:$B$55,2)</f>
        <v>Reverb Hi Damp</v>
      </c>
      <c r="F753" s="0" t="str">
        <f aca="false">IF(MOD(A753,108)=0,A753/108,"")</f>
        <v/>
      </c>
    </row>
    <row r="754" customFormat="false" ht="12.75" hidden="false" customHeight="false" outlineLevel="0" collapsed="false">
      <c r="A754" s="5" t="n">
        <f aca="false">A753+2</f>
        <v>1504</v>
      </c>
      <c r="B754" s="0" t="str">
        <f aca="false">DEC2HEX(A754)</f>
        <v>5E0</v>
      </c>
      <c r="C754" s="0" t="str">
        <f aca="false">MID(HexString!$A$1,A754*2+1,4)</f>
        <v>0000</v>
      </c>
      <c r="D754" s="5" t="n">
        <f aca="false">IF(HEX2DEC(C754)&lt;32768,HEX2DEC(C754),HEX2DEC(C754)-65536)</f>
        <v>0</v>
      </c>
      <c r="E754" s="6" t="str">
        <f aca="false">VLOOKUP(MOD(A754,108)/2,Params!$A$2:$B$55,2)</f>
        <v>Delay Feedback</v>
      </c>
      <c r="F754" s="0" t="str">
        <f aca="false">IF(MOD(A754,108)=0,A754/108,"")</f>
        <v/>
      </c>
    </row>
    <row r="755" customFormat="false" ht="12.75" hidden="false" customHeight="false" outlineLevel="0" collapsed="false">
      <c r="A755" s="5" t="n">
        <f aca="false">A754+2</f>
        <v>1506</v>
      </c>
      <c r="B755" s="0" t="str">
        <f aca="false">DEC2HEX(A755)</f>
        <v>5E2</v>
      </c>
      <c r="C755" s="0" t="str">
        <f aca="false">MID(HexString!$A$1,A755*2+1,4)</f>
        <v>0000</v>
      </c>
      <c r="D755" s="5" t="n">
        <f aca="false">IF(HEX2DEC(C755)&lt;32768,HEX2DEC(C755),HEX2DEC(C755)-65536)</f>
        <v>0</v>
      </c>
      <c r="E755" s="6" t="str">
        <f aca="false">VLOOKUP(MOD(A755,108)/2,Params!$A$2:$B$55,2)</f>
        <v>Delay Balance</v>
      </c>
      <c r="F755" s="0" t="str">
        <f aca="false">IF(MOD(A755,108)=0,A755/108,"")</f>
        <v/>
      </c>
    </row>
    <row r="756" customFormat="false" ht="12.75" hidden="false" customHeight="false" outlineLevel="0" collapsed="false">
      <c r="A756" s="5" t="n">
        <f aca="false">A755+2</f>
        <v>1508</v>
      </c>
      <c r="B756" s="0" t="str">
        <f aca="false">DEC2HEX(A756)</f>
        <v>5E4</v>
      </c>
      <c r="C756" s="0" t="str">
        <f aca="false">MID(HexString!$A$1,A756*2+1,4)</f>
        <v>0000</v>
      </c>
      <c r="D756" s="5" t="n">
        <f aca="false">IF(HEX2DEC(C756)&lt;32768,HEX2DEC(C756),HEX2DEC(C756)-65536)</f>
        <v>0</v>
      </c>
      <c r="E756" s="6" t="str">
        <f aca="false">VLOOKUP(MOD(A756,108)/2,Params!$A$2:$B$55,2)</f>
        <v>Delay Time</v>
      </c>
      <c r="F756" s="0" t="str">
        <f aca="false">IF(MOD(A756,108)=0,A756/108,"")</f>
        <v/>
      </c>
    </row>
    <row r="757" customFormat="false" ht="12.75" hidden="false" customHeight="false" outlineLevel="0" collapsed="false">
      <c r="A757" s="5" t="n">
        <f aca="false">A756+2</f>
        <v>1510</v>
      </c>
      <c r="B757" s="0" t="str">
        <f aca="false">DEC2HEX(A757)</f>
        <v>5E6</v>
      </c>
      <c r="C757" s="0" t="str">
        <f aca="false">MID(HexString!$A$1,A757*2+1,4)</f>
        <v>0000</v>
      </c>
      <c r="D757" s="5" t="n">
        <f aca="false">IF(HEX2DEC(C757)&lt;32768,HEX2DEC(C757),HEX2DEC(C757)-65536)</f>
        <v>0</v>
      </c>
      <c r="E757" s="6" t="str">
        <f aca="false">VLOOKUP(MOD(A757,108)/2,Params!$A$2:$B$55,2)</f>
        <v>Delay Hi Damp</v>
      </c>
      <c r="F757" s="0" t="str">
        <f aca="false">IF(MOD(A757,108)=0,A757/108,"")</f>
        <v/>
      </c>
    </row>
    <row r="758" customFormat="false" ht="12.75" hidden="false" customHeight="false" outlineLevel="0" collapsed="false">
      <c r="A758" s="5" t="n">
        <f aca="false">A757+2</f>
        <v>1512</v>
      </c>
      <c r="B758" s="0" t="str">
        <f aca="false">DEC2HEX(A758)</f>
        <v>5E8</v>
      </c>
      <c r="C758" s="0" t="str">
        <f aca="false">MID(HexString!$A$1,A758*2+1,4)</f>
        <v>0000</v>
      </c>
      <c r="D758" s="5" t="n">
        <f aca="false">IF(HEX2DEC(C758)&lt;32768,HEX2DEC(C758),HEX2DEC(C758)-65536)</f>
        <v>0</v>
      </c>
      <c r="E758" s="6" t="str">
        <f aca="false">VLOOKUP(MOD(A758,108)/2,Params!$A$2:$B$55,2)</f>
        <v>Head Algo Pres Curve</v>
      </c>
      <c r="F758" s="5" t="n">
        <f aca="false">IF(MOD(A758,108)=0,A758/108,"")</f>
        <v>14</v>
      </c>
    </row>
    <row r="759" customFormat="false" ht="12.75" hidden="false" customHeight="false" outlineLevel="0" collapsed="false">
      <c r="A759" s="5" t="n">
        <f aca="false">A758+2</f>
        <v>1514</v>
      </c>
      <c r="B759" s="0" t="str">
        <f aca="false">DEC2HEX(A759)</f>
        <v>5EA</v>
      </c>
      <c r="C759" s="0" t="str">
        <f aca="false">MID(HexString!$A$1,A759*2+1,4)</f>
        <v>0000</v>
      </c>
      <c r="D759" s="5" t="n">
        <f aca="false">IF(HEX2DEC(C759)&lt;32768,HEX2DEC(C759),HEX2DEC(C759)-65536)</f>
        <v>0</v>
      </c>
      <c r="E759" s="6" t="str">
        <f aca="false">VLOOKUP(MOD(A759,108)/2,Params!$A$2:$B$55,2)</f>
        <v>Pre EQ</v>
      </c>
      <c r="F759" s="0" t="str">
        <f aca="false">IF(MOD(A759,108)=0,A759/108,"")</f>
        <v/>
      </c>
    </row>
    <row r="760" customFormat="false" ht="12.75" hidden="false" customHeight="false" outlineLevel="0" collapsed="false">
      <c r="A760" s="5" t="n">
        <f aca="false">A759+2</f>
        <v>1516</v>
      </c>
      <c r="B760" s="0" t="str">
        <f aca="false">DEC2HEX(A760)</f>
        <v>5EC</v>
      </c>
      <c r="C760" s="0" t="str">
        <f aca="false">MID(HexString!$A$1,A760*2+1,4)</f>
        <v>001B</v>
      </c>
      <c r="D760" s="5" t="n">
        <f aca="false">IF(HEX2DEC(C760)&lt;32768,HEX2DEC(C760),HEX2DEC(C760)-65536)</f>
        <v>27</v>
      </c>
      <c r="E760" s="6" t="str">
        <f aca="false">VLOOKUP(MOD(A760,108)/2,Params!$A$2:$B$55,2)</f>
        <v>Head Algo Tune</v>
      </c>
      <c r="F760" s="0" t="str">
        <f aca="false">IF(MOD(A760,108)=0,A760/108,"")</f>
        <v/>
      </c>
    </row>
    <row r="761" customFormat="false" ht="12.75" hidden="false" customHeight="false" outlineLevel="0" collapsed="false">
      <c r="A761" s="5" t="n">
        <f aca="false">A760+2</f>
        <v>1518</v>
      </c>
      <c r="B761" s="0" t="str">
        <f aca="false">DEC2HEX(A761)</f>
        <v>5EE</v>
      </c>
      <c r="C761" s="0" t="str">
        <f aca="false">MID(HexString!$A$1,A761*2+1,4)</f>
        <v>0055</v>
      </c>
      <c r="D761" s="5" t="n">
        <f aca="false">IF(HEX2DEC(C761)&lt;32768,HEX2DEC(C761),HEX2DEC(C761)-65536)</f>
        <v>85</v>
      </c>
      <c r="E761" s="6" t="str">
        <f aca="false">VLOOKUP(MOD(A761,108)/2,Params!$A$2:$B$55,2)</f>
        <v>Head Algo Decay</v>
      </c>
      <c r="F761" s="0" t="str">
        <f aca="false">IF(MOD(A761,108)=0,A761/108,"")</f>
        <v/>
      </c>
    </row>
    <row r="762" customFormat="false" ht="12.75" hidden="false" customHeight="false" outlineLevel="0" collapsed="false">
      <c r="A762" s="5" t="n">
        <f aca="false">A761+2</f>
        <v>1520</v>
      </c>
      <c r="B762" s="0" t="str">
        <f aca="false">DEC2HEX(A762)</f>
        <v>5F0</v>
      </c>
      <c r="C762" s="0" t="str">
        <f aca="false">MID(HexString!$A$1,A762*2+1,4)</f>
        <v>0064</v>
      </c>
      <c r="D762" s="5" t="n">
        <f aca="false">IF(HEX2DEC(C762)&lt;32768,HEX2DEC(C762),HEX2DEC(C762)-65536)</f>
        <v>100</v>
      </c>
      <c r="E762" s="6" t="str">
        <f aca="false">VLOOKUP(MOD(A762,108)/2,Params!$A$2:$B$55,2)</f>
        <v>Head Algo Level</v>
      </c>
      <c r="F762" s="0" t="str">
        <f aca="false">IF(MOD(A762,108)=0,A762/108,"")</f>
        <v/>
      </c>
    </row>
    <row r="763" customFormat="false" ht="12.75" hidden="false" customHeight="false" outlineLevel="0" collapsed="false">
      <c r="A763" s="5" t="n">
        <f aca="false">A762+2</f>
        <v>1522</v>
      </c>
      <c r="B763" s="0" t="str">
        <f aca="false">DEC2HEX(A763)</f>
        <v>5F2</v>
      </c>
      <c r="C763" s="0" t="str">
        <f aca="false">MID(HexString!$A$1,A763*2+1,4)</f>
        <v>0000</v>
      </c>
      <c r="D763" s="5" t="n">
        <f aca="false">IF(HEX2DEC(C763)&lt;32768,HEX2DEC(C763),HEX2DEC(C763)-65536)</f>
        <v>0</v>
      </c>
      <c r="E763" s="6" t="str">
        <f aca="false">VLOOKUP(MOD(A763,108)/2,Params!$A$2:$B$55,2)</f>
        <v>Head Algo Pan</v>
      </c>
      <c r="F763" s="0" t="str">
        <f aca="false">IF(MOD(A763,108)=0,A763/108,"")</f>
        <v/>
      </c>
    </row>
    <row r="764" customFormat="false" ht="12.75" hidden="false" customHeight="false" outlineLevel="0" collapsed="false">
      <c r="A764" s="5" t="n">
        <f aca="false">A763+2</f>
        <v>1524</v>
      </c>
      <c r="B764" s="0" t="str">
        <f aca="false">DEC2HEX(A764)</f>
        <v>5F4</v>
      </c>
      <c r="C764" s="0" t="str">
        <f aca="false">MID(HexString!$A$1,A764*2+1,4)</f>
        <v>0019</v>
      </c>
      <c r="D764" s="5" t="n">
        <f aca="false">IF(HEX2DEC(C764)&lt;32768,HEX2DEC(C764),HEX2DEC(C764)-65536)</f>
        <v>25</v>
      </c>
      <c r="E764" s="6" t="str">
        <f aca="false">VLOOKUP(MOD(A764,108)/2,Params!$A$2:$B$55,2)</f>
        <v>Head Algo Number</v>
      </c>
      <c r="F764" s="0" t="str">
        <f aca="false">IF(MOD(A764,108)=0,A764/108,"")</f>
        <v/>
      </c>
    </row>
    <row r="765" customFormat="false" ht="12.75" hidden="false" customHeight="false" outlineLevel="0" collapsed="false">
      <c r="A765" s="5" t="n">
        <f aca="false">A764+2</f>
        <v>1526</v>
      </c>
      <c r="B765" s="0" t="str">
        <f aca="false">DEC2HEX(A765)</f>
        <v>5F6</v>
      </c>
      <c r="C765" s="0" t="str">
        <f aca="false">MID(HexString!$A$1,A765*2+1,4)</f>
        <v>000D</v>
      </c>
      <c r="D765" s="5" t="n">
        <f aca="false">IF(HEX2DEC(C765)&lt;32768,HEX2DEC(C765),HEX2DEC(C765)-65536)</f>
        <v>13</v>
      </c>
      <c r="E765" s="6" t="str">
        <f aca="false">VLOOKUP(MOD(A765,108)/2,Params!$A$2:$B$55,2)</f>
        <v>Head Algo Parameter 1</v>
      </c>
      <c r="F765" s="0" t="str">
        <f aca="false">IF(MOD(A765,108)=0,A765/108,"")</f>
        <v/>
      </c>
    </row>
    <row r="766" customFormat="false" ht="12.75" hidden="false" customHeight="false" outlineLevel="0" collapsed="false">
      <c r="A766" s="5" t="n">
        <f aca="false">A765+2</f>
        <v>1528</v>
      </c>
      <c r="B766" s="0" t="str">
        <f aca="false">DEC2HEX(A766)</f>
        <v>5F8</v>
      </c>
      <c r="C766" s="0" t="str">
        <f aca="false">MID(HexString!$A$1,A766*2+1,4)</f>
        <v>0008</v>
      </c>
      <c r="D766" s="5" t="n">
        <f aca="false">IF(HEX2DEC(C766)&lt;32768,HEX2DEC(C766),HEX2DEC(C766)-65536)</f>
        <v>8</v>
      </c>
      <c r="E766" s="6" t="str">
        <f aca="false">VLOOKUP(MOD(A766,108)/2,Params!$A$2:$B$55,2)</f>
        <v>Head Algo Parameter 2</v>
      </c>
      <c r="F766" s="0" t="str">
        <f aca="false">IF(MOD(A766,108)=0,A766/108,"")</f>
        <v/>
      </c>
    </row>
    <row r="767" customFormat="false" ht="12.75" hidden="false" customHeight="false" outlineLevel="0" collapsed="false">
      <c r="A767" s="5" t="n">
        <f aca="false">A766+2</f>
        <v>1530</v>
      </c>
      <c r="B767" s="0" t="str">
        <f aca="false">DEC2HEX(A767)</f>
        <v>5FA</v>
      </c>
      <c r="C767" s="0" t="str">
        <f aca="false">MID(HexString!$A$1,A767*2+1,4)</f>
        <v>0036</v>
      </c>
      <c r="D767" s="5" t="n">
        <f aca="false">IF(HEX2DEC(C767)&lt;32768,HEX2DEC(C767),HEX2DEC(C767)-65536)</f>
        <v>54</v>
      </c>
      <c r="E767" s="6" t="str">
        <f aca="false">VLOOKUP(MOD(A767,108)/2,Params!$A$2:$B$55,2)</f>
        <v>Head Algo Parameter 3</v>
      </c>
      <c r="F767" s="0" t="str">
        <f aca="false">IF(MOD(A767,108)=0,A767/108,"")</f>
        <v/>
      </c>
    </row>
    <row r="768" customFormat="false" ht="12.75" hidden="false" customHeight="false" outlineLevel="0" collapsed="false">
      <c r="A768" s="5" t="n">
        <f aca="false">A767+2</f>
        <v>1532</v>
      </c>
      <c r="B768" s="0" t="str">
        <f aca="false">DEC2HEX(A768)</f>
        <v>5FC</v>
      </c>
      <c r="C768" s="0" t="str">
        <f aca="false">MID(HexString!$A$1,A768*2+1,4)</f>
        <v>0064</v>
      </c>
      <c r="D768" s="5" t="n">
        <f aca="false">IF(HEX2DEC(C768)&lt;32768,HEX2DEC(C768),HEX2DEC(C768)-65536)</f>
        <v>100</v>
      </c>
      <c r="E768" s="6" t="str">
        <f aca="false">VLOOKUP(MOD(A768,108)/2,Params!$A$2:$B$55,2)</f>
        <v>Head Algo Parameter 4</v>
      </c>
      <c r="F768" s="0" t="str">
        <f aca="false">IF(MOD(A768,108)=0,A768/108,"")</f>
        <v/>
      </c>
    </row>
    <row r="769" customFormat="false" ht="12.75" hidden="false" customHeight="false" outlineLevel="0" collapsed="false">
      <c r="A769" s="5" t="n">
        <f aca="false">A768+2</f>
        <v>1534</v>
      </c>
      <c r="B769" s="0" t="str">
        <f aca="false">DEC2HEX(A769)</f>
        <v>5FE</v>
      </c>
      <c r="C769" s="0" t="str">
        <f aca="false">MID(HexString!$A$1,A769*2+1,4)</f>
        <v>0062</v>
      </c>
      <c r="D769" s="5" t="n">
        <f aca="false">IF(HEX2DEC(C769)&lt;32768,HEX2DEC(C769),HEX2DEC(C769)-65536)</f>
        <v>98</v>
      </c>
      <c r="E769" s="6" t="str">
        <f aca="false">VLOOKUP(MOD(A769,108)/2,Params!$A$2:$B$55,2)</f>
        <v>Head Algo Parameter 5</v>
      </c>
      <c r="F769" s="0" t="str">
        <f aca="false">IF(MOD(A769,108)=0,A769/108,"")</f>
        <v/>
      </c>
    </row>
    <row r="770" customFormat="false" ht="12.75" hidden="false" customHeight="false" outlineLevel="0" collapsed="false">
      <c r="A770" s="5" t="n">
        <f aca="false">A769+2</f>
        <v>1536</v>
      </c>
      <c r="B770" s="0" t="str">
        <f aca="false">DEC2HEX(A770)</f>
        <v>600</v>
      </c>
      <c r="C770" s="0" t="str">
        <f aca="false">MID(HexString!$A$1,A770*2+1,4)</f>
        <v>001C</v>
      </c>
      <c r="D770" s="5" t="n">
        <f aca="false">IF(HEX2DEC(C770)&lt;32768,HEX2DEC(C770),HEX2DEC(C770)-65536)</f>
        <v>28</v>
      </c>
      <c r="E770" s="6" t="str">
        <f aca="false">VLOOKUP(MOD(A770,108)/2,Params!$A$2:$B$55,2)</f>
        <v>Head Algo Parameter 6</v>
      </c>
      <c r="F770" s="0" t="str">
        <f aca="false">IF(MOD(A770,108)=0,A770/108,"")</f>
        <v/>
      </c>
    </row>
    <row r="771" customFormat="false" ht="12.75" hidden="false" customHeight="false" outlineLevel="0" collapsed="false">
      <c r="A771" s="5" t="n">
        <f aca="false">A770+2</f>
        <v>1538</v>
      </c>
      <c r="B771" s="0" t="str">
        <f aca="false">DEC2HEX(A771)</f>
        <v>602</v>
      </c>
      <c r="C771" s="0" t="str">
        <f aca="false">MID(HexString!$A$1,A771*2+1,4)</f>
        <v>0000</v>
      </c>
      <c r="D771" s="5" t="n">
        <f aca="false">IF(HEX2DEC(C771)&lt;32768,HEX2DEC(C771),HEX2DEC(C771)-65536)</f>
        <v>0</v>
      </c>
      <c r="E771" s="6" t="str">
        <f aca="false">VLOOKUP(MOD(A771,108)/2,Params!$A$2:$B$55,2)</f>
        <v>Head Algo Parameter 7</v>
      </c>
      <c r="F771" s="0" t="str">
        <f aca="false">IF(MOD(A771,108)=0,A771/108,"")</f>
        <v/>
      </c>
    </row>
    <row r="772" customFormat="false" ht="12.75" hidden="false" customHeight="false" outlineLevel="0" collapsed="false">
      <c r="A772" s="5" t="n">
        <f aca="false">A771+2</f>
        <v>1540</v>
      </c>
      <c r="B772" s="0" t="str">
        <f aca="false">DEC2HEX(A772)</f>
        <v>604</v>
      </c>
      <c r="C772" s="0" t="str">
        <f aca="false">MID(HexString!$A$1,A772*2+1,4)</f>
        <v>0036</v>
      </c>
      <c r="D772" s="5" t="n">
        <f aca="false">IF(HEX2DEC(C772)&lt;32768,HEX2DEC(C772),HEX2DEC(C772)-65536)</f>
        <v>54</v>
      </c>
      <c r="E772" s="6" t="str">
        <f aca="false">VLOOKUP(MOD(A772,108)/2,Params!$A$2:$B$55,2)</f>
        <v>Head Algo Parameter 8</v>
      </c>
      <c r="F772" s="0" t="str">
        <f aca="false">IF(MOD(A772,108)=0,A772/108,"")</f>
        <v/>
      </c>
    </row>
    <row r="773" customFormat="false" ht="12.75" hidden="false" customHeight="false" outlineLevel="0" collapsed="false">
      <c r="A773" s="5" t="n">
        <f aca="false">A772+2</f>
        <v>1542</v>
      </c>
      <c r="B773" s="0" t="str">
        <f aca="false">DEC2HEX(A773)</f>
        <v>606</v>
      </c>
      <c r="C773" s="0" t="str">
        <f aca="false">MID(HexString!$A$1,A773*2+1,4)</f>
        <v>0041</v>
      </c>
      <c r="D773" s="5" t="n">
        <f aca="false">IF(HEX2DEC(C773)&lt;32768,HEX2DEC(C773),HEX2DEC(C773)-65536)</f>
        <v>65</v>
      </c>
      <c r="E773" s="6" t="str">
        <f aca="false">VLOOKUP(MOD(A773,108)/2,Params!$A$2:$B$55,2)</f>
        <v>Rim Algo Tune</v>
      </c>
      <c r="F773" s="0" t="str">
        <f aca="false">IF(MOD(A773,108)=0,A773/108,"")</f>
        <v/>
      </c>
    </row>
    <row r="774" customFormat="false" ht="12.75" hidden="false" customHeight="false" outlineLevel="0" collapsed="false">
      <c r="A774" s="5" t="n">
        <f aca="false">A773+2</f>
        <v>1544</v>
      </c>
      <c r="B774" s="0" t="str">
        <f aca="false">DEC2HEX(A774)</f>
        <v>608</v>
      </c>
      <c r="C774" s="0" t="str">
        <f aca="false">MID(HexString!$A$1,A774*2+1,4)</f>
        <v>0054</v>
      </c>
      <c r="D774" s="5" t="n">
        <f aca="false">IF(HEX2DEC(C774)&lt;32768,HEX2DEC(C774),HEX2DEC(C774)-65536)</f>
        <v>84</v>
      </c>
      <c r="E774" s="6" t="str">
        <f aca="false">VLOOKUP(MOD(A774,108)/2,Params!$A$2:$B$55,2)</f>
        <v>Rim Algo Decay</v>
      </c>
      <c r="F774" s="0" t="str">
        <f aca="false">IF(MOD(A774,108)=0,A774/108,"")</f>
        <v/>
      </c>
    </row>
    <row r="775" customFormat="false" ht="12.75" hidden="false" customHeight="false" outlineLevel="0" collapsed="false">
      <c r="A775" s="5" t="n">
        <f aca="false">A774+2</f>
        <v>1546</v>
      </c>
      <c r="B775" s="0" t="str">
        <f aca="false">DEC2HEX(A775)</f>
        <v>60A</v>
      </c>
      <c r="C775" s="0" t="str">
        <f aca="false">MID(HexString!$A$1,A775*2+1,4)</f>
        <v>0028</v>
      </c>
      <c r="D775" s="5" t="n">
        <f aca="false">IF(HEX2DEC(C775)&lt;32768,HEX2DEC(C775),HEX2DEC(C775)-65536)</f>
        <v>40</v>
      </c>
      <c r="E775" s="6" t="str">
        <f aca="false">VLOOKUP(MOD(A775,108)/2,Params!$A$2:$B$55,2)</f>
        <v>Rim Algo Level</v>
      </c>
      <c r="F775" s="0" t="str">
        <f aca="false">IF(MOD(A775,108)=0,A775/108,"")</f>
        <v/>
      </c>
    </row>
    <row r="776" customFormat="false" ht="12.75" hidden="false" customHeight="false" outlineLevel="0" collapsed="false">
      <c r="A776" s="5" t="n">
        <f aca="false">A775+2</f>
        <v>1548</v>
      </c>
      <c r="B776" s="0" t="str">
        <f aca="false">DEC2HEX(A776)</f>
        <v>60C</v>
      </c>
      <c r="C776" s="0" t="str">
        <f aca="false">MID(HexString!$A$1,A776*2+1,4)</f>
        <v>0000</v>
      </c>
      <c r="D776" s="5" t="n">
        <f aca="false">IF(HEX2DEC(C776)&lt;32768,HEX2DEC(C776),HEX2DEC(C776)-65536)</f>
        <v>0</v>
      </c>
      <c r="E776" s="6" t="str">
        <f aca="false">VLOOKUP(MOD(A776,108)/2,Params!$A$2:$B$55,2)</f>
        <v>Rim Algo Pan</v>
      </c>
      <c r="F776" s="0" t="str">
        <f aca="false">IF(MOD(A776,108)=0,A776/108,"")</f>
        <v/>
      </c>
    </row>
    <row r="777" customFormat="false" ht="12.75" hidden="false" customHeight="false" outlineLevel="0" collapsed="false">
      <c r="A777" s="5" t="n">
        <f aca="false">A776+2</f>
        <v>1550</v>
      </c>
      <c r="B777" s="0" t="str">
        <f aca="false">DEC2HEX(A777)</f>
        <v>60E</v>
      </c>
      <c r="C777" s="0" t="str">
        <f aca="false">MID(HexString!$A$1,A777*2+1,4)</f>
        <v>0007</v>
      </c>
      <c r="D777" s="5" t="n">
        <f aca="false">IF(HEX2DEC(C777)&lt;32768,HEX2DEC(C777),HEX2DEC(C777)-65536)</f>
        <v>7</v>
      </c>
      <c r="E777" s="6" t="str">
        <f aca="false">VLOOKUP(MOD(A777,108)/2,Params!$A$2:$B$55,2)</f>
        <v>Rim Algo Number</v>
      </c>
      <c r="F777" s="0" t="str">
        <f aca="false">IF(MOD(A777,108)=0,A777/108,"")</f>
        <v/>
      </c>
    </row>
    <row r="778" customFormat="false" ht="12.75" hidden="false" customHeight="false" outlineLevel="0" collapsed="false">
      <c r="A778" s="5" t="n">
        <f aca="false">A777+2</f>
        <v>1552</v>
      </c>
      <c r="B778" s="0" t="str">
        <f aca="false">DEC2HEX(A778)</f>
        <v>610</v>
      </c>
      <c r="C778" s="0" t="str">
        <f aca="false">MID(HexString!$A$1,A778*2+1,4)</f>
        <v>0032</v>
      </c>
      <c r="D778" s="5" t="n">
        <f aca="false">IF(HEX2DEC(C778)&lt;32768,HEX2DEC(C778),HEX2DEC(C778)-65536)</f>
        <v>50</v>
      </c>
      <c r="E778" s="6" t="str">
        <f aca="false">VLOOKUP(MOD(A778,108)/2,Params!$A$2:$B$55,2)</f>
        <v>Rim Algo Parameter 1</v>
      </c>
      <c r="F778" s="0" t="str">
        <f aca="false">IF(MOD(A778,108)=0,A778/108,"")</f>
        <v/>
      </c>
    </row>
    <row r="779" customFormat="false" ht="12.75" hidden="false" customHeight="false" outlineLevel="0" collapsed="false">
      <c r="A779" s="5" t="n">
        <f aca="false">A778+2</f>
        <v>1554</v>
      </c>
      <c r="B779" s="0" t="str">
        <f aca="false">DEC2HEX(A779)</f>
        <v>612</v>
      </c>
      <c r="C779" s="0" t="str">
        <f aca="false">MID(HexString!$A$1,A779*2+1,4)</f>
        <v>0001</v>
      </c>
      <c r="D779" s="5" t="n">
        <f aca="false">IF(HEX2DEC(C779)&lt;32768,HEX2DEC(C779),HEX2DEC(C779)-65536)</f>
        <v>1</v>
      </c>
      <c r="E779" s="6" t="str">
        <f aca="false">VLOOKUP(MOD(A779,108)/2,Params!$A$2:$B$55,2)</f>
        <v>Rim Algo Parameter 2</v>
      </c>
      <c r="F779" s="0" t="str">
        <f aca="false">IF(MOD(A779,108)=0,A779/108,"")</f>
        <v/>
      </c>
    </row>
    <row r="780" customFormat="false" ht="12.75" hidden="false" customHeight="false" outlineLevel="0" collapsed="false">
      <c r="A780" s="5" t="n">
        <f aca="false">A779+2</f>
        <v>1556</v>
      </c>
      <c r="B780" s="0" t="str">
        <f aca="false">DEC2HEX(A780)</f>
        <v>614</v>
      </c>
      <c r="C780" s="0" t="str">
        <f aca="false">MID(HexString!$A$1,A780*2+1,4)</f>
        <v>002D</v>
      </c>
      <c r="D780" s="5" t="n">
        <f aca="false">IF(HEX2DEC(C780)&lt;32768,HEX2DEC(C780),HEX2DEC(C780)-65536)</f>
        <v>45</v>
      </c>
      <c r="E780" s="6" t="str">
        <f aca="false">VLOOKUP(MOD(A780,108)/2,Params!$A$2:$B$55,2)</f>
        <v>Rim Algo Parameter 3</v>
      </c>
      <c r="F780" s="0" t="str">
        <f aca="false">IF(MOD(A780,108)=0,A780/108,"")</f>
        <v/>
      </c>
    </row>
    <row r="781" customFormat="false" ht="12.75" hidden="false" customHeight="false" outlineLevel="0" collapsed="false">
      <c r="A781" s="5" t="n">
        <f aca="false">A780+2</f>
        <v>1558</v>
      </c>
      <c r="B781" s="0" t="str">
        <f aca="false">DEC2HEX(A781)</f>
        <v>616</v>
      </c>
      <c r="C781" s="0" t="str">
        <f aca="false">MID(HexString!$A$1,A781*2+1,4)</f>
        <v>0046</v>
      </c>
      <c r="D781" s="5" t="n">
        <f aca="false">IF(HEX2DEC(C781)&lt;32768,HEX2DEC(C781),HEX2DEC(C781)-65536)</f>
        <v>70</v>
      </c>
      <c r="E781" s="6" t="str">
        <f aca="false">VLOOKUP(MOD(A781,108)/2,Params!$A$2:$B$55,2)</f>
        <v>Rim Algo Parameter 4</v>
      </c>
      <c r="F781" s="0" t="str">
        <f aca="false">IF(MOD(A781,108)=0,A781/108,"")</f>
        <v/>
      </c>
    </row>
    <row r="782" customFormat="false" ht="12.75" hidden="false" customHeight="false" outlineLevel="0" collapsed="false">
      <c r="A782" s="5" t="n">
        <f aca="false">A781+2</f>
        <v>1560</v>
      </c>
      <c r="B782" s="0" t="str">
        <f aca="false">DEC2HEX(A782)</f>
        <v>618</v>
      </c>
      <c r="C782" s="0" t="str">
        <f aca="false">MID(HexString!$A$1,A782*2+1,4)</f>
        <v>003C</v>
      </c>
      <c r="D782" s="5" t="n">
        <f aca="false">IF(HEX2DEC(C782)&lt;32768,HEX2DEC(C782),HEX2DEC(C782)-65536)</f>
        <v>60</v>
      </c>
      <c r="E782" s="6" t="str">
        <f aca="false">VLOOKUP(MOD(A782,108)/2,Params!$A$2:$B$55,2)</f>
        <v>Rim Algo Parameter 5</v>
      </c>
      <c r="F782" s="0" t="str">
        <f aca="false">IF(MOD(A782,108)=0,A782/108,"")</f>
        <v/>
      </c>
    </row>
    <row r="783" customFormat="false" ht="12.75" hidden="false" customHeight="false" outlineLevel="0" collapsed="false">
      <c r="A783" s="5" t="n">
        <f aca="false">A782+2</f>
        <v>1562</v>
      </c>
      <c r="B783" s="0" t="str">
        <f aca="false">DEC2HEX(A783)</f>
        <v>61A</v>
      </c>
      <c r="C783" s="0" t="str">
        <f aca="false">MID(HexString!$A$1,A783*2+1,4)</f>
        <v>001A</v>
      </c>
      <c r="D783" s="5" t="n">
        <f aca="false">IF(HEX2DEC(C783)&lt;32768,HEX2DEC(C783),HEX2DEC(C783)-65536)</f>
        <v>26</v>
      </c>
      <c r="E783" s="6" t="str">
        <f aca="false">VLOOKUP(MOD(A783,108)/2,Params!$A$2:$B$55,2)</f>
        <v>Rim Algo Parameter 6</v>
      </c>
      <c r="F783" s="0" t="str">
        <f aca="false">IF(MOD(A783,108)=0,A783/108,"")</f>
        <v/>
      </c>
    </row>
    <row r="784" customFormat="false" ht="12.75" hidden="false" customHeight="false" outlineLevel="0" collapsed="false">
      <c r="A784" s="5" t="n">
        <f aca="false">A783+2</f>
        <v>1564</v>
      </c>
      <c r="B784" s="0" t="str">
        <f aca="false">DEC2HEX(A784)</f>
        <v>61C</v>
      </c>
      <c r="C784" s="0" t="str">
        <f aca="false">MID(HexString!$A$1,A784*2+1,4)</f>
        <v>0047</v>
      </c>
      <c r="D784" s="5" t="n">
        <f aca="false">IF(HEX2DEC(C784)&lt;32768,HEX2DEC(C784),HEX2DEC(C784)-65536)</f>
        <v>71</v>
      </c>
      <c r="E784" s="6" t="str">
        <f aca="false">VLOOKUP(MOD(A784,108)/2,Params!$A$2:$B$55,2)</f>
        <v>Rim Algo Parameter 7</v>
      </c>
      <c r="F784" s="0" t="str">
        <f aca="false">IF(MOD(A784,108)=0,A784/108,"")</f>
        <v/>
      </c>
    </row>
    <row r="785" customFormat="false" ht="12.75" hidden="false" customHeight="false" outlineLevel="0" collapsed="false">
      <c r="A785" s="5" t="n">
        <f aca="false">A784+2</f>
        <v>1566</v>
      </c>
      <c r="B785" s="0" t="str">
        <f aca="false">DEC2HEX(A785)</f>
        <v>61E</v>
      </c>
      <c r="C785" s="0" t="str">
        <f aca="false">MID(HexString!$A$1,A785*2+1,4)</f>
        <v>0064</v>
      </c>
      <c r="D785" s="5" t="n">
        <f aca="false">IF(HEX2DEC(C785)&lt;32768,HEX2DEC(C785),HEX2DEC(C785)-65536)</f>
        <v>100</v>
      </c>
      <c r="E785" s="6" t="str">
        <f aca="false">VLOOKUP(MOD(A785,108)/2,Params!$A$2:$B$55,2)</f>
        <v>Rim Algo Parameter 8</v>
      </c>
      <c r="F785" s="0" t="str">
        <f aca="false">IF(MOD(A785,108)=0,A785/108,"")</f>
        <v/>
      </c>
    </row>
    <row r="786" customFormat="false" ht="12.75" hidden="false" customHeight="false" outlineLevel="0" collapsed="false">
      <c r="A786" s="5" t="n">
        <f aca="false">A785+2</f>
        <v>1568</v>
      </c>
      <c r="B786" s="0" t="str">
        <f aca="false">DEC2HEX(A786)</f>
        <v>620</v>
      </c>
      <c r="C786" s="0" t="str">
        <f aca="false">MID(HexString!$A$1,A786*2+1,4)</f>
        <v>0000</v>
      </c>
      <c r="D786" s="5" t="n">
        <f aca="false">IF(HEX2DEC(C786)&lt;32768,HEX2DEC(C786),HEX2DEC(C786)-65536)</f>
        <v>0</v>
      </c>
      <c r="E786" s="6" t="str">
        <f aca="false">VLOOKUP(MOD(A786,108)/2,Params!$A$2:$B$55,2)</f>
        <v>Head PCM Tune</v>
      </c>
      <c r="F786" s="0" t="str">
        <f aca="false">IF(MOD(A786,108)=0,A786/108,"")</f>
        <v/>
      </c>
    </row>
    <row r="787" customFormat="false" ht="12.75" hidden="false" customHeight="false" outlineLevel="0" collapsed="false">
      <c r="A787" s="5" t="n">
        <f aca="false">A786+2</f>
        <v>1570</v>
      </c>
      <c r="B787" s="0" t="str">
        <f aca="false">DEC2HEX(A787)</f>
        <v>622</v>
      </c>
      <c r="C787" s="0" t="str">
        <f aca="false">MID(HexString!$A$1,A787*2+1,4)</f>
        <v>0000</v>
      </c>
      <c r="D787" s="5" t="n">
        <f aca="false">IF(HEX2DEC(C787)&lt;32768,HEX2DEC(C787),HEX2DEC(C787)-65536)</f>
        <v>0</v>
      </c>
      <c r="E787" s="6" t="str">
        <f aca="false">VLOOKUP(MOD(A787,108)/2,Params!$A$2:$B$55,2)</f>
        <v>Head PCM Decay</v>
      </c>
      <c r="F787" s="0" t="str">
        <f aca="false">IF(MOD(A787,108)=0,A787/108,"")</f>
        <v/>
      </c>
    </row>
    <row r="788" customFormat="false" ht="12.75" hidden="false" customHeight="false" outlineLevel="0" collapsed="false">
      <c r="A788" s="5" t="n">
        <f aca="false">A787+2</f>
        <v>1572</v>
      </c>
      <c r="B788" s="0" t="str">
        <f aca="false">DEC2HEX(A788)</f>
        <v>624</v>
      </c>
      <c r="C788" s="0" t="str">
        <f aca="false">MID(HexString!$A$1,A788*2+1,4)</f>
        <v>0064</v>
      </c>
      <c r="D788" s="5" t="n">
        <f aca="false">IF(HEX2DEC(C788)&lt;32768,HEX2DEC(C788),HEX2DEC(C788)-65536)</f>
        <v>100</v>
      </c>
      <c r="E788" s="6" t="str">
        <f aca="false">VLOOKUP(MOD(A788,108)/2,Params!$A$2:$B$55,2)</f>
        <v>Head PCM Level</v>
      </c>
      <c r="F788" s="0" t="str">
        <f aca="false">IF(MOD(A788,108)=0,A788/108,"")</f>
        <v/>
      </c>
    </row>
    <row r="789" customFormat="false" ht="12.75" hidden="false" customHeight="false" outlineLevel="0" collapsed="false">
      <c r="A789" s="5" t="n">
        <f aca="false">A788+2</f>
        <v>1574</v>
      </c>
      <c r="B789" s="0" t="str">
        <f aca="false">DEC2HEX(A789)</f>
        <v>626</v>
      </c>
      <c r="C789" s="0" t="str">
        <f aca="false">MID(HexString!$A$1,A789*2+1,4)</f>
        <v>0000</v>
      </c>
      <c r="D789" s="5" t="n">
        <f aca="false">IF(HEX2DEC(C789)&lt;32768,HEX2DEC(C789),HEX2DEC(C789)-65536)</f>
        <v>0</v>
      </c>
      <c r="E789" s="6" t="str">
        <f aca="false">VLOOKUP(MOD(A789,108)/2,Params!$A$2:$B$55,2)</f>
        <v>Head PCM Pan</v>
      </c>
      <c r="F789" s="0" t="str">
        <f aca="false">IF(MOD(A789,108)=0,A789/108,"")</f>
        <v/>
      </c>
    </row>
    <row r="790" customFormat="false" ht="12.75" hidden="false" customHeight="false" outlineLevel="0" collapsed="false">
      <c r="A790" s="5" t="n">
        <f aca="false">A789+2</f>
        <v>1576</v>
      </c>
      <c r="B790" s="0" t="str">
        <f aca="false">DEC2HEX(A790)</f>
        <v>628</v>
      </c>
      <c r="C790" s="0" t="str">
        <f aca="false">MID(HexString!$A$1,A790*2+1,4)</f>
        <v>001C</v>
      </c>
      <c r="D790" s="5" t="n">
        <f aca="false">IF(HEX2DEC(C790)&lt;32768,HEX2DEC(C790),HEX2DEC(C790)-65536)</f>
        <v>28</v>
      </c>
      <c r="E790" s="6" t="str">
        <f aca="false">VLOOKUP(MOD(A790,108)/2,Params!$A$2:$B$55,2)</f>
        <v>Head PCM Number</v>
      </c>
      <c r="F790" s="0" t="str">
        <f aca="false">IF(MOD(A790,108)=0,A790/108,"")</f>
        <v/>
      </c>
    </row>
    <row r="791" customFormat="false" ht="12.75" hidden="false" customHeight="false" outlineLevel="0" collapsed="false">
      <c r="A791" s="5" t="n">
        <f aca="false">A790+2</f>
        <v>1578</v>
      </c>
      <c r="B791" s="0" t="str">
        <f aca="false">DEC2HEX(A791)</f>
        <v>62A</v>
      </c>
      <c r="C791" s="0" t="str">
        <f aca="false">MID(HexString!$A$1,A791*2+1,4)</f>
        <v>0005</v>
      </c>
      <c r="D791" s="5" t="n">
        <f aca="false">IF(HEX2DEC(C791)&lt;32768,HEX2DEC(C791),HEX2DEC(C791)-65536)</f>
        <v>5</v>
      </c>
      <c r="E791" s="6" t="str">
        <f aca="false">VLOOKUP(MOD(A791,108)/2,Params!$A$2:$B$55,2)</f>
        <v>Head PCM Vel Curve</v>
      </c>
      <c r="F791" s="0" t="str">
        <f aca="false">IF(MOD(A791,108)=0,A791/108,"")</f>
        <v/>
      </c>
    </row>
    <row r="792" customFormat="false" ht="12.75" hidden="false" customHeight="false" outlineLevel="0" collapsed="false">
      <c r="A792" s="5" t="n">
        <f aca="false">A791+2</f>
        <v>1580</v>
      </c>
      <c r="B792" s="0" t="str">
        <f aca="false">DEC2HEX(A792)</f>
        <v>62C</v>
      </c>
      <c r="C792" s="0" t="str">
        <f aca="false">MID(HexString!$A$1,A792*2+1,4)</f>
        <v>0000</v>
      </c>
      <c r="D792" s="5" t="n">
        <f aca="false">IF(HEX2DEC(C792)&lt;32768,HEX2DEC(C792),HEX2DEC(C792)-65536)</f>
        <v>0</v>
      </c>
      <c r="E792" s="6" t="str">
        <f aca="false">VLOOKUP(MOD(A792,108)/2,Params!$A$2:$B$55,2)</f>
        <v>Head PCM Pres Curve</v>
      </c>
      <c r="F792" s="0" t="str">
        <f aca="false">IF(MOD(A792,108)=0,A792/108,"")</f>
        <v/>
      </c>
    </row>
    <row r="793" customFormat="false" ht="12.75" hidden="false" customHeight="false" outlineLevel="0" collapsed="false">
      <c r="A793" s="5" t="n">
        <f aca="false">A792+2</f>
        <v>1582</v>
      </c>
      <c r="B793" s="0" t="str">
        <f aca="false">DEC2HEX(A793)</f>
        <v>62E</v>
      </c>
      <c r="C793" s="0" t="str">
        <f aca="false">MID(HexString!$A$1,A793*2+1,4)</f>
        <v>FFFD</v>
      </c>
      <c r="D793" s="5" t="n">
        <f aca="false">IF(HEX2DEC(C793)&lt;32768,HEX2DEC(C793),HEX2DEC(C793)-65536)</f>
        <v>-3</v>
      </c>
      <c r="E793" s="6" t="str">
        <f aca="false">VLOOKUP(MOD(A793,108)/2,Params!$A$2:$B$55,2)</f>
        <v>Head PCM Pres Tune</v>
      </c>
      <c r="F793" s="0" t="str">
        <f aca="false">IF(MOD(A793,108)=0,A793/108,"")</f>
        <v/>
      </c>
    </row>
    <row r="794" customFormat="false" ht="12.75" hidden="false" customHeight="false" outlineLevel="0" collapsed="false">
      <c r="A794" s="5" t="n">
        <f aca="false">A793+2</f>
        <v>1584</v>
      </c>
      <c r="B794" s="0" t="str">
        <f aca="false">DEC2HEX(A794)</f>
        <v>630</v>
      </c>
      <c r="C794" s="0" t="str">
        <f aca="false">MID(HexString!$A$1,A794*2+1,4)</f>
        <v>FFCE</v>
      </c>
      <c r="D794" s="5" t="n">
        <f aca="false">IF(HEX2DEC(C794)&lt;32768,HEX2DEC(C794),HEX2DEC(C794)-65536)</f>
        <v>-50</v>
      </c>
      <c r="E794" s="6" t="str">
        <f aca="false">VLOOKUP(MOD(A794,108)/2,Params!$A$2:$B$55,2)</f>
        <v>Head PCM Pres Decay</v>
      </c>
      <c r="F794" s="0" t="str">
        <f aca="false">IF(MOD(A794,108)=0,A794/108,"")</f>
        <v/>
      </c>
    </row>
    <row r="795" customFormat="false" ht="12.75" hidden="false" customHeight="false" outlineLevel="0" collapsed="false">
      <c r="A795" s="5" t="n">
        <f aca="false">A794+2</f>
        <v>1586</v>
      </c>
      <c r="B795" s="0" t="str">
        <f aca="false">DEC2HEX(A795)</f>
        <v>632</v>
      </c>
      <c r="C795" s="0" t="str">
        <f aca="false">MID(HexString!$A$1,A795*2+1,4)</f>
        <v>0000</v>
      </c>
      <c r="D795" s="5" t="n">
        <f aca="false">IF(HEX2DEC(C795)&lt;32768,HEX2DEC(C795),HEX2DEC(C795)-65536)</f>
        <v>0</v>
      </c>
      <c r="E795" s="6" t="str">
        <f aca="false">VLOOKUP(MOD(A795,108)/2,Params!$A$2:$B$55,2)</f>
        <v>Rim PCM Tune</v>
      </c>
      <c r="F795" s="0" t="str">
        <f aca="false">IF(MOD(A795,108)=0,A795/108,"")</f>
        <v/>
      </c>
    </row>
    <row r="796" customFormat="false" ht="12.75" hidden="false" customHeight="false" outlineLevel="0" collapsed="false">
      <c r="A796" s="5" t="n">
        <f aca="false">A795+2</f>
        <v>1588</v>
      </c>
      <c r="B796" s="0" t="str">
        <f aca="false">DEC2HEX(A796)</f>
        <v>634</v>
      </c>
      <c r="C796" s="0" t="str">
        <f aca="false">MID(HexString!$A$1,A796*2+1,4)</f>
        <v>0000</v>
      </c>
      <c r="D796" s="5" t="n">
        <f aca="false">IF(HEX2DEC(C796)&lt;32768,HEX2DEC(C796),HEX2DEC(C796)-65536)</f>
        <v>0</v>
      </c>
      <c r="E796" s="6" t="str">
        <f aca="false">VLOOKUP(MOD(A796,108)/2,Params!$A$2:$B$55,2)</f>
        <v>Rim PCM Decay</v>
      </c>
      <c r="F796" s="0" t="str">
        <f aca="false">IF(MOD(A796,108)=0,A796/108,"")</f>
        <v/>
      </c>
    </row>
    <row r="797" customFormat="false" ht="12.75" hidden="false" customHeight="false" outlineLevel="0" collapsed="false">
      <c r="A797" s="5" t="n">
        <f aca="false">A796+2</f>
        <v>1590</v>
      </c>
      <c r="B797" s="0" t="str">
        <f aca="false">DEC2HEX(A797)</f>
        <v>636</v>
      </c>
      <c r="C797" s="0" t="str">
        <f aca="false">MID(HexString!$A$1,A797*2+1,4)</f>
        <v>0037</v>
      </c>
      <c r="D797" s="5" t="n">
        <f aca="false">IF(HEX2DEC(C797)&lt;32768,HEX2DEC(C797),HEX2DEC(C797)-65536)</f>
        <v>55</v>
      </c>
      <c r="E797" s="6" t="str">
        <f aca="false">VLOOKUP(MOD(A797,108)/2,Params!$A$2:$B$55,2)</f>
        <v>Rim PCM Level</v>
      </c>
      <c r="F797" s="0" t="str">
        <f aca="false">IF(MOD(A797,108)=0,A797/108,"")</f>
        <v/>
      </c>
    </row>
    <row r="798" customFormat="false" ht="12.75" hidden="false" customHeight="false" outlineLevel="0" collapsed="false">
      <c r="A798" s="5" t="n">
        <f aca="false">A797+2</f>
        <v>1592</v>
      </c>
      <c r="B798" s="0" t="str">
        <f aca="false">DEC2HEX(A798)</f>
        <v>638</v>
      </c>
      <c r="C798" s="0" t="str">
        <f aca="false">MID(HexString!$A$1,A798*2+1,4)</f>
        <v>0000</v>
      </c>
      <c r="D798" s="5" t="n">
        <f aca="false">IF(HEX2DEC(C798)&lt;32768,HEX2DEC(C798),HEX2DEC(C798)-65536)</f>
        <v>0</v>
      </c>
      <c r="E798" s="6" t="str">
        <f aca="false">VLOOKUP(MOD(A798,108)/2,Params!$A$2:$B$55,2)</f>
        <v>Rim PCM Pan</v>
      </c>
      <c r="F798" s="0" t="str">
        <f aca="false">IF(MOD(A798,108)=0,A798/108,"")</f>
        <v/>
      </c>
    </row>
    <row r="799" customFormat="false" ht="12.75" hidden="false" customHeight="false" outlineLevel="0" collapsed="false">
      <c r="A799" s="5" t="n">
        <f aca="false">A798+2</f>
        <v>1594</v>
      </c>
      <c r="B799" s="0" t="str">
        <f aca="false">DEC2HEX(A799)</f>
        <v>63A</v>
      </c>
      <c r="C799" s="0" t="str">
        <f aca="false">MID(HexString!$A$1,A799*2+1,4)</f>
        <v>001A</v>
      </c>
      <c r="D799" s="5" t="n">
        <f aca="false">IF(HEX2DEC(C799)&lt;32768,HEX2DEC(C799),HEX2DEC(C799)-65536)</f>
        <v>26</v>
      </c>
      <c r="E799" s="6" t="str">
        <f aca="false">VLOOKUP(MOD(A799,108)/2,Params!$A$2:$B$55,2)</f>
        <v>Rim PCM Number</v>
      </c>
      <c r="F799" s="0" t="str">
        <f aca="false">IF(MOD(A799,108)=0,A799/108,"")</f>
        <v/>
      </c>
    </row>
    <row r="800" customFormat="false" ht="12.75" hidden="false" customHeight="false" outlineLevel="0" collapsed="false">
      <c r="A800" s="5" t="n">
        <f aca="false">A799+2</f>
        <v>1596</v>
      </c>
      <c r="B800" s="0" t="str">
        <f aca="false">DEC2HEX(A800)</f>
        <v>63C</v>
      </c>
      <c r="C800" s="0" t="str">
        <f aca="false">MID(HexString!$A$1,A800*2+1,4)</f>
        <v>0003</v>
      </c>
      <c r="D800" s="5" t="n">
        <f aca="false">IF(HEX2DEC(C800)&lt;32768,HEX2DEC(C800),HEX2DEC(C800)-65536)</f>
        <v>3</v>
      </c>
      <c r="E800" s="6" t="str">
        <f aca="false">VLOOKUP(MOD(A800,108)/2,Params!$A$2:$B$55,2)</f>
        <v>Rim PCM Vel Curve</v>
      </c>
      <c r="F800" s="0" t="str">
        <f aca="false">IF(MOD(A800,108)=0,A800/108,"")</f>
        <v/>
      </c>
    </row>
    <row r="801" customFormat="false" ht="12.75" hidden="false" customHeight="false" outlineLevel="0" collapsed="false">
      <c r="A801" s="5" t="n">
        <f aca="false">A800+2</f>
        <v>1598</v>
      </c>
      <c r="B801" s="0" t="str">
        <f aca="false">DEC2HEX(A801)</f>
        <v>63E</v>
      </c>
      <c r="C801" s="0" t="str">
        <f aca="false">MID(HexString!$A$1,A801*2+1,4)</f>
        <v>0000</v>
      </c>
      <c r="D801" s="5" t="n">
        <f aca="false">IF(HEX2DEC(C801)&lt;32768,HEX2DEC(C801),HEX2DEC(C801)-65536)</f>
        <v>0</v>
      </c>
      <c r="E801" s="6" t="str">
        <f aca="false">VLOOKUP(MOD(A801,108)/2,Params!$A$2:$B$55,2)</f>
        <v>Rim PCM Pres Curve</v>
      </c>
      <c r="F801" s="0" t="str">
        <f aca="false">IF(MOD(A801,108)=0,A801/108,"")</f>
        <v/>
      </c>
    </row>
    <row r="802" customFormat="false" ht="12.75" hidden="false" customHeight="false" outlineLevel="0" collapsed="false">
      <c r="A802" s="5" t="n">
        <f aca="false">A801+2</f>
        <v>1600</v>
      </c>
      <c r="B802" s="0" t="str">
        <f aca="false">DEC2HEX(A802)</f>
        <v>640</v>
      </c>
      <c r="C802" s="0" t="str">
        <f aca="false">MID(HexString!$A$1,A802*2+1,4)</f>
        <v>FFFC</v>
      </c>
      <c r="D802" s="5" t="n">
        <f aca="false">IF(HEX2DEC(C802)&lt;32768,HEX2DEC(C802),HEX2DEC(C802)-65536)</f>
        <v>-4</v>
      </c>
      <c r="E802" s="6" t="str">
        <f aca="false">VLOOKUP(MOD(A802,108)/2,Params!$A$2:$B$55,2)</f>
        <v>Rim PCM Pres Tune</v>
      </c>
      <c r="F802" s="0" t="str">
        <f aca="false">IF(MOD(A802,108)=0,A802/108,"")</f>
        <v/>
      </c>
    </row>
    <row r="803" customFormat="false" ht="12.75" hidden="false" customHeight="false" outlineLevel="0" collapsed="false">
      <c r="A803" s="5" t="n">
        <f aca="false">A802+2</f>
        <v>1602</v>
      </c>
      <c r="B803" s="0" t="str">
        <f aca="false">DEC2HEX(A803)</f>
        <v>642</v>
      </c>
      <c r="C803" s="0" t="str">
        <f aca="false">MID(HexString!$A$1,A803*2+1,4)</f>
        <v>FFE2</v>
      </c>
      <c r="D803" s="5" t="n">
        <f aca="false">IF(HEX2DEC(C803)&lt;32768,HEX2DEC(C803),HEX2DEC(C803)-65536)</f>
        <v>-30</v>
      </c>
      <c r="E803" s="6" t="str">
        <f aca="false">VLOOKUP(MOD(A803,108)/2,Params!$A$2:$B$55,2)</f>
        <v>Rim PCM Pres Decay</v>
      </c>
      <c r="F803" s="0" t="str">
        <f aca="false">IF(MOD(A803,108)=0,A803/108,"")</f>
        <v/>
      </c>
    </row>
    <row r="804" customFormat="false" ht="12.75" hidden="false" customHeight="false" outlineLevel="0" collapsed="false">
      <c r="A804" s="5" t="n">
        <f aca="false">A803+2</f>
        <v>1604</v>
      </c>
      <c r="B804" s="0" t="str">
        <f aca="false">DEC2HEX(A804)</f>
        <v>644</v>
      </c>
      <c r="C804" s="0" t="str">
        <f aca="false">MID(HexString!$A$1,A804*2+1,4)</f>
        <v>0006</v>
      </c>
      <c r="D804" s="5" t="n">
        <f aca="false">IF(HEX2DEC(C804)&lt;32768,HEX2DEC(C804),HEX2DEC(C804)-65536)</f>
        <v>6</v>
      </c>
      <c r="E804" s="6" t="str">
        <f aca="false">VLOOKUP(MOD(A804,108)/2,Params!$A$2:$B$55,2)</f>
        <v>Reverb Type</v>
      </c>
      <c r="F804" s="0" t="str">
        <f aca="false">IF(MOD(A804,108)=0,A804/108,"")</f>
        <v/>
      </c>
    </row>
    <row r="805" customFormat="false" ht="12.75" hidden="false" customHeight="false" outlineLevel="0" collapsed="false">
      <c r="A805" s="5" t="n">
        <f aca="false">A804+2</f>
        <v>1606</v>
      </c>
      <c r="B805" s="0" t="str">
        <f aca="false">DEC2HEX(A805)</f>
        <v>646</v>
      </c>
      <c r="C805" s="0" t="str">
        <f aca="false">MID(HexString!$A$1,A805*2+1,4)</f>
        <v>001E</v>
      </c>
      <c r="D805" s="5" t="n">
        <f aca="false">IF(HEX2DEC(C805)&lt;32768,HEX2DEC(C805),HEX2DEC(C805)-65536)</f>
        <v>30</v>
      </c>
      <c r="E805" s="6" t="str">
        <f aca="false">VLOOKUP(MOD(A805,108)/2,Params!$A$2:$B$55,2)</f>
        <v>Reverb Balance</v>
      </c>
      <c r="F805" s="0" t="str">
        <f aca="false">IF(MOD(A805,108)=0,A805/108,"")</f>
        <v/>
      </c>
    </row>
    <row r="806" customFormat="false" ht="12.75" hidden="false" customHeight="false" outlineLevel="0" collapsed="false">
      <c r="A806" s="5" t="n">
        <f aca="false">A805+2</f>
        <v>1608</v>
      </c>
      <c r="B806" s="0" t="str">
        <f aca="false">DEC2HEX(A806)</f>
        <v>648</v>
      </c>
      <c r="C806" s="0" t="str">
        <f aca="false">MID(HexString!$A$1,A806*2+1,4)</f>
        <v>0048</v>
      </c>
      <c r="D806" s="5" t="n">
        <f aca="false">IF(HEX2DEC(C806)&lt;32768,HEX2DEC(C806),HEX2DEC(C806)-65536)</f>
        <v>72</v>
      </c>
      <c r="E806" s="6" t="str">
        <f aca="false">VLOOKUP(MOD(A806,108)/2,Params!$A$2:$B$55,2)</f>
        <v>Reverb Depth</v>
      </c>
      <c r="F806" s="0" t="str">
        <f aca="false">IF(MOD(A806,108)=0,A806/108,"")</f>
        <v/>
      </c>
    </row>
    <row r="807" customFormat="false" ht="12.75" hidden="false" customHeight="false" outlineLevel="0" collapsed="false">
      <c r="A807" s="5" t="n">
        <f aca="false">A806+2</f>
        <v>1610</v>
      </c>
      <c r="B807" s="0" t="str">
        <f aca="false">DEC2HEX(A807)</f>
        <v>64A</v>
      </c>
      <c r="C807" s="0" t="str">
        <f aca="false">MID(HexString!$A$1,A807*2+1,4)</f>
        <v>000D</v>
      </c>
      <c r="D807" s="5" t="n">
        <f aca="false">IF(HEX2DEC(C807)&lt;32768,HEX2DEC(C807),HEX2DEC(C807)-65536)</f>
        <v>13</v>
      </c>
      <c r="E807" s="6" t="str">
        <f aca="false">VLOOKUP(MOD(A807,108)/2,Params!$A$2:$B$55,2)</f>
        <v>Reverb Hi Damp</v>
      </c>
      <c r="F807" s="0" t="str">
        <f aca="false">IF(MOD(A807,108)=0,A807/108,"")</f>
        <v/>
      </c>
    </row>
    <row r="808" customFormat="false" ht="12.75" hidden="false" customHeight="false" outlineLevel="0" collapsed="false">
      <c r="A808" s="5" t="n">
        <f aca="false">A807+2</f>
        <v>1612</v>
      </c>
      <c r="B808" s="0" t="str">
        <f aca="false">DEC2HEX(A808)</f>
        <v>64C</v>
      </c>
      <c r="C808" s="0" t="str">
        <f aca="false">MID(HexString!$A$1,A808*2+1,4)</f>
        <v>0005</v>
      </c>
      <c r="D808" s="5" t="n">
        <f aca="false">IF(HEX2DEC(C808)&lt;32768,HEX2DEC(C808),HEX2DEC(C808)-65536)</f>
        <v>5</v>
      </c>
      <c r="E808" s="6" t="str">
        <f aca="false">VLOOKUP(MOD(A808,108)/2,Params!$A$2:$B$55,2)</f>
        <v>Delay Feedback</v>
      </c>
      <c r="F808" s="0" t="str">
        <f aca="false">IF(MOD(A808,108)=0,A808/108,"")</f>
        <v/>
      </c>
    </row>
    <row r="809" customFormat="false" ht="12.75" hidden="false" customHeight="false" outlineLevel="0" collapsed="false">
      <c r="A809" s="5" t="n">
        <f aca="false">A808+2</f>
        <v>1614</v>
      </c>
      <c r="B809" s="0" t="str">
        <f aca="false">DEC2HEX(A809)</f>
        <v>64E</v>
      </c>
      <c r="C809" s="0" t="str">
        <f aca="false">MID(HexString!$A$1,A809*2+1,4)</f>
        <v>0002</v>
      </c>
      <c r="D809" s="5" t="n">
        <f aca="false">IF(HEX2DEC(C809)&lt;32768,HEX2DEC(C809),HEX2DEC(C809)-65536)</f>
        <v>2</v>
      </c>
      <c r="E809" s="6" t="str">
        <f aca="false">VLOOKUP(MOD(A809,108)/2,Params!$A$2:$B$55,2)</f>
        <v>Delay Balance</v>
      </c>
      <c r="F809" s="0" t="str">
        <f aca="false">IF(MOD(A809,108)=0,A809/108,"")</f>
        <v/>
      </c>
    </row>
    <row r="810" customFormat="false" ht="12.75" hidden="false" customHeight="false" outlineLevel="0" collapsed="false">
      <c r="A810" s="5" t="n">
        <f aca="false">A809+2</f>
        <v>1616</v>
      </c>
      <c r="B810" s="0" t="str">
        <f aca="false">DEC2HEX(A810)</f>
        <v>650</v>
      </c>
      <c r="C810" s="0" t="str">
        <f aca="false">MID(HexString!$A$1,A810*2+1,4)</f>
        <v>0038</v>
      </c>
      <c r="D810" s="5" t="n">
        <f aca="false">IF(HEX2DEC(C810)&lt;32768,HEX2DEC(C810),HEX2DEC(C810)-65536)</f>
        <v>56</v>
      </c>
      <c r="E810" s="6" t="str">
        <f aca="false">VLOOKUP(MOD(A810,108)/2,Params!$A$2:$B$55,2)</f>
        <v>Delay Time</v>
      </c>
      <c r="F810" s="0" t="str">
        <f aca="false">IF(MOD(A810,108)=0,A810/108,"")</f>
        <v/>
      </c>
    </row>
    <row r="811" customFormat="false" ht="12.75" hidden="false" customHeight="false" outlineLevel="0" collapsed="false">
      <c r="A811" s="5" t="n">
        <f aca="false">A810+2</f>
        <v>1618</v>
      </c>
      <c r="B811" s="0" t="str">
        <f aca="false">DEC2HEX(A811)</f>
        <v>652</v>
      </c>
      <c r="C811" s="0" t="str">
        <f aca="false">MID(HexString!$A$1,A811*2+1,4)</f>
        <v>0061</v>
      </c>
      <c r="D811" s="5" t="n">
        <f aca="false">IF(HEX2DEC(C811)&lt;32768,HEX2DEC(C811),HEX2DEC(C811)-65536)</f>
        <v>97</v>
      </c>
      <c r="E811" s="6" t="str">
        <f aca="false">VLOOKUP(MOD(A811,108)/2,Params!$A$2:$B$55,2)</f>
        <v>Delay Hi Damp</v>
      </c>
      <c r="F811" s="0" t="str">
        <f aca="false">IF(MOD(A811,108)=0,A811/108,"")</f>
        <v/>
      </c>
    </row>
    <row r="812" customFormat="false" ht="12.75" hidden="false" customHeight="false" outlineLevel="0" collapsed="false">
      <c r="A812" s="5" t="n">
        <f aca="false">A811+2</f>
        <v>1620</v>
      </c>
      <c r="B812" s="0" t="str">
        <f aca="false">DEC2HEX(A812)</f>
        <v>654</v>
      </c>
      <c r="C812" s="0" t="str">
        <f aca="false">MID(HexString!$A$1,A812*2+1,4)</f>
        <v>0000</v>
      </c>
      <c r="D812" s="5" t="n">
        <f aca="false">IF(HEX2DEC(C812)&lt;32768,HEX2DEC(C812),HEX2DEC(C812)-65536)</f>
        <v>0</v>
      </c>
      <c r="E812" s="6" t="str">
        <f aca="false">VLOOKUP(MOD(A812,108)/2,Params!$A$2:$B$55,2)</f>
        <v>Head Algo Pres Curve</v>
      </c>
      <c r="F812" s="5" t="n">
        <f aca="false">IF(MOD(A812,108)=0,A812/108,"")</f>
        <v>15</v>
      </c>
    </row>
    <row r="813" customFormat="false" ht="12.75" hidden="false" customHeight="false" outlineLevel="0" collapsed="false">
      <c r="A813" s="5" t="n">
        <f aca="false">A812+2</f>
        <v>1622</v>
      </c>
      <c r="B813" s="0" t="str">
        <f aca="false">DEC2HEX(A813)</f>
        <v>656</v>
      </c>
      <c r="C813" s="0" t="str">
        <f aca="false">MID(HexString!$A$1,A813*2+1,4)</f>
        <v>0000</v>
      </c>
      <c r="D813" s="5" t="n">
        <f aca="false">IF(HEX2DEC(C813)&lt;32768,HEX2DEC(C813),HEX2DEC(C813)-65536)</f>
        <v>0</v>
      </c>
      <c r="E813" s="6" t="str">
        <f aca="false">VLOOKUP(MOD(A813,108)/2,Params!$A$2:$B$55,2)</f>
        <v>Pre EQ</v>
      </c>
      <c r="F813" s="0" t="str">
        <f aca="false">IF(MOD(A813,108)=0,A813/108,"")</f>
        <v/>
      </c>
    </row>
    <row r="814" customFormat="false" ht="12.75" hidden="false" customHeight="false" outlineLevel="0" collapsed="false">
      <c r="A814" s="5" t="n">
        <f aca="false">A813+2</f>
        <v>1624</v>
      </c>
      <c r="B814" s="0" t="str">
        <f aca="false">DEC2HEX(A814)</f>
        <v>658</v>
      </c>
      <c r="C814" s="0" t="str">
        <f aca="false">MID(HexString!$A$1,A814*2+1,4)</f>
        <v>0035</v>
      </c>
      <c r="D814" s="5" t="n">
        <f aca="false">IF(HEX2DEC(C814)&lt;32768,HEX2DEC(C814),HEX2DEC(C814)-65536)</f>
        <v>53</v>
      </c>
      <c r="E814" s="6" t="str">
        <f aca="false">VLOOKUP(MOD(A814,108)/2,Params!$A$2:$B$55,2)</f>
        <v>Head Algo Tune</v>
      </c>
      <c r="F814" s="0" t="str">
        <f aca="false">IF(MOD(A814,108)=0,A814/108,"")</f>
        <v/>
      </c>
    </row>
    <row r="815" customFormat="false" ht="12.75" hidden="false" customHeight="false" outlineLevel="0" collapsed="false">
      <c r="A815" s="5" t="n">
        <f aca="false">A814+2</f>
        <v>1626</v>
      </c>
      <c r="B815" s="0" t="str">
        <f aca="false">DEC2HEX(A815)</f>
        <v>65A</v>
      </c>
      <c r="C815" s="0" t="str">
        <f aca="false">MID(HexString!$A$1,A815*2+1,4)</f>
        <v>003A</v>
      </c>
      <c r="D815" s="5" t="n">
        <f aca="false">IF(HEX2DEC(C815)&lt;32768,HEX2DEC(C815),HEX2DEC(C815)-65536)</f>
        <v>58</v>
      </c>
      <c r="E815" s="6" t="str">
        <f aca="false">VLOOKUP(MOD(A815,108)/2,Params!$A$2:$B$55,2)</f>
        <v>Head Algo Decay</v>
      </c>
      <c r="F815" s="0" t="str">
        <f aca="false">IF(MOD(A815,108)=0,A815/108,"")</f>
        <v/>
      </c>
    </row>
    <row r="816" customFormat="false" ht="12.75" hidden="false" customHeight="false" outlineLevel="0" collapsed="false">
      <c r="A816" s="5" t="n">
        <f aca="false">A815+2</f>
        <v>1628</v>
      </c>
      <c r="B816" s="0" t="str">
        <f aca="false">DEC2HEX(A816)</f>
        <v>65C</v>
      </c>
      <c r="C816" s="0" t="str">
        <f aca="false">MID(HexString!$A$1,A816*2+1,4)</f>
        <v>0064</v>
      </c>
      <c r="D816" s="5" t="n">
        <f aca="false">IF(HEX2DEC(C816)&lt;32768,HEX2DEC(C816),HEX2DEC(C816)-65536)</f>
        <v>100</v>
      </c>
      <c r="E816" s="6" t="str">
        <f aca="false">VLOOKUP(MOD(A816,108)/2,Params!$A$2:$B$55,2)</f>
        <v>Head Algo Level</v>
      </c>
      <c r="F816" s="0" t="str">
        <f aca="false">IF(MOD(A816,108)=0,A816/108,"")</f>
        <v/>
      </c>
    </row>
    <row r="817" customFormat="false" ht="12.75" hidden="false" customHeight="false" outlineLevel="0" collapsed="false">
      <c r="A817" s="5" t="n">
        <f aca="false">A816+2</f>
        <v>1630</v>
      </c>
      <c r="B817" s="0" t="str">
        <f aca="false">DEC2HEX(A817)</f>
        <v>65E</v>
      </c>
      <c r="C817" s="0" t="str">
        <f aca="false">MID(HexString!$A$1,A817*2+1,4)</f>
        <v>0000</v>
      </c>
      <c r="D817" s="5" t="n">
        <f aca="false">IF(HEX2DEC(C817)&lt;32768,HEX2DEC(C817),HEX2DEC(C817)-65536)</f>
        <v>0</v>
      </c>
      <c r="E817" s="6" t="str">
        <f aca="false">VLOOKUP(MOD(A817,108)/2,Params!$A$2:$B$55,2)</f>
        <v>Head Algo Pan</v>
      </c>
      <c r="F817" s="0" t="str">
        <f aca="false">IF(MOD(A817,108)=0,A817/108,"")</f>
        <v/>
      </c>
    </row>
    <row r="818" customFormat="false" ht="12.75" hidden="false" customHeight="false" outlineLevel="0" collapsed="false">
      <c r="A818" s="5" t="n">
        <f aca="false">A817+2</f>
        <v>1632</v>
      </c>
      <c r="B818" s="0" t="str">
        <f aca="false">DEC2HEX(A818)</f>
        <v>660</v>
      </c>
      <c r="C818" s="0" t="str">
        <f aca="false">MID(HexString!$A$1,A818*2+1,4)</f>
        <v>0022</v>
      </c>
      <c r="D818" s="5" t="n">
        <f aca="false">IF(HEX2DEC(C818)&lt;32768,HEX2DEC(C818),HEX2DEC(C818)-65536)</f>
        <v>34</v>
      </c>
      <c r="E818" s="6" t="str">
        <f aca="false">VLOOKUP(MOD(A818,108)/2,Params!$A$2:$B$55,2)</f>
        <v>Head Algo Number</v>
      </c>
      <c r="F818" s="0" t="str">
        <f aca="false">IF(MOD(A818,108)=0,A818/108,"")</f>
        <v/>
      </c>
    </row>
    <row r="819" customFormat="false" ht="12.75" hidden="false" customHeight="false" outlineLevel="0" collapsed="false">
      <c r="A819" s="5" t="n">
        <f aca="false">A818+2</f>
        <v>1634</v>
      </c>
      <c r="B819" s="0" t="str">
        <f aca="false">DEC2HEX(A819)</f>
        <v>662</v>
      </c>
      <c r="C819" s="0" t="str">
        <f aca="false">MID(HexString!$A$1,A819*2+1,4)</f>
        <v>002E</v>
      </c>
      <c r="D819" s="5" t="n">
        <f aca="false">IF(HEX2DEC(C819)&lt;32768,HEX2DEC(C819),HEX2DEC(C819)-65536)</f>
        <v>46</v>
      </c>
      <c r="E819" s="6" t="str">
        <f aca="false">VLOOKUP(MOD(A819,108)/2,Params!$A$2:$B$55,2)</f>
        <v>Head Algo Parameter 1</v>
      </c>
      <c r="F819" s="0" t="str">
        <f aca="false">IF(MOD(A819,108)=0,A819/108,"")</f>
        <v/>
      </c>
    </row>
    <row r="820" customFormat="false" ht="12.75" hidden="false" customHeight="false" outlineLevel="0" collapsed="false">
      <c r="A820" s="5" t="n">
        <f aca="false">A819+2</f>
        <v>1636</v>
      </c>
      <c r="B820" s="0" t="str">
        <f aca="false">DEC2HEX(A820)</f>
        <v>664</v>
      </c>
      <c r="C820" s="0" t="str">
        <f aca="false">MID(HexString!$A$1,A820*2+1,4)</f>
        <v>0000</v>
      </c>
      <c r="D820" s="5" t="n">
        <f aca="false">IF(HEX2DEC(C820)&lt;32768,HEX2DEC(C820),HEX2DEC(C820)-65536)</f>
        <v>0</v>
      </c>
      <c r="E820" s="6" t="str">
        <f aca="false">VLOOKUP(MOD(A820,108)/2,Params!$A$2:$B$55,2)</f>
        <v>Head Algo Parameter 2</v>
      </c>
      <c r="F820" s="0" t="str">
        <f aca="false">IF(MOD(A820,108)=0,A820/108,"")</f>
        <v/>
      </c>
    </row>
    <row r="821" customFormat="false" ht="12.75" hidden="false" customHeight="false" outlineLevel="0" collapsed="false">
      <c r="A821" s="5" t="n">
        <f aca="false">A820+2</f>
        <v>1638</v>
      </c>
      <c r="B821" s="0" t="str">
        <f aca="false">DEC2HEX(A821)</f>
        <v>666</v>
      </c>
      <c r="C821" s="0" t="str">
        <f aca="false">MID(HexString!$A$1,A821*2+1,4)</f>
        <v>FFD8</v>
      </c>
      <c r="D821" s="5" t="n">
        <f aca="false">IF(HEX2DEC(C821)&lt;32768,HEX2DEC(C821),HEX2DEC(C821)-65536)</f>
        <v>-40</v>
      </c>
      <c r="E821" s="6" t="str">
        <f aca="false">VLOOKUP(MOD(A821,108)/2,Params!$A$2:$B$55,2)</f>
        <v>Head Algo Parameter 3</v>
      </c>
      <c r="F821" s="0" t="str">
        <f aca="false">IF(MOD(A821,108)=0,A821/108,"")</f>
        <v/>
      </c>
    </row>
    <row r="822" customFormat="false" ht="12.75" hidden="false" customHeight="false" outlineLevel="0" collapsed="false">
      <c r="A822" s="5" t="n">
        <f aca="false">A821+2</f>
        <v>1640</v>
      </c>
      <c r="B822" s="0" t="str">
        <f aca="false">DEC2HEX(A822)</f>
        <v>668</v>
      </c>
      <c r="C822" s="0" t="str">
        <f aca="false">MID(HexString!$A$1,A822*2+1,4)</f>
        <v>0000</v>
      </c>
      <c r="D822" s="5" t="n">
        <f aca="false">IF(HEX2DEC(C822)&lt;32768,HEX2DEC(C822),HEX2DEC(C822)-65536)</f>
        <v>0</v>
      </c>
      <c r="E822" s="6" t="str">
        <f aca="false">VLOOKUP(MOD(A822,108)/2,Params!$A$2:$B$55,2)</f>
        <v>Head Algo Parameter 4</v>
      </c>
      <c r="F822" s="0" t="str">
        <f aca="false">IF(MOD(A822,108)=0,A822/108,"")</f>
        <v/>
      </c>
    </row>
    <row r="823" customFormat="false" ht="12.75" hidden="false" customHeight="false" outlineLevel="0" collapsed="false">
      <c r="A823" s="5" t="n">
        <f aca="false">A822+2</f>
        <v>1642</v>
      </c>
      <c r="B823" s="0" t="str">
        <f aca="false">DEC2HEX(A823)</f>
        <v>66A</v>
      </c>
      <c r="C823" s="0" t="str">
        <f aca="false">MID(HexString!$A$1,A823*2+1,4)</f>
        <v>0012</v>
      </c>
      <c r="D823" s="5" t="n">
        <f aca="false">IF(HEX2DEC(C823)&lt;32768,HEX2DEC(C823),HEX2DEC(C823)-65536)</f>
        <v>18</v>
      </c>
      <c r="E823" s="6" t="str">
        <f aca="false">VLOOKUP(MOD(A823,108)/2,Params!$A$2:$B$55,2)</f>
        <v>Head Algo Parameter 5</v>
      </c>
      <c r="F823" s="0" t="str">
        <f aca="false">IF(MOD(A823,108)=0,A823/108,"")</f>
        <v/>
      </c>
    </row>
    <row r="824" customFormat="false" ht="12.75" hidden="false" customHeight="false" outlineLevel="0" collapsed="false">
      <c r="A824" s="5" t="n">
        <f aca="false">A823+2</f>
        <v>1644</v>
      </c>
      <c r="B824" s="0" t="str">
        <f aca="false">DEC2HEX(A824)</f>
        <v>66C</v>
      </c>
      <c r="C824" s="0" t="str">
        <f aca="false">MID(HexString!$A$1,A824*2+1,4)</f>
        <v>0000</v>
      </c>
      <c r="D824" s="5" t="n">
        <f aca="false">IF(HEX2DEC(C824)&lt;32768,HEX2DEC(C824),HEX2DEC(C824)-65536)</f>
        <v>0</v>
      </c>
      <c r="E824" s="6" t="str">
        <f aca="false">VLOOKUP(MOD(A824,108)/2,Params!$A$2:$B$55,2)</f>
        <v>Head Algo Parameter 6</v>
      </c>
      <c r="F824" s="0" t="str">
        <f aca="false">IF(MOD(A824,108)=0,A824/108,"")</f>
        <v/>
      </c>
    </row>
    <row r="825" customFormat="false" ht="12.75" hidden="false" customHeight="false" outlineLevel="0" collapsed="false">
      <c r="A825" s="5" t="n">
        <f aca="false">A824+2</f>
        <v>1646</v>
      </c>
      <c r="B825" s="0" t="str">
        <f aca="false">DEC2HEX(A825)</f>
        <v>66E</v>
      </c>
      <c r="C825" s="0" t="str">
        <f aca="false">MID(HexString!$A$1,A825*2+1,4)</f>
        <v>0000</v>
      </c>
      <c r="D825" s="5" t="n">
        <f aca="false">IF(HEX2DEC(C825)&lt;32768,HEX2DEC(C825),HEX2DEC(C825)-65536)</f>
        <v>0</v>
      </c>
      <c r="E825" s="6" t="str">
        <f aca="false">VLOOKUP(MOD(A825,108)/2,Params!$A$2:$B$55,2)</f>
        <v>Head Algo Parameter 7</v>
      </c>
      <c r="F825" s="0" t="str">
        <f aca="false">IF(MOD(A825,108)=0,A825/108,"")</f>
        <v/>
      </c>
    </row>
    <row r="826" customFormat="false" ht="12.75" hidden="false" customHeight="false" outlineLevel="0" collapsed="false">
      <c r="A826" s="5" t="n">
        <f aca="false">A825+2</f>
        <v>1648</v>
      </c>
      <c r="B826" s="0" t="str">
        <f aca="false">DEC2HEX(A826)</f>
        <v>670</v>
      </c>
      <c r="C826" s="0" t="str">
        <f aca="false">MID(HexString!$A$1,A826*2+1,4)</f>
        <v>0002</v>
      </c>
      <c r="D826" s="5" t="n">
        <f aca="false">IF(HEX2DEC(C826)&lt;32768,HEX2DEC(C826),HEX2DEC(C826)-65536)</f>
        <v>2</v>
      </c>
      <c r="E826" s="6" t="str">
        <f aca="false">VLOOKUP(MOD(A826,108)/2,Params!$A$2:$B$55,2)</f>
        <v>Head Algo Parameter 8</v>
      </c>
      <c r="F826" s="0" t="str">
        <f aca="false">IF(MOD(A826,108)=0,A826/108,"")</f>
        <v/>
      </c>
    </row>
    <row r="827" customFormat="false" ht="12.75" hidden="false" customHeight="false" outlineLevel="0" collapsed="false">
      <c r="A827" s="5" t="n">
        <f aca="false">A826+2</f>
        <v>1650</v>
      </c>
      <c r="B827" s="0" t="str">
        <f aca="false">DEC2HEX(A827)</f>
        <v>672</v>
      </c>
      <c r="C827" s="0" t="str">
        <f aca="false">MID(HexString!$A$1,A827*2+1,4)</f>
        <v>0000</v>
      </c>
      <c r="D827" s="5" t="n">
        <f aca="false">IF(HEX2DEC(C827)&lt;32768,HEX2DEC(C827),HEX2DEC(C827)-65536)</f>
        <v>0</v>
      </c>
      <c r="E827" s="6" t="str">
        <f aca="false">VLOOKUP(MOD(A827,108)/2,Params!$A$2:$B$55,2)</f>
        <v>Rim Algo Tune</v>
      </c>
      <c r="F827" s="0" t="str">
        <f aca="false">IF(MOD(A827,108)=0,A827/108,"")</f>
        <v/>
      </c>
    </row>
    <row r="828" customFormat="false" ht="12.75" hidden="false" customHeight="false" outlineLevel="0" collapsed="false">
      <c r="A828" s="5" t="n">
        <f aca="false">A827+2</f>
        <v>1652</v>
      </c>
      <c r="B828" s="0" t="str">
        <f aca="false">DEC2HEX(A828)</f>
        <v>674</v>
      </c>
      <c r="C828" s="0" t="str">
        <f aca="false">MID(HexString!$A$1,A828*2+1,4)</f>
        <v>0000</v>
      </c>
      <c r="D828" s="5" t="n">
        <f aca="false">IF(HEX2DEC(C828)&lt;32768,HEX2DEC(C828),HEX2DEC(C828)-65536)</f>
        <v>0</v>
      </c>
      <c r="E828" s="6" t="str">
        <f aca="false">VLOOKUP(MOD(A828,108)/2,Params!$A$2:$B$55,2)</f>
        <v>Rim Algo Decay</v>
      </c>
      <c r="F828" s="0" t="str">
        <f aca="false">IF(MOD(A828,108)=0,A828/108,"")</f>
        <v/>
      </c>
    </row>
    <row r="829" customFormat="false" ht="12.75" hidden="false" customHeight="false" outlineLevel="0" collapsed="false">
      <c r="A829" s="5" t="n">
        <f aca="false">A828+2</f>
        <v>1654</v>
      </c>
      <c r="B829" s="0" t="str">
        <f aca="false">DEC2HEX(A829)</f>
        <v>676</v>
      </c>
      <c r="C829" s="0" t="str">
        <f aca="false">MID(HexString!$A$1,A829*2+1,4)</f>
        <v>0064</v>
      </c>
      <c r="D829" s="5" t="n">
        <f aca="false">IF(HEX2DEC(C829)&lt;32768,HEX2DEC(C829),HEX2DEC(C829)-65536)</f>
        <v>100</v>
      </c>
      <c r="E829" s="6" t="str">
        <f aca="false">VLOOKUP(MOD(A829,108)/2,Params!$A$2:$B$55,2)</f>
        <v>Rim Algo Level</v>
      </c>
      <c r="F829" s="0" t="str">
        <f aca="false">IF(MOD(A829,108)=0,A829/108,"")</f>
        <v/>
      </c>
    </row>
    <row r="830" customFormat="false" ht="12.75" hidden="false" customHeight="false" outlineLevel="0" collapsed="false">
      <c r="A830" s="5" t="n">
        <f aca="false">A829+2</f>
        <v>1656</v>
      </c>
      <c r="B830" s="0" t="str">
        <f aca="false">DEC2HEX(A830)</f>
        <v>678</v>
      </c>
      <c r="C830" s="0" t="str">
        <f aca="false">MID(HexString!$A$1,A830*2+1,4)</f>
        <v>0000</v>
      </c>
      <c r="D830" s="5" t="n">
        <f aca="false">IF(HEX2DEC(C830)&lt;32768,HEX2DEC(C830),HEX2DEC(C830)-65536)</f>
        <v>0</v>
      </c>
      <c r="E830" s="6" t="str">
        <f aca="false">VLOOKUP(MOD(A830,108)/2,Params!$A$2:$B$55,2)</f>
        <v>Rim Algo Pan</v>
      </c>
      <c r="F830" s="0" t="str">
        <f aca="false">IF(MOD(A830,108)=0,A830/108,"")</f>
        <v/>
      </c>
    </row>
    <row r="831" customFormat="false" ht="12.75" hidden="false" customHeight="false" outlineLevel="0" collapsed="false">
      <c r="A831" s="5" t="n">
        <f aca="false">A830+2</f>
        <v>1658</v>
      </c>
      <c r="B831" s="0" t="str">
        <f aca="false">DEC2HEX(A831)</f>
        <v>67A</v>
      </c>
      <c r="C831" s="0" t="str">
        <f aca="false">MID(HexString!$A$1,A831*2+1,4)</f>
        <v>0000</v>
      </c>
      <c r="D831" s="5" t="n">
        <f aca="false">IF(HEX2DEC(C831)&lt;32768,HEX2DEC(C831),HEX2DEC(C831)-65536)</f>
        <v>0</v>
      </c>
      <c r="E831" s="6" t="str">
        <f aca="false">VLOOKUP(MOD(A831,108)/2,Params!$A$2:$B$55,2)</f>
        <v>Rim Algo Number</v>
      </c>
      <c r="F831" s="0" t="str">
        <f aca="false">IF(MOD(A831,108)=0,A831/108,"")</f>
        <v/>
      </c>
    </row>
    <row r="832" customFormat="false" ht="12.75" hidden="false" customHeight="false" outlineLevel="0" collapsed="false">
      <c r="A832" s="5" t="n">
        <f aca="false">A831+2</f>
        <v>1660</v>
      </c>
      <c r="B832" s="0" t="str">
        <f aca="false">DEC2HEX(A832)</f>
        <v>67C</v>
      </c>
      <c r="C832" s="0" t="str">
        <f aca="false">MID(HexString!$A$1,A832*2+1,4)</f>
        <v>0000</v>
      </c>
      <c r="D832" s="5" t="n">
        <f aca="false">IF(HEX2DEC(C832)&lt;32768,HEX2DEC(C832),HEX2DEC(C832)-65536)</f>
        <v>0</v>
      </c>
      <c r="E832" s="6" t="str">
        <f aca="false">VLOOKUP(MOD(A832,108)/2,Params!$A$2:$B$55,2)</f>
        <v>Rim Algo Parameter 1</v>
      </c>
      <c r="F832" s="0" t="str">
        <f aca="false">IF(MOD(A832,108)=0,A832/108,"")</f>
        <v/>
      </c>
    </row>
    <row r="833" customFormat="false" ht="12.75" hidden="false" customHeight="false" outlineLevel="0" collapsed="false">
      <c r="A833" s="5" t="n">
        <f aca="false">A832+2</f>
        <v>1662</v>
      </c>
      <c r="B833" s="0" t="str">
        <f aca="false">DEC2HEX(A833)</f>
        <v>67E</v>
      </c>
      <c r="C833" s="0" t="str">
        <f aca="false">MID(HexString!$A$1,A833*2+1,4)</f>
        <v>0000</v>
      </c>
      <c r="D833" s="5" t="n">
        <f aca="false">IF(HEX2DEC(C833)&lt;32768,HEX2DEC(C833),HEX2DEC(C833)-65536)</f>
        <v>0</v>
      </c>
      <c r="E833" s="6" t="str">
        <f aca="false">VLOOKUP(MOD(A833,108)/2,Params!$A$2:$B$55,2)</f>
        <v>Rim Algo Parameter 2</v>
      </c>
      <c r="F833" s="0" t="str">
        <f aca="false">IF(MOD(A833,108)=0,A833/108,"")</f>
        <v/>
      </c>
    </row>
    <row r="834" customFormat="false" ht="12.75" hidden="false" customHeight="false" outlineLevel="0" collapsed="false">
      <c r="A834" s="5" t="n">
        <f aca="false">A833+2</f>
        <v>1664</v>
      </c>
      <c r="B834" s="0" t="str">
        <f aca="false">DEC2HEX(A834)</f>
        <v>680</v>
      </c>
      <c r="C834" s="0" t="str">
        <f aca="false">MID(HexString!$A$1,A834*2+1,4)</f>
        <v>0000</v>
      </c>
      <c r="D834" s="5" t="n">
        <f aca="false">IF(HEX2DEC(C834)&lt;32768,HEX2DEC(C834),HEX2DEC(C834)-65536)</f>
        <v>0</v>
      </c>
      <c r="E834" s="6" t="str">
        <f aca="false">VLOOKUP(MOD(A834,108)/2,Params!$A$2:$B$55,2)</f>
        <v>Rim Algo Parameter 3</v>
      </c>
      <c r="F834" s="0" t="str">
        <f aca="false">IF(MOD(A834,108)=0,A834/108,"")</f>
        <v/>
      </c>
    </row>
    <row r="835" customFormat="false" ht="12.75" hidden="false" customHeight="false" outlineLevel="0" collapsed="false">
      <c r="A835" s="5" t="n">
        <f aca="false">A834+2</f>
        <v>1666</v>
      </c>
      <c r="B835" s="0" t="str">
        <f aca="false">DEC2HEX(A835)</f>
        <v>682</v>
      </c>
      <c r="C835" s="0" t="str">
        <f aca="false">MID(HexString!$A$1,A835*2+1,4)</f>
        <v>0000</v>
      </c>
      <c r="D835" s="5" t="n">
        <f aca="false">IF(HEX2DEC(C835)&lt;32768,HEX2DEC(C835),HEX2DEC(C835)-65536)</f>
        <v>0</v>
      </c>
      <c r="E835" s="6" t="str">
        <f aca="false">VLOOKUP(MOD(A835,108)/2,Params!$A$2:$B$55,2)</f>
        <v>Rim Algo Parameter 4</v>
      </c>
      <c r="F835" s="0" t="str">
        <f aca="false">IF(MOD(A835,108)=0,A835/108,"")</f>
        <v/>
      </c>
    </row>
    <row r="836" customFormat="false" ht="12.75" hidden="false" customHeight="false" outlineLevel="0" collapsed="false">
      <c r="A836" s="5" t="n">
        <f aca="false">A835+2</f>
        <v>1668</v>
      </c>
      <c r="B836" s="0" t="str">
        <f aca="false">DEC2HEX(A836)</f>
        <v>684</v>
      </c>
      <c r="C836" s="0" t="str">
        <f aca="false">MID(HexString!$A$1,A836*2+1,4)</f>
        <v>0000</v>
      </c>
      <c r="D836" s="5" t="n">
        <f aca="false">IF(HEX2DEC(C836)&lt;32768,HEX2DEC(C836),HEX2DEC(C836)-65536)</f>
        <v>0</v>
      </c>
      <c r="E836" s="6" t="str">
        <f aca="false">VLOOKUP(MOD(A836,108)/2,Params!$A$2:$B$55,2)</f>
        <v>Rim Algo Parameter 5</v>
      </c>
      <c r="F836" s="0" t="str">
        <f aca="false">IF(MOD(A836,108)=0,A836/108,"")</f>
        <v/>
      </c>
    </row>
    <row r="837" customFormat="false" ht="12.75" hidden="false" customHeight="false" outlineLevel="0" collapsed="false">
      <c r="A837" s="5" t="n">
        <f aca="false">A836+2</f>
        <v>1670</v>
      </c>
      <c r="B837" s="0" t="str">
        <f aca="false">DEC2HEX(A837)</f>
        <v>686</v>
      </c>
      <c r="C837" s="0" t="str">
        <f aca="false">MID(HexString!$A$1,A837*2+1,4)</f>
        <v>0000</v>
      </c>
      <c r="D837" s="5" t="n">
        <f aca="false">IF(HEX2DEC(C837)&lt;32768,HEX2DEC(C837),HEX2DEC(C837)-65536)</f>
        <v>0</v>
      </c>
      <c r="E837" s="6" t="str">
        <f aca="false">VLOOKUP(MOD(A837,108)/2,Params!$A$2:$B$55,2)</f>
        <v>Rim Algo Parameter 6</v>
      </c>
      <c r="F837" s="0" t="str">
        <f aca="false">IF(MOD(A837,108)=0,A837/108,"")</f>
        <v/>
      </c>
    </row>
    <row r="838" customFormat="false" ht="12.75" hidden="false" customHeight="false" outlineLevel="0" collapsed="false">
      <c r="A838" s="5" t="n">
        <f aca="false">A837+2</f>
        <v>1672</v>
      </c>
      <c r="B838" s="0" t="str">
        <f aca="false">DEC2HEX(A838)</f>
        <v>688</v>
      </c>
      <c r="C838" s="0" t="str">
        <f aca="false">MID(HexString!$A$1,A838*2+1,4)</f>
        <v>0000</v>
      </c>
      <c r="D838" s="5" t="n">
        <f aca="false">IF(HEX2DEC(C838)&lt;32768,HEX2DEC(C838),HEX2DEC(C838)-65536)</f>
        <v>0</v>
      </c>
      <c r="E838" s="6" t="str">
        <f aca="false">VLOOKUP(MOD(A838,108)/2,Params!$A$2:$B$55,2)</f>
        <v>Rim Algo Parameter 7</v>
      </c>
      <c r="F838" s="0" t="str">
        <f aca="false">IF(MOD(A838,108)=0,A838/108,"")</f>
        <v/>
      </c>
    </row>
    <row r="839" customFormat="false" ht="12.75" hidden="false" customHeight="false" outlineLevel="0" collapsed="false">
      <c r="A839" s="5" t="n">
        <f aca="false">A838+2</f>
        <v>1674</v>
      </c>
      <c r="B839" s="0" t="str">
        <f aca="false">DEC2HEX(A839)</f>
        <v>68A</v>
      </c>
      <c r="C839" s="0" t="str">
        <f aca="false">MID(HexString!$A$1,A839*2+1,4)</f>
        <v>0000</v>
      </c>
      <c r="D839" s="5" t="n">
        <f aca="false">IF(HEX2DEC(C839)&lt;32768,HEX2DEC(C839),HEX2DEC(C839)-65536)</f>
        <v>0</v>
      </c>
      <c r="E839" s="6" t="str">
        <f aca="false">VLOOKUP(MOD(A839,108)/2,Params!$A$2:$B$55,2)</f>
        <v>Rim Algo Parameter 8</v>
      </c>
      <c r="F839" s="0" t="str">
        <f aca="false">IF(MOD(A839,108)=0,A839/108,"")</f>
        <v/>
      </c>
    </row>
    <row r="840" customFormat="false" ht="12.75" hidden="false" customHeight="false" outlineLevel="0" collapsed="false">
      <c r="A840" s="5" t="n">
        <f aca="false">A839+2</f>
        <v>1676</v>
      </c>
      <c r="B840" s="0" t="str">
        <f aca="false">DEC2HEX(A840)</f>
        <v>68C</v>
      </c>
      <c r="C840" s="0" t="str">
        <f aca="false">MID(HexString!$A$1,A840*2+1,4)</f>
        <v>0000</v>
      </c>
      <c r="D840" s="5" t="n">
        <f aca="false">IF(HEX2DEC(C840)&lt;32768,HEX2DEC(C840),HEX2DEC(C840)-65536)</f>
        <v>0</v>
      </c>
      <c r="E840" s="6" t="str">
        <f aca="false">VLOOKUP(MOD(A840,108)/2,Params!$A$2:$B$55,2)</f>
        <v>Head PCM Tune</v>
      </c>
      <c r="F840" s="0" t="str">
        <f aca="false">IF(MOD(A840,108)=0,A840/108,"")</f>
        <v/>
      </c>
    </row>
    <row r="841" customFormat="false" ht="12.75" hidden="false" customHeight="false" outlineLevel="0" collapsed="false">
      <c r="A841" s="5" t="n">
        <f aca="false">A840+2</f>
        <v>1678</v>
      </c>
      <c r="B841" s="0" t="str">
        <f aca="false">DEC2HEX(A841)</f>
        <v>68E</v>
      </c>
      <c r="C841" s="0" t="str">
        <f aca="false">MID(HexString!$A$1,A841*2+1,4)</f>
        <v>0018</v>
      </c>
      <c r="D841" s="5" t="n">
        <f aca="false">IF(HEX2DEC(C841)&lt;32768,HEX2DEC(C841),HEX2DEC(C841)-65536)</f>
        <v>24</v>
      </c>
      <c r="E841" s="6" t="str">
        <f aca="false">VLOOKUP(MOD(A841,108)/2,Params!$A$2:$B$55,2)</f>
        <v>Head PCM Decay</v>
      </c>
      <c r="F841" s="0" t="str">
        <f aca="false">IF(MOD(A841,108)=0,A841/108,"")</f>
        <v/>
      </c>
    </row>
    <row r="842" customFormat="false" ht="12.75" hidden="false" customHeight="false" outlineLevel="0" collapsed="false">
      <c r="A842" s="5" t="n">
        <f aca="false">A841+2</f>
        <v>1680</v>
      </c>
      <c r="B842" s="0" t="str">
        <f aca="false">DEC2HEX(A842)</f>
        <v>690</v>
      </c>
      <c r="C842" s="0" t="str">
        <f aca="false">MID(HexString!$A$1,A842*2+1,4)</f>
        <v>0064</v>
      </c>
      <c r="D842" s="5" t="n">
        <f aca="false">IF(HEX2DEC(C842)&lt;32768,HEX2DEC(C842),HEX2DEC(C842)-65536)</f>
        <v>100</v>
      </c>
      <c r="E842" s="6" t="str">
        <f aca="false">VLOOKUP(MOD(A842,108)/2,Params!$A$2:$B$55,2)</f>
        <v>Head PCM Level</v>
      </c>
      <c r="F842" s="0" t="str">
        <f aca="false">IF(MOD(A842,108)=0,A842/108,"")</f>
        <v/>
      </c>
    </row>
    <row r="843" customFormat="false" ht="12.75" hidden="false" customHeight="false" outlineLevel="0" collapsed="false">
      <c r="A843" s="5" t="n">
        <f aca="false">A842+2</f>
        <v>1682</v>
      </c>
      <c r="B843" s="0" t="str">
        <f aca="false">DEC2HEX(A843)</f>
        <v>692</v>
      </c>
      <c r="C843" s="0" t="str">
        <f aca="false">MID(HexString!$A$1,A843*2+1,4)</f>
        <v>0000</v>
      </c>
      <c r="D843" s="5" t="n">
        <f aca="false">IF(HEX2DEC(C843)&lt;32768,HEX2DEC(C843),HEX2DEC(C843)-65536)</f>
        <v>0</v>
      </c>
      <c r="E843" s="6" t="str">
        <f aca="false">VLOOKUP(MOD(A843,108)/2,Params!$A$2:$B$55,2)</f>
        <v>Head PCM Pan</v>
      </c>
      <c r="F843" s="0" t="str">
        <f aca="false">IF(MOD(A843,108)=0,A843/108,"")</f>
        <v/>
      </c>
    </row>
    <row r="844" customFormat="false" ht="12.75" hidden="false" customHeight="false" outlineLevel="0" collapsed="false">
      <c r="A844" s="5" t="n">
        <f aca="false">A843+2</f>
        <v>1684</v>
      </c>
      <c r="B844" s="0" t="str">
        <f aca="false">DEC2HEX(A844)</f>
        <v>694</v>
      </c>
      <c r="C844" s="0" t="str">
        <f aca="false">MID(HexString!$A$1,A844*2+1,4)</f>
        <v>006C</v>
      </c>
      <c r="D844" s="5" t="n">
        <f aca="false">IF(HEX2DEC(C844)&lt;32768,HEX2DEC(C844),HEX2DEC(C844)-65536)</f>
        <v>108</v>
      </c>
      <c r="E844" s="6" t="str">
        <f aca="false">VLOOKUP(MOD(A844,108)/2,Params!$A$2:$B$55,2)</f>
        <v>Head PCM Number</v>
      </c>
      <c r="F844" s="0" t="str">
        <f aca="false">IF(MOD(A844,108)=0,A844/108,"")</f>
        <v/>
      </c>
    </row>
    <row r="845" customFormat="false" ht="12.75" hidden="false" customHeight="false" outlineLevel="0" collapsed="false">
      <c r="A845" s="5" t="n">
        <f aca="false">A844+2</f>
        <v>1686</v>
      </c>
      <c r="B845" s="0" t="str">
        <f aca="false">DEC2HEX(A845)</f>
        <v>696</v>
      </c>
      <c r="C845" s="0" t="str">
        <f aca="false">MID(HexString!$A$1,A845*2+1,4)</f>
        <v>0000</v>
      </c>
      <c r="D845" s="5" t="n">
        <f aca="false">IF(HEX2DEC(C845)&lt;32768,HEX2DEC(C845),HEX2DEC(C845)-65536)</f>
        <v>0</v>
      </c>
      <c r="E845" s="6" t="str">
        <f aca="false">VLOOKUP(MOD(A845,108)/2,Params!$A$2:$B$55,2)</f>
        <v>Head PCM Vel Curve</v>
      </c>
      <c r="F845" s="0" t="str">
        <f aca="false">IF(MOD(A845,108)=0,A845/108,"")</f>
        <v/>
      </c>
    </row>
    <row r="846" customFormat="false" ht="12.75" hidden="false" customHeight="false" outlineLevel="0" collapsed="false">
      <c r="A846" s="5" t="n">
        <f aca="false">A845+2</f>
        <v>1688</v>
      </c>
      <c r="B846" s="0" t="str">
        <f aca="false">DEC2HEX(A846)</f>
        <v>698</v>
      </c>
      <c r="C846" s="0" t="str">
        <f aca="false">MID(HexString!$A$1,A846*2+1,4)</f>
        <v>0000</v>
      </c>
      <c r="D846" s="5" t="n">
        <f aca="false">IF(HEX2DEC(C846)&lt;32768,HEX2DEC(C846),HEX2DEC(C846)-65536)</f>
        <v>0</v>
      </c>
      <c r="E846" s="6" t="str">
        <f aca="false">VLOOKUP(MOD(A846,108)/2,Params!$A$2:$B$55,2)</f>
        <v>Head PCM Pres Curve</v>
      </c>
      <c r="F846" s="0" t="str">
        <f aca="false">IF(MOD(A846,108)=0,A846/108,"")</f>
        <v/>
      </c>
    </row>
    <row r="847" customFormat="false" ht="12.75" hidden="false" customHeight="false" outlineLevel="0" collapsed="false">
      <c r="A847" s="5" t="n">
        <f aca="false">A846+2</f>
        <v>1690</v>
      </c>
      <c r="B847" s="0" t="str">
        <f aca="false">DEC2HEX(A847)</f>
        <v>69A</v>
      </c>
      <c r="C847" s="0" t="str">
        <f aca="false">MID(HexString!$A$1,A847*2+1,4)</f>
        <v>0002</v>
      </c>
      <c r="D847" s="5" t="n">
        <f aca="false">IF(HEX2DEC(C847)&lt;32768,HEX2DEC(C847),HEX2DEC(C847)-65536)</f>
        <v>2</v>
      </c>
      <c r="E847" s="6" t="str">
        <f aca="false">VLOOKUP(MOD(A847,108)/2,Params!$A$2:$B$55,2)</f>
        <v>Head PCM Pres Tune</v>
      </c>
      <c r="F847" s="0" t="str">
        <f aca="false">IF(MOD(A847,108)=0,A847/108,"")</f>
        <v/>
      </c>
    </row>
    <row r="848" customFormat="false" ht="12.75" hidden="false" customHeight="false" outlineLevel="0" collapsed="false">
      <c r="A848" s="5" t="n">
        <f aca="false">A847+2</f>
        <v>1692</v>
      </c>
      <c r="B848" s="0" t="str">
        <f aca="false">DEC2HEX(A848)</f>
        <v>69C</v>
      </c>
      <c r="C848" s="0" t="str">
        <f aca="false">MID(HexString!$A$1,A848*2+1,4)</f>
        <v>FFCE</v>
      </c>
      <c r="D848" s="5" t="n">
        <f aca="false">IF(HEX2DEC(C848)&lt;32768,HEX2DEC(C848),HEX2DEC(C848)-65536)</f>
        <v>-50</v>
      </c>
      <c r="E848" s="6" t="str">
        <f aca="false">VLOOKUP(MOD(A848,108)/2,Params!$A$2:$B$55,2)</f>
        <v>Head PCM Pres Decay</v>
      </c>
      <c r="F848" s="0" t="str">
        <f aca="false">IF(MOD(A848,108)=0,A848/108,"")</f>
        <v/>
      </c>
    </row>
    <row r="849" customFormat="false" ht="12.75" hidden="false" customHeight="false" outlineLevel="0" collapsed="false">
      <c r="A849" s="5" t="n">
        <f aca="false">A848+2</f>
        <v>1694</v>
      </c>
      <c r="B849" s="0" t="str">
        <f aca="false">DEC2HEX(A849)</f>
        <v>69E</v>
      </c>
      <c r="C849" s="0" t="str">
        <f aca="false">MID(HexString!$A$1,A849*2+1,4)</f>
        <v>0000</v>
      </c>
      <c r="D849" s="5" t="n">
        <f aca="false">IF(HEX2DEC(C849)&lt;32768,HEX2DEC(C849),HEX2DEC(C849)-65536)</f>
        <v>0</v>
      </c>
      <c r="E849" s="6" t="str">
        <f aca="false">VLOOKUP(MOD(A849,108)/2,Params!$A$2:$B$55,2)</f>
        <v>Rim PCM Tune</v>
      </c>
      <c r="F849" s="0" t="str">
        <f aca="false">IF(MOD(A849,108)=0,A849/108,"")</f>
        <v/>
      </c>
    </row>
    <row r="850" customFormat="false" ht="12.75" hidden="false" customHeight="false" outlineLevel="0" collapsed="false">
      <c r="A850" s="5" t="n">
        <f aca="false">A849+2</f>
        <v>1696</v>
      </c>
      <c r="B850" s="0" t="str">
        <f aca="false">DEC2HEX(A850)</f>
        <v>6A0</v>
      </c>
      <c r="C850" s="0" t="str">
        <f aca="false">MID(HexString!$A$1,A850*2+1,4)</f>
        <v>0018</v>
      </c>
      <c r="D850" s="5" t="n">
        <f aca="false">IF(HEX2DEC(C850)&lt;32768,HEX2DEC(C850),HEX2DEC(C850)-65536)</f>
        <v>24</v>
      </c>
      <c r="E850" s="6" t="str">
        <f aca="false">VLOOKUP(MOD(A850,108)/2,Params!$A$2:$B$55,2)</f>
        <v>Rim PCM Decay</v>
      </c>
      <c r="F850" s="0" t="str">
        <f aca="false">IF(MOD(A850,108)=0,A850/108,"")</f>
        <v/>
      </c>
    </row>
    <row r="851" customFormat="false" ht="12.75" hidden="false" customHeight="false" outlineLevel="0" collapsed="false">
      <c r="A851" s="5" t="n">
        <f aca="false">A850+2</f>
        <v>1698</v>
      </c>
      <c r="B851" s="0" t="str">
        <f aca="false">DEC2HEX(A851)</f>
        <v>6A2</v>
      </c>
      <c r="C851" s="0" t="str">
        <f aca="false">MID(HexString!$A$1,A851*2+1,4)</f>
        <v>0064</v>
      </c>
      <c r="D851" s="5" t="n">
        <f aca="false">IF(HEX2DEC(C851)&lt;32768,HEX2DEC(C851),HEX2DEC(C851)-65536)</f>
        <v>100</v>
      </c>
      <c r="E851" s="6" t="str">
        <f aca="false">VLOOKUP(MOD(A851,108)/2,Params!$A$2:$B$55,2)</f>
        <v>Rim PCM Level</v>
      </c>
      <c r="F851" s="0" t="str">
        <f aca="false">IF(MOD(A851,108)=0,A851/108,"")</f>
        <v/>
      </c>
    </row>
    <row r="852" customFormat="false" ht="12.75" hidden="false" customHeight="false" outlineLevel="0" collapsed="false">
      <c r="A852" s="5" t="n">
        <f aca="false">A851+2</f>
        <v>1700</v>
      </c>
      <c r="B852" s="0" t="str">
        <f aca="false">DEC2HEX(A852)</f>
        <v>6A4</v>
      </c>
      <c r="C852" s="0" t="str">
        <f aca="false">MID(HexString!$A$1,A852*2+1,4)</f>
        <v>0000</v>
      </c>
      <c r="D852" s="5" t="n">
        <f aca="false">IF(HEX2DEC(C852)&lt;32768,HEX2DEC(C852),HEX2DEC(C852)-65536)</f>
        <v>0</v>
      </c>
      <c r="E852" s="6" t="str">
        <f aca="false">VLOOKUP(MOD(A852,108)/2,Params!$A$2:$B$55,2)</f>
        <v>Rim PCM Pan</v>
      </c>
      <c r="F852" s="0" t="str">
        <f aca="false">IF(MOD(A852,108)=0,A852/108,"")</f>
        <v/>
      </c>
    </row>
    <row r="853" customFormat="false" ht="12.75" hidden="false" customHeight="false" outlineLevel="0" collapsed="false">
      <c r="A853" s="5" t="n">
        <f aca="false">A852+2</f>
        <v>1702</v>
      </c>
      <c r="B853" s="0" t="str">
        <f aca="false">DEC2HEX(A853)</f>
        <v>6A6</v>
      </c>
      <c r="C853" s="0" t="str">
        <f aca="false">MID(HexString!$A$1,A853*2+1,4)</f>
        <v>006C</v>
      </c>
      <c r="D853" s="5" t="n">
        <f aca="false">IF(HEX2DEC(C853)&lt;32768,HEX2DEC(C853),HEX2DEC(C853)-65536)</f>
        <v>108</v>
      </c>
      <c r="E853" s="6" t="str">
        <f aca="false">VLOOKUP(MOD(A853,108)/2,Params!$A$2:$B$55,2)</f>
        <v>Rim PCM Number</v>
      </c>
      <c r="F853" s="0" t="str">
        <f aca="false">IF(MOD(A853,108)=0,A853/108,"")</f>
        <v/>
      </c>
    </row>
    <row r="854" customFormat="false" ht="12.75" hidden="false" customHeight="false" outlineLevel="0" collapsed="false">
      <c r="A854" s="5" t="n">
        <f aca="false">A853+2</f>
        <v>1704</v>
      </c>
      <c r="B854" s="0" t="str">
        <f aca="false">DEC2HEX(A854)</f>
        <v>6A8</v>
      </c>
      <c r="C854" s="0" t="str">
        <f aca="false">MID(HexString!$A$1,A854*2+1,4)</f>
        <v>0000</v>
      </c>
      <c r="D854" s="5" t="n">
        <f aca="false">IF(HEX2DEC(C854)&lt;32768,HEX2DEC(C854),HEX2DEC(C854)-65536)</f>
        <v>0</v>
      </c>
      <c r="E854" s="6" t="str">
        <f aca="false">VLOOKUP(MOD(A854,108)/2,Params!$A$2:$B$55,2)</f>
        <v>Rim PCM Vel Curve</v>
      </c>
      <c r="F854" s="0" t="str">
        <f aca="false">IF(MOD(A854,108)=0,A854/108,"")</f>
        <v/>
      </c>
    </row>
    <row r="855" customFormat="false" ht="12.75" hidden="false" customHeight="false" outlineLevel="0" collapsed="false">
      <c r="A855" s="5" t="n">
        <f aca="false">A854+2</f>
        <v>1706</v>
      </c>
      <c r="B855" s="0" t="str">
        <f aca="false">DEC2HEX(A855)</f>
        <v>6AA</v>
      </c>
      <c r="C855" s="0" t="str">
        <f aca="false">MID(HexString!$A$1,A855*2+1,4)</f>
        <v>0000</v>
      </c>
      <c r="D855" s="5" t="n">
        <f aca="false">IF(HEX2DEC(C855)&lt;32768,HEX2DEC(C855),HEX2DEC(C855)-65536)</f>
        <v>0</v>
      </c>
      <c r="E855" s="6" t="str">
        <f aca="false">VLOOKUP(MOD(A855,108)/2,Params!$A$2:$B$55,2)</f>
        <v>Rim PCM Pres Curve</v>
      </c>
      <c r="F855" s="0" t="str">
        <f aca="false">IF(MOD(A855,108)=0,A855/108,"")</f>
        <v/>
      </c>
    </row>
    <row r="856" customFormat="false" ht="12.75" hidden="false" customHeight="false" outlineLevel="0" collapsed="false">
      <c r="A856" s="5" t="n">
        <f aca="false">A855+2</f>
        <v>1708</v>
      </c>
      <c r="B856" s="0" t="str">
        <f aca="false">DEC2HEX(A856)</f>
        <v>6AC</v>
      </c>
      <c r="C856" s="0" t="str">
        <f aca="false">MID(HexString!$A$1,A856*2+1,4)</f>
        <v>0002</v>
      </c>
      <c r="D856" s="5" t="n">
        <f aca="false">IF(HEX2DEC(C856)&lt;32768,HEX2DEC(C856),HEX2DEC(C856)-65536)</f>
        <v>2</v>
      </c>
      <c r="E856" s="6" t="str">
        <f aca="false">VLOOKUP(MOD(A856,108)/2,Params!$A$2:$B$55,2)</f>
        <v>Rim PCM Pres Tune</v>
      </c>
      <c r="F856" s="0" t="str">
        <f aca="false">IF(MOD(A856,108)=0,A856/108,"")</f>
        <v/>
      </c>
    </row>
    <row r="857" customFormat="false" ht="12.75" hidden="false" customHeight="false" outlineLevel="0" collapsed="false">
      <c r="A857" s="5" t="n">
        <f aca="false">A856+2</f>
        <v>1710</v>
      </c>
      <c r="B857" s="0" t="str">
        <f aca="false">DEC2HEX(A857)</f>
        <v>6AE</v>
      </c>
      <c r="C857" s="0" t="str">
        <f aca="false">MID(HexString!$A$1,A857*2+1,4)</f>
        <v>FFCE</v>
      </c>
      <c r="D857" s="5" t="n">
        <f aca="false">IF(HEX2DEC(C857)&lt;32768,HEX2DEC(C857),HEX2DEC(C857)-65536)</f>
        <v>-50</v>
      </c>
      <c r="E857" s="6" t="str">
        <f aca="false">VLOOKUP(MOD(A857,108)/2,Params!$A$2:$B$55,2)</f>
        <v>Rim PCM Pres Decay</v>
      </c>
      <c r="F857" s="0" t="str">
        <f aca="false">IF(MOD(A857,108)=0,A857/108,"")</f>
        <v/>
      </c>
    </row>
    <row r="858" customFormat="false" ht="12.75" hidden="false" customHeight="false" outlineLevel="0" collapsed="false">
      <c r="A858" s="5" t="n">
        <f aca="false">A857+2</f>
        <v>1712</v>
      </c>
      <c r="B858" s="0" t="str">
        <f aca="false">DEC2HEX(A858)</f>
        <v>6B0</v>
      </c>
      <c r="C858" s="0" t="str">
        <f aca="false">MID(HexString!$A$1,A858*2+1,4)</f>
        <v>0004</v>
      </c>
      <c r="D858" s="5" t="n">
        <f aca="false">IF(HEX2DEC(C858)&lt;32768,HEX2DEC(C858),HEX2DEC(C858)-65536)</f>
        <v>4</v>
      </c>
      <c r="E858" s="6" t="str">
        <f aca="false">VLOOKUP(MOD(A858,108)/2,Params!$A$2:$B$55,2)</f>
        <v>Reverb Type</v>
      </c>
      <c r="F858" s="0" t="str">
        <f aca="false">IF(MOD(A858,108)=0,A858/108,"")</f>
        <v/>
      </c>
    </row>
    <row r="859" customFormat="false" ht="12.75" hidden="false" customHeight="false" outlineLevel="0" collapsed="false">
      <c r="A859" s="5" t="n">
        <f aca="false">A858+2</f>
        <v>1714</v>
      </c>
      <c r="B859" s="0" t="str">
        <f aca="false">DEC2HEX(A859)</f>
        <v>6B2</v>
      </c>
      <c r="C859" s="0" t="str">
        <f aca="false">MID(HexString!$A$1,A859*2+1,4)</f>
        <v>0012</v>
      </c>
      <c r="D859" s="5" t="n">
        <f aca="false">IF(HEX2DEC(C859)&lt;32768,HEX2DEC(C859),HEX2DEC(C859)-65536)</f>
        <v>18</v>
      </c>
      <c r="E859" s="6" t="str">
        <f aca="false">VLOOKUP(MOD(A859,108)/2,Params!$A$2:$B$55,2)</f>
        <v>Reverb Balance</v>
      </c>
      <c r="F859" s="0" t="str">
        <f aca="false">IF(MOD(A859,108)=0,A859/108,"")</f>
        <v/>
      </c>
    </row>
    <row r="860" customFormat="false" ht="12.75" hidden="false" customHeight="false" outlineLevel="0" collapsed="false">
      <c r="A860" s="5" t="n">
        <f aca="false">A859+2</f>
        <v>1716</v>
      </c>
      <c r="B860" s="0" t="str">
        <f aca="false">DEC2HEX(A860)</f>
        <v>6B4</v>
      </c>
      <c r="C860" s="0" t="str">
        <f aca="false">MID(HexString!$A$1,A860*2+1,4)</f>
        <v>0021</v>
      </c>
      <c r="D860" s="5" t="n">
        <f aca="false">IF(HEX2DEC(C860)&lt;32768,HEX2DEC(C860),HEX2DEC(C860)-65536)</f>
        <v>33</v>
      </c>
      <c r="E860" s="6" t="str">
        <f aca="false">VLOOKUP(MOD(A860,108)/2,Params!$A$2:$B$55,2)</f>
        <v>Reverb Depth</v>
      </c>
      <c r="F860" s="0" t="str">
        <f aca="false">IF(MOD(A860,108)=0,A860/108,"")</f>
        <v/>
      </c>
    </row>
    <row r="861" customFormat="false" ht="12.75" hidden="false" customHeight="false" outlineLevel="0" collapsed="false">
      <c r="A861" s="5" t="n">
        <f aca="false">A860+2</f>
        <v>1718</v>
      </c>
      <c r="B861" s="0" t="str">
        <f aca="false">DEC2HEX(A861)</f>
        <v>6B6</v>
      </c>
      <c r="C861" s="0" t="str">
        <f aca="false">MID(HexString!$A$1,A861*2+1,4)</f>
        <v>0019</v>
      </c>
      <c r="D861" s="5" t="n">
        <f aca="false">IF(HEX2DEC(C861)&lt;32768,HEX2DEC(C861),HEX2DEC(C861)-65536)</f>
        <v>25</v>
      </c>
      <c r="E861" s="6" t="str">
        <f aca="false">VLOOKUP(MOD(A861,108)/2,Params!$A$2:$B$55,2)</f>
        <v>Reverb Hi Damp</v>
      </c>
      <c r="F861" s="0" t="str">
        <f aca="false">IF(MOD(A861,108)=0,A861/108,"")</f>
        <v/>
      </c>
    </row>
    <row r="862" customFormat="false" ht="12.75" hidden="false" customHeight="false" outlineLevel="0" collapsed="false">
      <c r="A862" s="5" t="n">
        <f aca="false">A861+2</f>
        <v>1720</v>
      </c>
      <c r="B862" s="0" t="str">
        <f aca="false">DEC2HEX(A862)</f>
        <v>6B8</v>
      </c>
      <c r="C862" s="0" t="str">
        <f aca="false">MID(HexString!$A$1,A862*2+1,4)</f>
        <v>0000</v>
      </c>
      <c r="D862" s="5" t="n">
        <f aca="false">IF(HEX2DEC(C862)&lt;32768,HEX2DEC(C862),HEX2DEC(C862)-65536)</f>
        <v>0</v>
      </c>
      <c r="E862" s="6" t="str">
        <f aca="false">VLOOKUP(MOD(A862,108)/2,Params!$A$2:$B$55,2)</f>
        <v>Delay Feedback</v>
      </c>
      <c r="F862" s="0" t="str">
        <f aca="false">IF(MOD(A862,108)=0,A862/108,"")</f>
        <v/>
      </c>
    </row>
    <row r="863" customFormat="false" ht="12.75" hidden="false" customHeight="false" outlineLevel="0" collapsed="false">
      <c r="A863" s="5" t="n">
        <f aca="false">A862+2</f>
        <v>1722</v>
      </c>
      <c r="B863" s="0" t="str">
        <f aca="false">DEC2HEX(A863)</f>
        <v>6BA</v>
      </c>
      <c r="C863" s="0" t="str">
        <f aca="false">MID(HexString!$A$1,A863*2+1,4)</f>
        <v>0000</v>
      </c>
      <c r="D863" s="5" t="n">
        <f aca="false">IF(HEX2DEC(C863)&lt;32768,HEX2DEC(C863),HEX2DEC(C863)-65536)</f>
        <v>0</v>
      </c>
      <c r="E863" s="6" t="str">
        <f aca="false">VLOOKUP(MOD(A863,108)/2,Params!$A$2:$B$55,2)</f>
        <v>Delay Balance</v>
      </c>
      <c r="F863" s="0" t="str">
        <f aca="false">IF(MOD(A863,108)=0,A863/108,"")</f>
        <v/>
      </c>
    </row>
    <row r="864" customFormat="false" ht="12.75" hidden="false" customHeight="false" outlineLevel="0" collapsed="false">
      <c r="A864" s="5" t="n">
        <f aca="false">A863+2</f>
        <v>1724</v>
      </c>
      <c r="B864" s="0" t="str">
        <f aca="false">DEC2HEX(A864)</f>
        <v>6BC</v>
      </c>
      <c r="C864" s="0" t="str">
        <f aca="false">MID(HexString!$A$1,A864*2+1,4)</f>
        <v>0000</v>
      </c>
      <c r="D864" s="5" t="n">
        <f aca="false">IF(HEX2DEC(C864)&lt;32768,HEX2DEC(C864),HEX2DEC(C864)-65536)</f>
        <v>0</v>
      </c>
      <c r="E864" s="6" t="str">
        <f aca="false">VLOOKUP(MOD(A864,108)/2,Params!$A$2:$B$55,2)</f>
        <v>Delay Time</v>
      </c>
      <c r="F864" s="0" t="str">
        <f aca="false">IF(MOD(A864,108)=0,A864/108,"")</f>
        <v/>
      </c>
    </row>
    <row r="865" customFormat="false" ht="12.75" hidden="false" customHeight="false" outlineLevel="0" collapsed="false">
      <c r="A865" s="5" t="n">
        <f aca="false">A864+2</f>
        <v>1726</v>
      </c>
      <c r="B865" s="0" t="str">
        <f aca="false">DEC2HEX(A865)</f>
        <v>6BE</v>
      </c>
      <c r="C865" s="0" t="str">
        <f aca="false">MID(HexString!$A$1,A865*2+1,4)</f>
        <v>0000</v>
      </c>
      <c r="D865" s="5" t="n">
        <f aca="false">IF(HEX2DEC(C865)&lt;32768,HEX2DEC(C865),HEX2DEC(C865)-65536)</f>
        <v>0</v>
      </c>
      <c r="E865" s="6" t="str">
        <f aca="false">VLOOKUP(MOD(A865,108)/2,Params!$A$2:$B$55,2)</f>
        <v>Delay Hi Damp</v>
      </c>
      <c r="F865" s="0" t="str">
        <f aca="false">IF(MOD(A865,108)=0,A865/108,"")</f>
        <v/>
      </c>
    </row>
    <row r="866" customFormat="false" ht="12.75" hidden="false" customHeight="false" outlineLevel="0" collapsed="false">
      <c r="A866" s="5" t="n">
        <f aca="false">A865+2</f>
        <v>1728</v>
      </c>
      <c r="B866" s="0" t="str">
        <f aca="false">DEC2HEX(A866)</f>
        <v>6C0</v>
      </c>
      <c r="C866" s="0" t="str">
        <f aca="false">MID(HexString!$A$1,A866*2+1,4)</f>
        <v>0003</v>
      </c>
      <c r="D866" s="5" t="n">
        <f aca="false">IF(HEX2DEC(C866)&lt;32768,HEX2DEC(C866),HEX2DEC(C866)-65536)</f>
        <v>3</v>
      </c>
      <c r="E866" s="6" t="str">
        <f aca="false">VLOOKUP(MOD(A866,108)/2,Params!$A$2:$B$55,2)</f>
        <v>Head Algo Pres Curve</v>
      </c>
      <c r="F866" s="5" t="n">
        <f aca="false">IF(MOD(A866,108)=0,A866/108,"")</f>
        <v>16</v>
      </c>
    </row>
    <row r="867" customFormat="false" ht="12.75" hidden="false" customHeight="false" outlineLevel="0" collapsed="false">
      <c r="A867" s="5" t="n">
        <f aca="false">A866+2</f>
        <v>1730</v>
      </c>
      <c r="B867" s="0" t="str">
        <f aca="false">DEC2HEX(A867)</f>
        <v>6C2</v>
      </c>
      <c r="C867" s="0" t="str">
        <f aca="false">MID(HexString!$A$1,A867*2+1,4)</f>
        <v>0000</v>
      </c>
      <c r="D867" s="5" t="n">
        <f aca="false">IF(HEX2DEC(C867)&lt;32768,HEX2DEC(C867),HEX2DEC(C867)-65536)</f>
        <v>0</v>
      </c>
      <c r="E867" s="6" t="str">
        <f aca="false">VLOOKUP(MOD(A867,108)/2,Params!$A$2:$B$55,2)</f>
        <v>Pre EQ</v>
      </c>
      <c r="F867" s="0" t="str">
        <f aca="false">IF(MOD(A867,108)=0,A867/108,"")</f>
        <v/>
      </c>
    </row>
    <row r="868" customFormat="false" ht="12.75" hidden="false" customHeight="false" outlineLevel="0" collapsed="false">
      <c r="A868" s="5" t="n">
        <f aca="false">A867+2</f>
        <v>1732</v>
      </c>
      <c r="B868" s="0" t="str">
        <f aca="false">DEC2HEX(A868)</f>
        <v>6C4</v>
      </c>
      <c r="C868" s="0" t="str">
        <f aca="false">MID(HexString!$A$1,A868*2+1,4)</f>
        <v>0053</v>
      </c>
      <c r="D868" s="5" t="n">
        <f aca="false">IF(HEX2DEC(C868)&lt;32768,HEX2DEC(C868),HEX2DEC(C868)-65536)</f>
        <v>83</v>
      </c>
      <c r="E868" s="6" t="str">
        <f aca="false">VLOOKUP(MOD(A868,108)/2,Params!$A$2:$B$55,2)</f>
        <v>Head Algo Tune</v>
      </c>
      <c r="F868" s="0" t="str">
        <f aca="false">IF(MOD(A868,108)=0,A868/108,"")</f>
        <v/>
      </c>
    </row>
    <row r="869" customFormat="false" ht="12.75" hidden="false" customHeight="false" outlineLevel="0" collapsed="false">
      <c r="A869" s="5" t="n">
        <f aca="false">A868+2</f>
        <v>1734</v>
      </c>
      <c r="B869" s="0" t="str">
        <f aca="false">DEC2HEX(A869)</f>
        <v>6C6</v>
      </c>
      <c r="C869" s="0" t="str">
        <f aca="false">MID(HexString!$A$1,A869*2+1,4)</f>
        <v>0030</v>
      </c>
      <c r="D869" s="5" t="n">
        <f aca="false">IF(HEX2DEC(C869)&lt;32768,HEX2DEC(C869),HEX2DEC(C869)-65536)</f>
        <v>48</v>
      </c>
      <c r="E869" s="6" t="str">
        <f aca="false">VLOOKUP(MOD(A869,108)/2,Params!$A$2:$B$55,2)</f>
        <v>Head Algo Decay</v>
      </c>
      <c r="F869" s="0" t="str">
        <f aca="false">IF(MOD(A869,108)=0,A869/108,"")</f>
        <v/>
      </c>
    </row>
    <row r="870" customFormat="false" ht="12.75" hidden="false" customHeight="false" outlineLevel="0" collapsed="false">
      <c r="A870" s="5" t="n">
        <f aca="false">A869+2</f>
        <v>1736</v>
      </c>
      <c r="B870" s="0" t="str">
        <f aca="false">DEC2HEX(A870)</f>
        <v>6C8</v>
      </c>
      <c r="C870" s="0" t="str">
        <f aca="false">MID(HexString!$A$1,A870*2+1,4)</f>
        <v>0064</v>
      </c>
      <c r="D870" s="5" t="n">
        <f aca="false">IF(HEX2DEC(C870)&lt;32768,HEX2DEC(C870),HEX2DEC(C870)-65536)</f>
        <v>100</v>
      </c>
      <c r="E870" s="6" t="str">
        <f aca="false">VLOOKUP(MOD(A870,108)/2,Params!$A$2:$B$55,2)</f>
        <v>Head Algo Level</v>
      </c>
      <c r="F870" s="0" t="str">
        <f aca="false">IF(MOD(A870,108)=0,A870/108,"")</f>
        <v/>
      </c>
    </row>
    <row r="871" customFormat="false" ht="12.75" hidden="false" customHeight="false" outlineLevel="0" collapsed="false">
      <c r="A871" s="5" t="n">
        <f aca="false">A870+2</f>
        <v>1738</v>
      </c>
      <c r="B871" s="0" t="str">
        <f aca="false">DEC2HEX(A871)</f>
        <v>6CA</v>
      </c>
      <c r="C871" s="0" t="str">
        <f aca="false">MID(HexString!$A$1,A871*2+1,4)</f>
        <v>0000</v>
      </c>
      <c r="D871" s="5" t="n">
        <f aca="false">IF(HEX2DEC(C871)&lt;32768,HEX2DEC(C871),HEX2DEC(C871)-65536)</f>
        <v>0</v>
      </c>
      <c r="E871" s="6" t="str">
        <f aca="false">VLOOKUP(MOD(A871,108)/2,Params!$A$2:$B$55,2)</f>
        <v>Head Algo Pan</v>
      </c>
      <c r="F871" s="0" t="str">
        <f aca="false">IF(MOD(A871,108)=0,A871/108,"")</f>
        <v/>
      </c>
    </row>
    <row r="872" customFormat="false" ht="12.75" hidden="false" customHeight="false" outlineLevel="0" collapsed="false">
      <c r="A872" s="5" t="n">
        <f aca="false">A871+2</f>
        <v>1740</v>
      </c>
      <c r="B872" s="0" t="str">
        <f aca="false">DEC2HEX(A872)</f>
        <v>6CC</v>
      </c>
      <c r="C872" s="0" t="str">
        <f aca="false">MID(HexString!$A$1,A872*2+1,4)</f>
        <v>0013</v>
      </c>
      <c r="D872" s="5" t="n">
        <f aca="false">IF(HEX2DEC(C872)&lt;32768,HEX2DEC(C872),HEX2DEC(C872)-65536)</f>
        <v>19</v>
      </c>
      <c r="E872" s="6" t="str">
        <f aca="false">VLOOKUP(MOD(A872,108)/2,Params!$A$2:$B$55,2)</f>
        <v>Head Algo Number</v>
      </c>
      <c r="F872" s="0" t="str">
        <f aca="false">IF(MOD(A872,108)=0,A872/108,"")</f>
        <v/>
      </c>
    </row>
    <row r="873" customFormat="false" ht="12.75" hidden="false" customHeight="false" outlineLevel="0" collapsed="false">
      <c r="A873" s="5" t="n">
        <f aca="false">A872+2</f>
        <v>1742</v>
      </c>
      <c r="B873" s="0" t="str">
        <f aca="false">DEC2HEX(A873)</f>
        <v>6CE</v>
      </c>
      <c r="C873" s="0" t="str">
        <f aca="false">MID(HexString!$A$1,A873*2+1,4)</f>
        <v>001F</v>
      </c>
      <c r="D873" s="5" t="n">
        <f aca="false">IF(HEX2DEC(C873)&lt;32768,HEX2DEC(C873),HEX2DEC(C873)-65536)</f>
        <v>31</v>
      </c>
      <c r="E873" s="6" t="str">
        <f aca="false">VLOOKUP(MOD(A873,108)/2,Params!$A$2:$B$55,2)</f>
        <v>Head Algo Parameter 1</v>
      </c>
      <c r="F873" s="0" t="str">
        <f aca="false">IF(MOD(A873,108)=0,A873/108,"")</f>
        <v/>
      </c>
    </row>
    <row r="874" customFormat="false" ht="12.75" hidden="false" customHeight="false" outlineLevel="0" collapsed="false">
      <c r="A874" s="5" t="n">
        <f aca="false">A873+2</f>
        <v>1744</v>
      </c>
      <c r="B874" s="0" t="str">
        <f aca="false">DEC2HEX(A874)</f>
        <v>6D0</v>
      </c>
      <c r="C874" s="0" t="str">
        <f aca="false">MID(HexString!$A$1,A874*2+1,4)</f>
        <v>0017</v>
      </c>
      <c r="D874" s="5" t="n">
        <f aca="false">IF(HEX2DEC(C874)&lt;32768,HEX2DEC(C874),HEX2DEC(C874)-65536)</f>
        <v>23</v>
      </c>
      <c r="E874" s="6" t="str">
        <f aca="false">VLOOKUP(MOD(A874,108)/2,Params!$A$2:$B$55,2)</f>
        <v>Head Algo Parameter 2</v>
      </c>
      <c r="F874" s="0" t="str">
        <f aca="false">IF(MOD(A874,108)=0,A874/108,"")</f>
        <v/>
      </c>
    </row>
    <row r="875" customFormat="false" ht="12.75" hidden="false" customHeight="false" outlineLevel="0" collapsed="false">
      <c r="A875" s="5" t="n">
        <f aca="false">A874+2</f>
        <v>1746</v>
      </c>
      <c r="B875" s="0" t="str">
        <f aca="false">DEC2HEX(A875)</f>
        <v>6D2</v>
      </c>
      <c r="C875" s="0" t="str">
        <f aca="false">MID(HexString!$A$1,A875*2+1,4)</f>
        <v>0002</v>
      </c>
      <c r="D875" s="5" t="n">
        <f aca="false">IF(HEX2DEC(C875)&lt;32768,HEX2DEC(C875),HEX2DEC(C875)-65536)</f>
        <v>2</v>
      </c>
      <c r="E875" s="6" t="str">
        <f aca="false">VLOOKUP(MOD(A875,108)/2,Params!$A$2:$B$55,2)</f>
        <v>Head Algo Parameter 3</v>
      </c>
      <c r="F875" s="0" t="str">
        <f aca="false">IF(MOD(A875,108)=0,A875/108,"")</f>
        <v/>
      </c>
    </row>
    <row r="876" customFormat="false" ht="12.75" hidden="false" customHeight="false" outlineLevel="0" collapsed="false">
      <c r="A876" s="5" t="n">
        <f aca="false">A875+2</f>
        <v>1748</v>
      </c>
      <c r="B876" s="0" t="str">
        <f aca="false">DEC2HEX(A876)</f>
        <v>6D4</v>
      </c>
      <c r="C876" s="0" t="str">
        <f aca="false">MID(HexString!$A$1,A876*2+1,4)</f>
        <v>0060</v>
      </c>
      <c r="D876" s="5" t="n">
        <f aca="false">IF(HEX2DEC(C876)&lt;32768,HEX2DEC(C876),HEX2DEC(C876)-65536)</f>
        <v>96</v>
      </c>
      <c r="E876" s="6" t="str">
        <f aca="false">VLOOKUP(MOD(A876,108)/2,Params!$A$2:$B$55,2)</f>
        <v>Head Algo Parameter 4</v>
      </c>
      <c r="F876" s="0" t="str">
        <f aca="false">IF(MOD(A876,108)=0,A876/108,"")</f>
        <v/>
      </c>
    </row>
    <row r="877" customFormat="false" ht="12.75" hidden="false" customHeight="false" outlineLevel="0" collapsed="false">
      <c r="A877" s="5" t="n">
        <f aca="false">A876+2</f>
        <v>1750</v>
      </c>
      <c r="B877" s="0" t="str">
        <f aca="false">DEC2HEX(A877)</f>
        <v>6D6</v>
      </c>
      <c r="C877" s="0" t="str">
        <f aca="false">MID(HexString!$A$1,A877*2+1,4)</f>
        <v>0045</v>
      </c>
      <c r="D877" s="5" t="n">
        <f aca="false">IF(HEX2DEC(C877)&lt;32768,HEX2DEC(C877),HEX2DEC(C877)-65536)</f>
        <v>69</v>
      </c>
      <c r="E877" s="6" t="str">
        <f aca="false">VLOOKUP(MOD(A877,108)/2,Params!$A$2:$B$55,2)</f>
        <v>Head Algo Parameter 5</v>
      </c>
      <c r="F877" s="0" t="str">
        <f aca="false">IF(MOD(A877,108)=0,A877/108,"")</f>
        <v/>
      </c>
    </row>
    <row r="878" customFormat="false" ht="12.75" hidden="false" customHeight="false" outlineLevel="0" collapsed="false">
      <c r="A878" s="5" t="n">
        <f aca="false">A877+2</f>
        <v>1752</v>
      </c>
      <c r="B878" s="0" t="str">
        <f aca="false">DEC2HEX(A878)</f>
        <v>6D8</v>
      </c>
      <c r="C878" s="0" t="str">
        <f aca="false">MID(HexString!$A$1,A878*2+1,4)</f>
        <v>0038</v>
      </c>
      <c r="D878" s="5" t="n">
        <f aca="false">IF(HEX2DEC(C878)&lt;32768,HEX2DEC(C878),HEX2DEC(C878)-65536)</f>
        <v>56</v>
      </c>
      <c r="E878" s="6" t="str">
        <f aca="false">VLOOKUP(MOD(A878,108)/2,Params!$A$2:$B$55,2)</f>
        <v>Head Algo Parameter 6</v>
      </c>
      <c r="F878" s="0" t="str">
        <f aca="false">IF(MOD(A878,108)=0,A878/108,"")</f>
        <v/>
      </c>
    </row>
    <row r="879" customFormat="false" ht="12.75" hidden="false" customHeight="false" outlineLevel="0" collapsed="false">
      <c r="A879" s="5" t="n">
        <f aca="false">A878+2</f>
        <v>1754</v>
      </c>
      <c r="B879" s="0" t="str">
        <f aca="false">DEC2HEX(A879)</f>
        <v>6DA</v>
      </c>
      <c r="C879" s="0" t="str">
        <f aca="false">MID(HexString!$A$1,A879*2+1,4)</f>
        <v>0005</v>
      </c>
      <c r="D879" s="5" t="n">
        <f aca="false">IF(HEX2DEC(C879)&lt;32768,HEX2DEC(C879),HEX2DEC(C879)-65536)</f>
        <v>5</v>
      </c>
      <c r="E879" s="6" t="str">
        <f aca="false">VLOOKUP(MOD(A879,108)/2,Params!$A$2:$B$55,2)</f>
        <v>Head Algo Parameter 7</v>
      </c>
      <c r="F879" s="0" t="str">
        <f aca="false">IF(MOD(A879,108)=0,A879/108,"")</f>
        <v/>
      </c>
    </row>
    <row r="880" customFormat="false" ht="12.75" hidden="false" customHeight="false" outlineLevel="0" collapsed="false">
      <c r="A880" s="5" t="n">
        <f aca="false">A879+2</f>
        <v>1756</v>
      </c>
      <c r="B880" s="0" t="str">
        <f aca="false">DEC2HEX(A880)</f>
        <v>6DC</v>
      </c>
      <c r="C880" s="0" t="str">
        <f aca="false">MID(HexString!$A$1,A880*2+1,4)</f>
        <v>0015</v>
      </c>
      <c r="D880" s="5" t="n">
        <f aca="false">IF(HEX2DEC(C880)&lt;32768,HEX2DEC(C880),HEX2DEC(C880)-65536)</f>
        <v>21</v>
      </c>
      <c r="E880" s="6" t="str">
        <f aca="false">VLOOKUP(MOD(A880,108)/2,Params!$A$2:$B$55,2)</f>
        <v>Head Algo Parameter 8</v>
      </c>
      <c r="F880" s="0" t="str">
        <f aca="false">IF(MOD(A880,108)=0,A880/108,"")</f>
        <v/>
      </c>
    </row>
    <row r="881" customFormat="false" ht="12.75" hidden="false" customHeight="false" outlineLevel="0" collapsed="false">
      <c r="A881" s="5" t="n">
        <f aca="false">A880+2</f>
        <v>1758</v>
      </c>
      <c r="B881" s="0" t="str">
        <f aca="false">DEC2HEX(A881)</f>
        <v>6DE</v>
      </c>
      <c r="C881" s="0" t="str">
        <f aca="false">MID(HexString!$A$1,A881*2+1,4)</f>
        <v>0057</v>
      </c>
      <c r="D881" s="5" t="n">
        <f aca="false">IF(HEX2DEC(C881)&lt;32768,HEX2DEC(C881),HEX2DEC(C881)-65536)</f>
        <v>87</v>
      </c>
      <c r="E881" s="6" t="str">
        <f aca="false">VLOOKUP(MOD(A881,108)/2,Params!$A$2:$B$55,2)</f>
        <v>Rim Algo Tune</v>
      </c>
      <c r="F881" s="0" t="str">
        <f aca="false">IF(MOD(A881,108)=0,A881/108,"")</f>
        <v/>
      </c>
    </row>
    <row r="882" customFormat="false" ht="12.75" hidden="false" customHeight="false" outlineLevel="0" collapsed="false">
      <c r="A882" s="5" t="n">
        <f aca="false">A881+2</f>
        <v>1760</v>
      </c>
      <c r="B882" s="0" t="str">
        <f aca="false">DEC2HEX(A882)</f>
        <v>6E0</v>
      </c>
      <c r="C882" s="0" t="str">
        <f aca="false">MID(HexString!$A$1,A882*2+1,4)</f>
        <v>0050</v>
      </c>
      <c r="D882" s="5" t="n">
        <f aca="false">IF(HEX2DEC(C882)&lt;32768,HEX2DEC(C882),HEX2DEC(C882)-65536)</f>
        <v>80</v>
      </c>
      <c r="E882" s="6" t="str">
        <f aca="false">VLOOKUP(MOD(A882,108)/2,Params!$A$2:$B$55,2)</f>
        <v>Rim Algo Decay</v>
      </c>
      <c r="F882" s="0" t="str">
        <f aca="false">IF(MOD(A882,108)=0,A882/108,"")</f>
        <v/>
      </c>
    </row>
    <row r="883" customFormat="false" ht="12.75" hidden="false" customHeight="false" outlineLevel="0" collapsed="false">
      <c r="A883" s="5" t="n">
        <f aca="false">A882+2</f>
        <v>1762</v>
      </c>
      <c r="B883" s="0" t="str">
        <f aca="false">DEC2HEX(A883)</f>
        <v>6E2</v>
      </c>
      <c r="C883" s="0" t="str">
        <f aca="false">MID(HexString!$A$1,A883*2+1,4)</f>
        <v>0034</v>
      </c>
      <c r="D883" s="5" t="n">
        <f aca="false">IF(HEX2DEC(C883)&lt;32768,HEX2DEC(C883),HEX2DEC(C883)-65536)</f>
        <v>52</v>
      </c>
      <c r="E883" s="6" t="str">
        <f aca="false">VLOOKUP(MOD(A883,108)/2,Params!$A$2:$B$55,2)</f>
        <v>Rim Algo Level</v>
      </c>
      <c r="F883" s="0" t="str">
        <f aca="false">IF(MOD(A883,108)=0,A883/108,"")</f>
        <v/>
      </c>
    </row>
    <row r="884" customFormat="false" ht="12.75" hidden="false" customHeight="false" outlineLevel="0" collapsed="false">
      <c r="A884" s="5" t="n">
        <f aca="false">A883+2</f>
        <v>1764</v>
      </c>
      <c r="B884" s="0" t="str">
        <f aca="false">DEC2HEX(A884)</f>
        <v>6E4</v>
      </c>
      <c r="C884" s="0" t="str">
        <f aca="false">MID(HexString!$A$1,A884*2+1,4)</f>
        <v>0000</v>
      </c>
      <c r="D884" s="5" t="n">
        <f aca="false">IF(HEX2DEC(C884)&lt;32768,HEX2DEC(C884),HEX2DEC(C884)-65536)</f>
        <v>0</v>
      </c>
      <c r="E884" s="6" t="str">
        <f aca="false">VLOOKUP(MOD(A884,108)/2,Params!$A$2:$B$55,2)</f>
        <v>Rim Algo Pan</v>
      </c>
      <c r="F884" s="0" t="str">
        <f aca="false">IF(MOD(A884,108)=0,A884/108,"")</f>
        <v/>
      </c>
    </row>
    <row r="885" customFormat="false" ht="12.75" hidden="false" customHeight="false" outlineLevel="0" collapsed="false">
      <c r="A885" s="5" t="n">
        <f aca="false">A884+2</f>
        <v>1766</v>
      </c>
      <c r="B885" s="0" t="str">
        <f aca="false">DEC2HEX(A885)</f>
        <v>6E6</v>
      </c>
      <c r="C885" s="0" t="str">
        <f aca="false">MID(HexString!$A$1,A885*2+1,4)</f>
        <v>0002</v>
      </c>
      <c r="D885" s="5" t="n">
        <f aca="false">IF(HEX2DEC(C885)&lt;32768,HEX2DEC(C885),HEX2DEC(C885)-65536)</f>
        <v>2</v>
      </c>
      <c r="E885" s="6" t="str">
        <f aca="false">VLOOKUP(MOD(A885,108)/2,Params!$A$2:$B$55,2)</f>
        <v>Rim Algo Number</v>
      </c>
      <c r="F885" s="0" t="str">
        <f aca="false">IF(MOD(A885,108)=0,A885/108,"")</f>
        <v/>
      </c>
    </row>
    <row r="886" customFormat="false" ht="12.75" hidden="false" customHeight="false" outlineLevel="0" collapsed="false">
      <c r="A886" s="5" t="n">
        <f aca="false">A885+2</f>
        <v>1768</v>
      </c>
      <c r="B886" s="0" t="str">
        <f aca="false">DEC2HEX(A886)</f>
        <v>6E8</v>
      </c>
      <c r="C886" s="0" t="str">
        <f aca="false">MID(HexString!$A$1,A886*2+1,4)</f>
        <v>0052</v>
      </c>
      <c r="D886" s="5" t="n">
        <f aca="false">IF(HEX2DEC(C886)&lt;32768,HEX2DEC(C886),HEX2DEC(C886)-65536)</f>
        <v>82</v>
      </c>
      <c r="E886" s="6" t="str">
        <f aca="false">VLOOKUP(MOD(A886,108)/2,Params!$A$2:$B$55,2)</f>
        <v>Rim Algo Parameter 1</v>
      </c>
      <c r="F886" s="0" t="str">
        <f aca="false">IF(MOD(A886,108)=0,A886/108,"")</f>
        <v/>
      </c>
    </row>
    <row r="887" customFormat="false" ht="12.75" hidden="false" customHeight="false" outlineLevel="0" collapsed="false">
      <c r="A887" s="5" t="n">
        <f aca="false">A886+2</f>
        <v>1770</v>
      </c>
      <c r="B887" s="0" t="str">
        <f aca="false">DEC2HEX(A887)</f>
        <v>6EA</v>
      </c>
      <c r="C887" s="0" t="str">
        <f aca="false">MID(HexString!$A$1,A887*2+1,4)</f>
        <v>FFDF</v>
      </c>
      <c r="D887" s="5" t="n">
        <f aca="false">IF(HEX2DEC(C887)&lt;32768,HEX2DEC(C887),HEX2DEC(C887)-65536)</f>
        <v>-33</v>
      </c>
      <c r="E887" s="6" t="str">
        <f aca="false">VLOOKUP(MOD(A887,108)/2,Params!$A$2:$B$55,2)</f>
        <v>Rim Algo Parameter 2</v>
      </c>
      <c r="F887" s="0" t="str">
        <f aca="false">IF(MOD(A887,108)=0,A887/108,"")</f>
        <v/>
      </c>
    </row>
    <row r="888" customFormat="false" ht="12.75" hidden="false" customHeight="false" outlineLevel="0" collapsed="false">
      <c r="A888" s="5" t="n">
        <f aca="false">A887+2</f>
        <v>1772</v>
      </c>
      <c r="B888" s="0" t="str">
        <f aca="false">DEC2HEX(A888)</f>
        <v>6EC</v>
      </c>
      <c r="C888" s="0" t="str">
        <f aca="false">MID(HexString!$A$1,A888*2+1,4)</f>
        <v>0064</v>
      </c>
      <c r="D888" s="5" t="n">
        <f aca="false">IF(HEX2DEC(C888)&lt;32768,HEX2DEC(C888),HEX2DEC(C888)-65536)</f>
        <v>100</v>
      </c>
      <c r="E888" s="6" t="str">
        <f aca="false">VLOOKUP(MOD(A888,108)/2,Params!$A$2:$B$55,2)</f>
        <v>Rim Algo Parameter 3</v>
      </c>
      <c r="F888" s="0" t="str">
        <f aca="false">IF(MOD(A888,108)=0,A888/108,"")</f>
        <v/>
      </c>
    </row>
    <row r="889" customFormat="false" ht="12.75" hidden="false" customHeight="false" outlineLevel="0" collapsed="false">
      <c r="A889" s="5" t="n">
        <f aca="false">A888+2</f>
        <v>1774</v>
      </c>
      <c r="B889" s="0" t="str">
        <f aca="false">DEC2HEX(A889)</f>
        <v>6EE</v>
      </c>
      <c r="C889" s="0" t="str">
        <f aca="false">MID(HexString!$A$1,A889*2+1,4)</f>
        <v>0026</v>
      </c>
      <c r="D889" s="5" t="n">
        <f aca="false">IF(HEX2DEC(C889)&lt;32768,HEX2DEC(C889),HEX2DEC(C889)-65536)</f>
        <v>38</v>
      </c>
      <c r="E889" s="6" t="str">
        <f aca="false">VLOOKUP(MOD(A889,108)/2,Params!$A$2:$B$55,2)</f>
        <v>Rim Algo Parameter 4</v>
      </c>
      <c r="F889" s="0" t="str">
        <f aca="false">IF(MOD(A889,108)=0,A889/108,"")</f>
        <v/>
      </c>
    </row>
    <row r="890" customFormat="false" ht="12.75" hidden="false" customHeight="false" outlineLevel="0" collapsed="false">
      <c r="A890" s="5" t="n">
        <f aca="false">A889+2</f>
        <v>1776</v>
      </c>
      <c r="B890" s="0" t="str">
        <f aca="false">DEC2HEX(A890)</f>
        <v>6F0</v>
      </c>
      <c r="C890" s="0" t="str">
        <f aca="false">MID(HexString!$A$1,A890*2+1,4)</f>
        <v>000A</v>
      </c>
      <c r="D890" s="5" t="n">
        <f aca="false">IF(HEX2DEC(C890)&lt;32768,HEX2DEC(C890),HEX2DEC(C890)-65536)</f>
        <v>10</v>
      </c>
      <c r="E890" s="6" t="str">
        <f aca="false">VLOOKUP(MOD(A890,108)/2,Params!$A$2:$B$55,2)</f>
        <v>Rim Algo Parameter 5</v>
      </c>
      <c r="F890" s="0" t="str">
        <f aca="false">IF(MOD(A890,108)=0,A890/108,"")</f>
        <v/>
      </c>
    </row>
    <row r="891" customFormat="false" ht="12.75" hidden="false" customHeight="false" outlineLevel="0" collapsed="false">
      <c r="A891" s="5" t="n">
        <f aca="false">A890+2</f>
        <v>1778</v>
      </c>
      <c r="B891" s="0" t="str">
        <f aca="false">DEC2HEX(A891)</f>
        <v>6F2</v>
      </c>
      <c r="C891" s="0" t="str">
        <f aca="false">MID(HexString!$A$1,A891*2+1,4)</f>
        <v>0021</v>
      </c>
      <c r="D891" s="5" t="n">
        <f aca="false">IF(HEX2DEC(C891)&lt;32768,HEX2DEC(C891),HEX2DEC(C891)-65536)</f>
        <v>33</v>
      </c>
      <c r="E891" s="6" t="str">
        <f aca="false">VLOOKUP(MOD(A891,108)/2,Params!$A$2:$B$55,2)</f>
        <v>Rim Algo Parameter 6</v>
      </c>
      <c r="F891" s="0" t="str">
        <f aca="false">IF(MOD(A891,108)=0,A891/108,"")</f>
        <v/>
      </c>
    </row>
    <row r="892" customFormat="false" ht="12.75" hidden="false" customHeight="false" outlineLevel="0" collapsed="false">
      <c r="A892" s="5" t="n">
        <f aca="false">A891+2</f>
        <v>1780</v>
      </c>
      <c r="B892" s="0" t="str">
        <f aca="false">DEC2HEX(A892)</f>
        <v>6F4</v>
      </c>
      <c r="C892" s="0" t="str">
        <f aca="false">MID(HexString!$A$1,A892*2+1,4)</f>
        <v>000C</v>
      </c>
      <c r="D892" s="5" t="n">
        <f aca="false">IF(HEX2DEC(C892)&lt;32768,HEX2DEC(C892),HEX2DEC(C892)-65536)</f>
        <v>12</v>
      </c>
      <c r="E892" s="6" t="str">
        <f aca="false">VLOOKUP(MOD(A892,108)/2,Params!$A$2:$B$55,2)</f>
        <v>Rim Algo Parameter 7</v>
      </c>
      <c r="F892" s="0" t="str">
        <f aca="false">IF(MOD(A892,108)=0,A892/108,"")</f>
        <v/>
      </c>
    </row>
    <row r="893" customFormat="false" ht="12.75" hidden="false" customHeight="false" outlineLevel="0" collapsed="false">
      <c r="A893" s="5" t="n">
        <f aca="false">A892+2</f>
        <v>1782</v>
      </c>
      <c r="B893" s="0" t="str">
        <f aca="false">DEC2HEX(A893)</f>
        <v>6F6</v>
      </c>
      <c r="C893" s="0" t="str">
        <f aca="false">MID(HexString!$A$1,A893*2+1,4)</f>
        <v>005A</v>
      </c>
      <c r="D893" s="5" t="n">
        <f aca="false">IF(HEX2DEC(C893)&lt;32768,HEX2DEC(C893),HEX2DEC(C893)-65536)</f>
        <v>90</v>
      </c>
      <c r="E893" s="6" t="str">
        <f aca="false">VLOOKUP(MOD(A893,108)/2,Params!$A$2:$B$55,2)</f>
        <v>Rim Algo Parameter 8</v>
      </c>
      <c r="F893" s="0" t="str">
        <f aca="false">IF(MOD(A893,108)=0,A893/108,"")</f>
        <v/>
      </c>
    </row>
    <row r="894" customFormat="false" ht="12.75" hidden="false" customHeight="false" outlineLevel="0" collapsed="false">
      <c r="A894" s="5" t="n">
        <f aca="false">A893+2</f>
        <v>1784</v>
      </c>
      <c r="B894" s="0" t="str">
        <f aca="false">DEC2HEX(A894)</f>
        <v>6F8</v>
      </c>
      <c r="C894" s="0" t="str">
        <f aca="false">MID(HexString!$A$1,A894*2+1,4)</f>
        <v>FFFF</v>
      </c>
      <c r="D894" s="5" t="n">
        <f aca="false">IF(HEX2DEC(C894)&lt;32768,HEX2DEC(C894),HEX2DEC(C894)-65536)</f>
        <v>-1</v>
      </c>
      <c r="E894" s="6" t="str">
        <f aca="false">VLOOKUP(MOD(A894,108)/2,Params!$A$2:$B$55,2)</f>
        <v>Head PCM Tune</v>
      </c>
      <c r="F894" s="0" t="str">
        <f aca="false">IF(MOD(A894,108)=0,A894/108,"")</f>
        <v/>
      </c>
    </row>
    <row r="895" customFormat="false" ht="12.75" hidden="false" customHeight="false" outlineLevel="0" collapsed="false">
      <c r="A895" s="5" t="n">
        <f aca="false">A894+2</f>
        <v>1786</v>
      </c>
      <c r="B895" s="0" t="str">
        <f aca="false">DEC2HEX(A895)</f>
        <v>6FA</v>
      </c>
      <c r="C895" s="0" t="str">
        <f aca="false">MID(HexString!$A$1,A895*2+1,4)</f>
        <v>0000</v>
      </c>
      <c r="D895" s="5" t="n">
        <f aca="false">IF(HEX2DEC(C895)&lt;32768,HEX2DEC(C895),HEX2DEC(C895)-65536)</f>
        <v>0</v>
      </c>
      <c r="E895" s="6" t="str">
        <f aca="false">VLOOKUP(MOD(A895,108)/2,Params!$A$2:$B$55,2)</f>
        <v>Head PCM Decay</v>
      </c>
      <c r="F895" s="0" t="str">
        <f aca="false">IF(MOD(A895,108)=0,A895/108,"")</f>
        <v/>
      </c>
    </row>
    <row r="896" customFormat="false" ht="12.75" hidden="false" customHeight="false" outlineLevel="0" collapsed="false">
      <c r="A896" s="5" t="n">
        <f aca="false">A895+2</f>
        <v>1788</v>
      </c>
      <c r="B896" s="0" t="str">
        <f aca="false">DEC2HEX(A896)</f>
        <v>6FC</v>
      </c>
      <c r="C896" s="0" t="str">
        <f aca="false">MID(HexString!$A$1,A896*2+1,4)</f>
        <v>0064</v>
      </c>
      <c r="D896" s="5" t="n">
        <f aca="false">IF(HEX2DEC(C896)&lt;32768,HEX2DEC(C896),HEX2DEC(C896)-65536)</f>
        <v>100</v>
      </c>
      <c r="E896" s="6" t="str">
        <f aca="false">VLOOKUP(MOD(A896,108)/2,Params!$A$2:$B$55,2)</f>
        <v>Head PCM Level</v>
      </c>
      <c r="F896" s="0" t="str">
        <f aca="false">IF(MOD(A896,108)=0,A896/108,"")</f>
        <v/>
      </c>
    </row>
    <row r="897" customFormat="false" ht="12.75" hidden="false" customHeight="false" outlineLevel="0" collapsed="false">
      <c r="A897" s="5" t="n">
        <f aca="false">A896+2</f>
        <v>1790</v>
      </c>
      <c r="B897" s="0" t="str">
        <f aca="false">DEC2HEX(A897)</f>
        <v>6FE</v>
      </c>
      <c r="C897" s="0" t="str">
        <f aca="false">MID(HexString!$A$1,A897*2+1,4)</f>
        <v>0000</v>
      </c>
      <c r="D897" s="5" t="n">
        <f aca="false">IF(HEX2DEC(C897)&lt;32768,HEX2DEC(C897),HEX2DEC(C897)-65536)</f>
        <v>0</v>
      </c>
      <c r="E897" s="6" t="str">
        <f aca="false">VLOOKUP(MOD(A897,108)/2,Params!$A$2:$B$55,2)</f>
        <v>Head PCM Pan</v>
      </c>
      <c r="F897" s="0" t="str">
        <f aca="false">IF(MOD(A897,108)=0,A897/108,"")</f>
        <v/>
      </c>
    </row>
    <row r="898" customFormat="false" ht="12.75" hidden="false" customHeight="false" outlineLevel="0" collapsed="false">
      <c r="A898" s="5" t="n">
        <f aca="false">A897+2</f>
        <v>1792</v>
      </c>
      <c r="B898" s="0" t="str">
        <f aca="false">DEC2HEX(A898)</f>
        <v>700</v>
      </c>
      <c r="C898" s="0" t="str">
        <f aca="false">MID(HexString!$A$1,A898*2+1,4)</f>
        <v>0034</v>
      </c>
      <c r="D898" s="5" t="n">
        <f aca="false">IF(HEX2DEC(C898)&lt;32768,HEX2DEC(C898),HEX2DEC(C898)-65536)</f>
        <v>52</v>
      </c>
      <c r="E898" s="6" t="str">
        <f aca="false">VLOOKUP(MOD(A898,108)/2,Params!$A$2:$B$55,2)</f>
        <v>Head PCM Number</v>
      </c>
      <c r="F898" s="0" t="str">
        <f aca="false">IF(MOD(A898,108)=0,A898/108,"")</f>
        <v/>
      </c>
    </row>
    <row r="899" customFormat="false" ht="12.75" hidden="false" customHeight="false" outlineLevel="0" collapsed="false">
      <c r="A899" s="5" t="n">
        <f aca="false">A898+2</f>
        <v>1794</v>
      </c>
      <c r="B899" s="0" t="str">
        <f aca="false">DEC2HEX(A899)</f>
        <v>702</v>
      </c>
      <c r="C899" s="0" t="str">
        <f aca="false">MID(HexString!$A$1,A899*2+1,4)</f>
        <v>0000</v>
      </c>
      <c r="D899" s="5" t="n">
        <f aca="false">IF(HEX2DEC(C899)&lt;32768,HEX2DEC(C899),HEX2DEC(C899)-65536)</f>
        <v>0</v>
      </c>
      <c r="E899" s="6" t="str">
        <f aca="false">VLOOKUP(MOD(A899,108)/2,Params!$A$2:$B$55,2)</f>
        <v>Head PCM Vel Curve</v>
      </c>
      <c r="F899" s="0" t="str">
        <f aca="false">IF(MOD(A899,108)=0,A899/108,"")</f>
        <v/>
      </c>
    </row>
    <row r="900" customFormat="false" ht="12.75" hidden="false" customHeight="false" outlineLevel="0" collapsed="false">
      <c r="A900" s="5" t="n">
        <f aca="false">A899+2</f>
        <v>1796</v>
      </c>
      <c r="B900" s="0" t="str">
        <f aca="false">DEC2HEX(A900)</f>
        <v>704</v>
      </c>
      <c r="C900" s="0" t="str">
        <f aca="false">MID(HexString!$A$1,A900*2+1,4)</f>
        <v>0003</v>
      </c>
      <c r="D900" s="5" t="n">
        <f aca="false">IF(HEX2DEC(C900)&lt;32768,HEX2DEC(C900),HEX2DEC(C900)-65536)</f>
        <v>3</v>
      </c>
      <c r="E900" s="6" t="str">
        <f aca="false">VLOOKUP(MOD(A900,108)/2,Params!$A$2:$B$55,2)</f>
        <v>Head PCM Pres Curve</v>
      </c>
      <c r="F900" s="0" t="str">
        <f aca="false">IF(MOD(A900,108)=0,A900/108,"")</f>
        <v/>
      </c>
    </row>
    <row r="901" customFormat="false" ht="12.75" hidden="false" customHeight="false" outlineLevel="0" collapsed="false">
      <c r="A901" s="5" t="n">
        <f aca="false">A900+2</f>
        <v>1798</v>
      </c>
      <c r="B901" s="0" t="str">
        <f aca="false">DEC2HEX(A901)</f>
        <v>706</v>
      </c>
      <c r="C901" s="0" t="str">
        <f aca="false">MID(HexString!$A$1,A901*2+1,4)</f>
        <v>0003</v>
      </c>
      <c r="D901" s="5" t="n">
        <f aca="false">IF(HEX2DEC(C901)&lt;32768,HEX2DEC(C901),HEX2DEC(C901)-65536)</f>
        <v>3</v>
      </c>
      <c r="E901" s="6" t="str">
        <f aca="false">VLOOKUP(MOD(A901,108)/2,Params!$A$2:$B$55,2)</f>
        <v>Head PCM Pres Tune</v>
      </c>
      <c r="F901" s="0" t="str">
        <f aca="false">IF(MOD(A901,108)=0,A901/108,"")</f>
        <v/>
      </c>
    </row>
    <row r="902" customFormat="false" ht="12.75" hidden="false" customHeight="false" outlineLevel="0" collapsed="false">
      <c r="A902" s="5" t="n">
        <f aca="false">A901+2</f>
        <v>1800</v>
      </c>
      <c r="B902" s="0" t="str">
        <f aca="false">DEC2HEX(A902)</f>
        <v>708</v>
      </c>
      <c r="C902" s="0" t="str">
        <f aca="false">MID(HexString!$A$1,A902*2+1,4)</f>
        <v>FFCE</v>
      </c>
      <c r="D902" s="5" t="n">
        <f aca="false">IF(HEX2DEC(C902)&lt;32768,HEX2DEC(C902),HEX2DEC(C902)-65536)</f>
        <v>-50</v>
      </c>
      <c r="E902" s="6" t="str">
        <f aca="false">VLOOKUP(MOD(A902,108)/2,Params!$A$2:$B$55,2)</f>
        <v>Head PCM Pres Decay</v>
      </c>
      <c r="F902" s="0" t="str">
        <f aca="false">IF(MOD(A902,108)=0,A902/108,"")</f>
        <v/>
      </c>
    </row>
    <row r="903" customFormat="false" ht="12.75" hidden="false" customHeight="false" outlineLevel="0" collapsed="false">
      <c r="A903" s="5" t="n">
        <f aca="false">A902+2</f>
        <v>1802</v>
      </c>
      <c r="B903" s="0" t="str">
        <f aca="false">DEC2HEX(A903)</f>
        <v>70A</v>
      </c>
      <c r="C903" s="0" t="str">
        <f aca="false">MID(HexString!$A$1,A903*2+1,4)</f>
        <v>FFFF</v>
      </c>
      <c r="D903" s="5" t="n">
        <f aca="false">IF(HEX2DEC(C903)&lt;32768,HEX2DEC(C903),HEX2DEC(C903)-65536)</f>
        <v>-1</v>
      </c>
      <c r="E903" s="6" t="str">
        <f aca="false">VLOOKUP(MOD(A903,108)/2,Params!$A$2:$B$55,2)</f>
        <v>Rim PCM Tune</v>
      </c>
      <c r="F903" s="0" t="str">
        <f aca="false">IF(MOD(A903,108)=0,A903/108,"")</f>
        <v/>
      </c>
    </row>
    <row r="904" customFormat="false" ht="12.75" hidden="false" customHeight="false" outlineLevel="0" collapsed="false">
      <c r="A904" s="5" t="n">
        <f aca="false">A903+2</f>
        <v>1804</v>
      </c>
      <c r="B904" s="0" t="str">
        <f aca="false">DEC2HEX(A904)</f>
        <v>70C</v>
      </c>
      <c r="C904" s="0" t="str">
        <f aca="false">MID(HexString!$A$1,A904*2+1,4)</f>
        <v>0000</v>
      </c>
      <c r="D904" s="5" t="n">
        <f aca="false">IF(HEX2DEC(C904)&lt;32768,HEX2DEC(C904),HEX2DEC(C904)-65536)</f>
        <v>0</v>
      </c>
      <c r="E904" s="6" t="str">
        <f aca="false">VLOOKUP(MOD(A904,108)/2,Params!$A$2:$B$55,2)</f>
        <v>Rim PCM Decay</v>
      </c>
      <c r="F904" s="0" t="str">
        <f aca="false">IF(MOD(A904,108)=0,A904/108,"")</f>
        <v/>
      </c>
    </row>
    <row r="905" customFormat="false" ht="12.75" hidden="false" customHeight="false" outlineLevel="0" collapsed="false">
      <c r="A905" s="5" t="n">
        <f aca="false">A904+2</f>
        <v>1806</v>
      </c>
      <c r="B905" s="0" t="str">
        <f aca="false">DEC2HEX(A905)</f>
        <v>70E</v>
      </c>
      <c r="C905" s="0" t="str">
        <f aca="false">MID(HexString!$A$1,A905*2+1,4)</f>
        <v>0034</v>
      </c>
      <c r="D905" s="5" t="n">
        <f aca="false">IF(HEX2DEC(C905)&lt;32768,HEX2DEC(C905),HEX2DEC(C905)-65536)</f>
        <v>52</v>
      </c>
      <c r="E905" s="6" t="str">
        <f aca="false">VLOOKUP(MOD(A905,108)/2,Params!$A$2:$B$55,2)</f>
        <v>Rim PCM Level</v>
      </c>
      <c r="F905" s="0" t="str">
        <f aca="false">IF(MOD(A905,108)=0,A905/108,"")</f>
        <v/>
      </c>
    </row>
    <row r="906" customFormat="false" ht="12.75" hidden="false" customHeight="false" outlineLevel="0" collapsed="false">
      <c r="A906" s="5" t="n">
        <f aca="false">A905+2</f>
        <v>1808</v>
      </c>
      <c r="B906" s="0" t="str">
        <f aca="false">DEC2HEX(A906)</f>
        <v>710</v>
      </c>
      <c r="C906" s="0" t="str">
        <f aca="false">MID(HexString!$A$1,A906*2+1,4)</f>
        <v>0000</v>
      </c>
      <c r="D906" s="5" t="n">
        <f aca="false">IF(HEX2DEC(C906)&lt;32768,HEX2DEC(C906),HEX2DEC(C906)-65536)</f>
        <v>0</v>
      </c>
      <c r="E906" s="6" t="str">
        <f aca="false">VLOOKUP(MOD(A906,108)/2,Params!$A$2:$B$55,2)</f>
        <v>Rim PCM Pan</v>
      </c>
      <c r="F906" s="0" t="str">
        <f aca="false">IF(MOD(A906,108)=0,A906/108,"")</f>
        <v/>
      </c>
    </row>
    <row r="907" customFormat="false" ht="12.75" hidden="false" customHeight="false" outlineLevel="0" collapsed="false">
      <c r="A907" s="5" t="n">
        <f aca="false">A906+2</f>
        <v>1810</v>
      </c>
      <c r="B907" s="0" t="str">
        <f aca="false">DEC2HEX(A907)</f>
        <v>712</v>
      </c>
      <c r="C907" s="0" t="str">
        <f aca="false">MID(HexString!$A$1,A907*2+1,4)</f>
        <v>0022</v>
      </c>
      <c r="D907" s="5" t="n">
        <f aca="false">IF(HEX2DEC(C907)&lt;32768,HEX2DEC(C907),HEX2DEC(C907)-65536)</f>
        <v>34</v>
      </c>
      <c r="E907" s="6" t="str">
        <f aca="false">VLOOKUP(MOD(A907,108)/2,Params!$A$2:$B$55,2)</f>
        <v>Rim PCM Number</v>
      </c>
      <c r="F907" s="0" t="str">
        <f aca="false">IF(MOD(A907,108)=0,A907/108,"")</f>
        <v/>
      </c>
    </row>
    <row r="908" customFormat="false" ht="12.75" hidden="false" customHeight="false" outlineLevel="0" collapsed="false">
      <c r="A908" s="5" t="n">
        <f aca="false">A907+2</f>
        <v>1812</v>
      </c>
      <c r="B908" s="0" t="str">
        <f aca="false">DEC2HEX(A908)</f>
        <v>714</v>
      </c>
      <c r="C908" s="0" t="str">
        <f aca="false">MID(HexString!$A$1,A908*2+1,4)</f>
        <v>0000</v>
      </c>
      <c r="D908" s="5" t="n">
        <f aca="false">IF(HEX2DEC(C908)&lt;32768,HEX2DEC(C908),HEX2DEC(C908)-65536)</f>
        <v>0</v>
      </c>
      <c r="E908" s="6" t="str">
        <f aca="false">VLOOKUP(MOD(A908,108)/2,Params!$A$2:$B$55,2)</f>
        <v>Rim PCM Vel Curve</v>
      </c>
      <c r="F908" s="0" t="str">
        <f aca="false">IF(MOD(A908,108)=0,A908/108,"")</f>
        <v/>
      </c>
    </row>
    <row r="909" customFormat="false" ht="12.75" hidden="false" customHeight="false" outlineLevel="0" collapsed="false">
      <c r="A909" s="5" t="n">
        <f aca="false">A908+2</f>
        <v>1814</v>
      </c>
      <c r="B909" s="0" t="str">
        <f aca="false">DEC2HEX(A909)</f>
        <v>716</v>
      </c>
      <c r="C909" s="0" t="str">
        <f aca="false">MID(HexString!$A$1,A909*2+1,4)</f>
        <v>0003</v>
      </c>
      <c r="D909" s="5" t="n">
        <f aca="false">IF(HEX2DEC(C909)&lt;32768,HEX2DEC(C909),HEX2DEC(C909)-65536)</f>
        <v>3</v>
      </c>
      <c r="E909" s="6" t="str">
        <f aca="false">VLOOKUP(MOD(A909,108)/2,Params!$A$2:$B$55,2)</f>
        <v>Rim PCM Pres Curve</v>
      </c>
      <c r="F909" s="0" t="str">
        <f aca="false">IF(MOD(A909,108)=0,A909/108,"")</f>
        <v/>
      </c>
    </row>
    <row r="910" customFormat="false" ht="12.75" hidden="false" customHeight="false" outlineLevel="0" collapsed="false">
      <c r="A910" s="5" t="n">
        <f aca="false">A909+2</f>
        <v>1816</v>
      </c>
      <c r="B910" s="0" t="str">
        <f aca="false">DEC2HEX(A910)</f>
        <v>718</v>
      </c>
      <c r="C910" s="0" t="str">
        <f aca="false">MID(HexString!$A$1,A910*2+1,4)</f>
        <v>0003</v>
      </c>
      <c r="D910" s="5" t="n">
        <f aca="false">IF(HEX2DEC(C910)&lt;32768,HEX2DEC(C910),HEX2DEC(C910)-65536)</f>
        <v>3</v>
      </c>
      <c r="E910" s="6" t="str">
        <f aca="false">VLOOKUP(MOD(A910,108)/2,Params!$A$2:$B$55,2)</f>
        <v>Rim PCM Pres Tune</v>
      </c>
      <c r="F910" s="0" t="str">
        <f aca="false">IF(MOD(A910,108)=0,A910/108,"")</f>
        <v/>
      </c>
    </row>
    <row r="911" customFormat="false" ht="12.75" hidden="false" customHeight="false" outlineLevel="0" collapsed="false">
      <c r="A911" s="5" t="n">
        <f aca="false">A910+2</f>
        <v>1818</v>
      </c>
      <c r="B911" s="0" t="str">
        <f aca="false">DEC2HEX(A911)</f>
        <v>71A</v>
      </c>
      <c r="C911" s="0" t="str">
        <f aca="false">MID(HexString!$A$1,A911*2+1,4)</f>
        <v>FFCE</v>
      </c>
      <c r="D911" s="5" t="n">
        <f aca="false">IF(HEX2DEC(C911)&lt;32768,HEX2DEC(C911),HEX2DEC(C911)-65536)</f>
        <v>-50</v>
      </c>
      <c r="E911" s="6" t="str">
        <f aca="false">VLOOKUP(MOD(A911,108)/2,Params!$A$2:$B$55,2)</f>
        <v>Rim PCM Pres Decay</v>
      </c>
      <c r="F911" s="0" t="str">
        <f aca="false">IF(MOD(A911,108)=0,A911/108,"")</f>
        <v/>
      </c>
    </row>
    <row r="912" customFormat="false" ht="12.75" hidden="false" customHeight="false" outlineLevel="0" collapsed="false">
      <c r="A912" s="5" t="n">
        <f aca="false">A911+2</f>
        <v>1820</v>
      </c>
      <c r="B912" s="0" t="str">
        <f aca="false">DEC2HEX(A912)</f>
        <v>71C</v>
      </c>
      <c r="C912" s="0" t="str">
        <f aca="false">MID(HexString!$A$1,A912*2+1,4)</f>
        <v>0004</v>
      </c>
      <c r="D912" s="5" t="n">
        <f aca="false">IF(HEX2DEC(C912)&lt;32768,HEX2DEC(C912),HEX2DEC(C912)-65536)</f>
        <v>4</v>
      </c>
      <c r="E912" s="6" t="str">
        <f aca="false">VLOOKUP(MOD(A912,108)/2,Params!$A$2:$B$55,2)</f>
        <v>Reverb Type</v>
      </c>
      <c r="F912" s="0" t="str">
        <f aca="false">IF(MOD(A912,108)=0,A912/108,"")</f>
        <v/>
      </c>
    </row>
    <row r="913" customFormat="false" ht="12.75" hidden="false" customHeight="false" outlineLevel="0" collapsed="false">
      <c r="A913" s="5" t="n">
        <f aca="false">A912+2</f>
        <v>1822</v>
      </c>
      <c r="B913" s="0" t="str">
        <f aca="false">DEC2HEX(A913)</f>
        <v>71E</v>
      </c>
      <c r="C913" s="0" t="str">
        <f aca="false">MID(HexString!$A$1,A913*2+1,4)</f>
        <v>0014</v>
      </c>
      <c r="D913" s="5" t="n">
        <f aca="false">IF(HEX2DEC(C913)&lt;32768,HEX2DEC(C913),HEX2DEC(C913)-65536)</f>
        <v>20</v>
      </c>
      <c r="E913" s="6" t="str">
        <f aca="false">VLOOKUP(MOD(A913,108)/2,Params!$A$2:$B$55,2)</f>
        <v>Reverb Balance</v>
      </c>
      <c r="F913" s="0" t="str">
        <f aca="false">IF(MOD(A913,108)=0,A913/108,"")</f>
        <v/>
      </c>
    </row>
    <row r="914" customFormat="false" ht="12.75" hidden="false" customHeight="false" outlineLevel="0" collapsed="false">
      <c r="A914" s="5" t="n">
        <f aca="false">A913+2</f>
        <v>1824</v>
      </c>
      <c r="B914" s="0" t="str">
        <f aca="false">DEC2HEX(A914)</f>
        <v>720</v>
      </c>
      <c r="C914" s="0" t="str">
        <f aca="false">MID(HexString!$A$1,A914*2+1,4)</f>
        <v>0021</v>
      </c>
      <c r="D914" s="5" t="n">
        <f aca="false">IF(HEX2DEC(C914)&lt;32768,HEX2DEC(C914),HEX2DEC(C914)-65536)</f>
        <v>33</v>
      </c>
      <c r="E914" s="6" t="str">
        <f aca="false">VLOOKUP(MOD(A914,108)/2,Params!$A$2:$B$55,2)</f>
        <v>Reverb Depth</v>
      </c>
      <c r="F914" s="0" t="str">
        <f aca="false">IF(MOD(A914,108)=0,A914/108,"")</f>
        <v/>
      </c>
    </row>
    <row r="915" customFormat="false" ht="12.75" hidden="false" customHeight="false" outlineLevel="0" collapsed="false">
      <c r="A915" s="5" t="n">
        <f aca="false">A914+2</f>
        <v>1826</v>
      </c>
      <c r="B915" s="0" t="str">
        <f aca="false">DEC2HEX(A915)</f>
        <v>722</v>
      </c>
      <c r="C915" s="0" t="str">
        <f aca="false">MID(HexString!$A$1,A915*2+1,4)</f>
        <v>0019</v>
      </c>
      <c r="D915" s="5" t="n">
        <f aca="false">IF(HEX2DEC(C915)&lt;32768,HEX2DEC(C915),HEX2DEC(C915)-65536)</f>
        <v>25</v>
      </c>
      <c r="E915" s="6" t="str">
        <f aca="false">VLOOKUP(MOD(A915,108)/2,Params!$A$2:$B$55,2)</f>
        <v>Reverb Hi Damp</v>
      </c>
      <c r="F915" s="0" t="str">
        <f aca="false">IF(MOD(A915,108)=0,A915/108,"")</f>
        <v/>
      </c>
    </row>
    <row r="916" customFormat="false" ht="12.75" hidden="false" customHeight="false" outlineLevel="0" collapsed="false">
      <c r="A916" s="5" t="n">
        <f aca="false">A915+2</f>
        <v>1828</v>
      </c>
      <c r="B916" s="0" t="str">
        <f aca="false">DEC2HEX(A916)</f>
        <v>724</v>
      </c>
      <c r="C916" s="0" t="str">
        <f aca="false">MID(HexString!$A$1,A916*2+1,4)</f>
        <v>0000</v>
      </c>
      <c r="D916" s="5" t="n">
        <f aca="false">IF(HEX2DEC(C916)&lt;32768,HEX2DEC(C916),HEX2DEC(C916)-65536)</f>
        <v>0</v>
      </c>
      <c r="E916" s="6" t="str">
        <f aca="false">VLOOKUP(MOD(A916,108)/2,Params!$A$2:$B$55,2)</f>
        <v>Delay Feedback</v>
      </c>
      <c r="F916" s="0" t="str">
        <f aca="false">IF(MOD(A916,108)=0,A916/108,"")</f>
        <v/>
      </c>
    </row>
    <row r="917" customFormat="false" ht="12.75" hidden="false" customHeight="false" outlineLevel="0" collapsed="false">
      <c r="A917" s="5" t="n">
        <f aca="false">A916+2</f>
        <v>1830</v>
      </c>
      <c r="B917" s="0" t="str">
        <f aca="false">DEC2HEX(A917)</f>
        <v>726</v>
      </c>
      <c r="C917" s="0" t="str">
        <f aca="false">MID(HexString!$A$1,A917*2+1,4)</f>
        <v>0000</v>
      </c>
      <c r="D917" s="5" t="n">
        <f aca="false">IF(HEX2DEC(C917)&lt;32768,HEX2DEC(C917),HEX2DEC(C917)-65536)</f>
        <v>0</v>
      </c>
      <c r="E917" s="6" t="str">
        <f aca="false">VLOOKUP(MOD(A917,108)/2,Params!$A$2:$B$55,2)</f>
        <v>Delay Balance</v>
      </c>
      <c r="F917" s="0" t="str">
        <f aca="false">IF(MOD(A917,108)=0,A917/108,"")</f>
        <v/>
      </c>
    </row>
    <row r="918" customFormat="false" ht="12.75" hidden="false" customHeight="false" outlineLevel="0" collapsed="false">
      <c r="A918" s="5" t="n">
        <f aca="false">A917+2</f>
        <v>1832</v>
      </c>
      <c r="B918" s="0" t="str">
        <f aca="false">DEC2HEX(A918)</f>
        <v>728</v>
      </c>
      <c r="C918" s="0" t="str">
        <f aca="false">MID(HexString!$A$1,A918*2+1,4)</f>
        <v>0000</v>
      </c>
      <c r="D918" s="5" t="n">
        <f aca="false">IF(HEX2DEC(C918)&lt;32768,HEX2DEC(C918),HEX2DEC(C918)-65536)</f>
        <v>0</v>
      </c>
      <c r="E918" s="6" t="str">
        <f aca="false">VLOOKUP(MOD(A918,108)/2,Params!$A$2:$B$55,2)</f>
        <v>Delay Time</v>
      </c>
      <c r="F918" s="0" t="str">
        <f aca="false">IF(MOD(A918,108)=0,A918/108,"")</f>
        <v/>
      </c>
    </row>
    <row r="919" customFormat="false" ht="12.75" hidden="false" customHeight="false" outlineLevel="0" collapsed="false">
      <c r="A919" s="5" t="n">
        <f aca="false">A918+2</f>
        <v>1834</v>
      </c>
      <c r="B919" s="0" t="str">
        <f aca="false">DEC2HEX(A919)</f>
        <v>72A</v>
      </c>
      <c r="C919" s="0" t="str">
        <f aca="false">MID(HexString!$A$1,A919*2+1,4)</f>
        <v>0000</v>
      </c>
      <c r="D919" s="5" t="n">
        <f aca="false">IF(HEX2DEC(C919)&lt;32768,HEX2DEC(C919),HEX2DEC(C919)-65536)</f>
        <v>0</v>
      </c>
      <c r="E919" s="6" t="str">
        <f aca="false">VLOOKUP(MOD(A919,108)/2,Params!$A$2:$B$55,2)</f>
        <v>Delay Hi Damp</v>
      </c>
      <c r="F919" s="0" t="str">
        <f aca="false">IF(MOD(A919,108)=0,A919/108,"")</f>
        <v/>
      </c>
    </row>
    <row r="920" customFormat="false" ht="12.75" hidden="false" customHeight="false" outlineLevel="0" collapsed="false">
      <c r="A920" s="5" t="n">
        <f aca="false">A919+2</f>
        <v>1836</v>
      </c>
      <c r="B920" s="0" t="str">
        <f aca="false">DEC2HEX(A920)</f>
        <v>72C</v>
      </c>
      <c r="C920" s="0" t="str">
        <f aca="false">MID(HexString!$A$1,A920*2+1,4)</f>
        <v>0003</v>
      </c>
      <c r="D920" s="5" t="n">
        <f aca="false">IF(HEX2DEC(C920)&lt;32768,HEX2DEC(C920),HEX2DEC(C920)-65536)</f>
        <v>3</v>
      </c>
      <c r="E920" s="6" t="str">
        <f aca="false">VLOOKUP(MOD(A920,108)/2,Params!$A$2:$B$55,2)</f>
        <v>Head Algo Pres Curve</v>
      </c>
      <c r="F920" s="5" t="n">
        <f aca="false">IF(MOD(A920,108)=0,A920/108,"")</f>
        <v>17</v>
      </c>
    </row>
    <row r="921" customFormat="false" ht="12.75" hidden="false" customHeight="false" outlineLevel="0" collapsed="false">
      <c r="A921" s="5" t="n">
        <f aca="false">A920+2</f>
        <v>1838</v>
      </c>
      <c r="B921" s="0" t="str">
        <f aca="false">DEC2HEX(A921)</f>
        <v>72E</v>
      </c>
      <c r="C921" s="0" t="str">
        <f aca="false">MID(HexString!$A$1,A921*2+1,4)</f>
        <v>0000</v>
      </c>
      <c r="D921" s="5" t="n">
        <f aca="false">IF(HEX2DEC(C921)&lt;32768,HEX2DEC(C921),HEX2DEC(C921)-65536)</f>
        <v>0</v>
      </c>
      <c r="E921" s="6" t="str">
        <f aca="false">VLOOKUP(MOD(A921,108)/2,Params!$A$2:$B$55,2)</f>
        <v>Pre EQ</v>
      </c>
      <c r="F921" s="0" t="str">
        <f aca="false">IF(MOD(A921,108)=0,A921/108,"")</f>
        <v/>
      </c>
    </row>
    <row r="922" customFormat="false" ht="12.75" hidden="false" customHeight="false" outlineLevel="0" collapsed="false">
      <c r="A922" s="5" t="n">
        <f aca="false">A921+2</f>
        <v>1840</v>
      </c>
      <c r="B922" s="0" t="str">
        <f aca="false">DEC2HEX(A922)</f>
        <v>730</v>
      </c>
      <c r="C922" s="0" t="str">
        <f aca="false">MID(HexString!$A$1,A922*2+1,4)</f>
        <v>002E</v>
      </c>
      <c r="D922" s="5" t="n">
        <f aca="false">IF(HEX2DEC(C922)&lt;32768,HEX2DEC(C922),HEX2DEC(C922)-65536)</f>
        <v>46</v>
      </c>
      <c r="E922" s="6" t="str">
        <f aca="false">VLOOKUP(MOD(A922,108)/2,Params!$A$2:$B$55,2)</f>
        <v>Head Algo Tune</v>
      </c>
      <c r="F922" s="0" t="str">
        <f aca="false">IF(MOD(A922,108)=0,A922/108,"")</f>
        <v/>
      </c>
    </row>
    <row r="923" customFormat="false" ht="12.75" hidden="false" customHeight="false" outlineLevel="0" collapsed="false">
      <c r="A923" s="5" t="n">
        <f aca="false">A922+2</f>
        <v>1842</v>
      </c>
      <c r="B923" s="0" t="str">
        <f aca="false">DEC2HEX(A923)</f>
        <v>732</v>
      </c>
      <c r="C923" s="0" t="str">
        <f aca="false">MID(HexString!$A$1,A923*2+1,4)</f>
        <v>0056</v>
      </c>
      <c r="D923" s="5" t="n">
        <f aca="false">IF(HEX2DEC(C923)&lt;32768,HEX2DEC(C923),HEX2DEC(C923)-65536)</f>
        <v>86</v>
      </c>
      <c r="E923" s="6" t="str">
        <f aca="false">VLOOKUP(MOD(A923,108)/2,Params!$A$2:$B$55,2)</f>
        <v>Head Algo Decay</v>
      </c>
      <c r="F923" s="0" t="str">
        <f aca="false">IF(MOD(A923,108)=0,A923/108,"")</f>
        <v/>
      </c>
    </row>
    <row r="924" customFormat="false" ht="12.75" hidden="false" customHeight="false" outlineLevel="0" collapsed="false">
      <c r="A924" s="5" t="n">
        <f aca="false">A923+2</f>
        <v>1844</v>
      </c>
      <c r="B924" s="0" t="str">
        <f aca="false">DEC2HEX(A924)</f>
        <v>734</v>
      </c>
      <c r="C924" s="0" t="str">
        <f aca="false">MID(HexString!$A$1,A924*2+1,4)</f>
        <v>0050</v>
      </c>
      <c r="D924" s="5" t="n">
        <f aca="false">IF(HEX2DEC(C924)&lt;32768,HEX2DEC(C924),HEX2DEC(C924)-65536)</f>
        <v>80</v>
      </c>
      <c r="E924" s="6" t="str">
        <f aca="false">VLOOKUP(MOD(A924,108)/2,Params!$A$2:$B$55,2)</f>
        <v>Head Algo Level</v>
      </c>
      <c r="F924" s="0" t="str">
        <f aca="false">IF(MOD(A924,108)=0,A924/108,"")</f>
        <v/>
      </c>
    </row>
    <row r="925" customFormat="false" ht="12.75" hidden="false" customHeight="false" outlineLevel="0" collapsed="false">
      <c r="A925" s="5" t="n">
        <f aca="false">A924+2</f>
        <v>1846</v>
      </c>
      <c r="B925" s="0" t="str">
        <f aca="false">DEC2HEX(A925)</f>
        <v>736</v>
      </c>
      <c r="C925" s="0" t="str">
        <f aca="false">MID(HexString!$A$1,A925*2+1,4)</f>
        <v>0000</v>
      </c>
      <c r="D925" s="5" t="n">
        <f aca="false">IF(HEX2DEC(C925)&lt;32768,HEX2DEC(C925),HEX2DEC(C925)-65536)</f>
        <v>0</v>
      </c>
      <c r="E925" s="6" t="str">
        <f aca="false">VLOOKUP(MOD(A925,108)/2,Params!$A$2:$B$55,2)</f>
        <v>Head Algo Pan</v>
      </c>
      <c r="F925" s="0" t="str">
        <f aca="false">IF(MOD(A925,108)=0,A925/108,"")</f>
        <v/>
      </c>
    </row>
    <row r="926" customFormat="false" ht="12.75" hidden="false" customHeight="false" outlineLevel="0" collapsed="false">
      <c r="A926" s="5" t="n">
        <f aca="false">A925+2</f>
        <v>1848</v>
      </c>
      <c r="B926" s="0" t="str">
        <f aca="false">DEC2HEX(A926)</f>
        <v>738</v>
      </c>
      <c r="C926" s="0" t="str">
        <f aca="false">MID(HexString!$A$1,A926*2+1,4)</f>
        <v>000A</v>
      </c>
      <c r="D926" s="5" t="n">
        <f aca="false">IF(HEX2DEC(C926)&lt;32768,HEX2DEC(C926),HEX2DEC(C926)-65536)</f>
        <v>10</v>
      </c>
      <c r="E926" s="6" t="str">
        <f aca="false">VLOOKUP(MOD(A926,108)/2,Params!$A$2:$B$55,2)</f>
        <v>Head Algo Number</v>
      </c>
      <c r="F926" s="0" t="str">
        <f aca="false">IF(MOD(A926,108)=0,A926/108,"")</f>
        <v/>
      </c>
    </row>
    <row r="927" customFormat="false" ht="12.75" hidden="false" customHeight="false" outlineLevel="0" collapsed="false">
      <c r="A927" s="5" t="n">
        <f aca="false">A926+2</f>
        <v>1850</v>
      </c>
      <c r="B927" s="0" t="str">
        <f aca="false">DEC2HEX(A927)</f>
        <v>73A</v>
      </c>
      <c r="C927" s="0" t="str">
        <f aca="false">MID(HexString!$A$1,A927*2+1,4)</f>
        <v>0042</v>
      </c>
      <c r="D927" s="5" t="n">
        <f aca="false">IF(HEX2DEC(C927)&lt;32768,HEX2DEC(C927),HEX2DEC(C927)-65536)</f>
        <v>66</v>
      </c>
      <c r="E927" s="6" t="str">
        <f aca="false">VLOOKUP(MOD(A927,108)/2,Params!$A$2:$B$55,2)</f>
        <v>Head Algo Parameter 1</v>
      </c>
      <c r="F927" s="0" t="str">
        <f aca="false">IF(MOD(A927,108)=0,A927/108,"")</f>
        <v/>
      </c>
    </row>
    <row r="928" customFormat="false" ht="12.75" hidden="false" customHeight="false" outlineLevel="0" collapsed="false">
      <c r="A928" s="5" t="n">
        <f aca="false">A927+2</f>
        <v>1852</v>
      </c>
      <c r="B928" s="0" t="str">
        <f aca="false">DEC2HEX(A928)</f>
        <v>73C</v>
      </c>
      <c r="C928" s="0" t="str">
        <f aca="false">MID(HexString!$A$1,A928*2+1,4)</f>
        <v>0053</v>
      </c>
      <c r="D928" s="5" t="n">
        <f aca="false">IF(HEX2DEC(C928)&lt;32768,HEX2DEC(C928),HEX2DEC(C928)-65536)</f>
        <v>83</v>
      </c>
      <c r="E928" s="6" t="str">
        <f aca="false">VLOOKUP(MOD(A928,108)/2,Params!$A$2:$B$55,2)</f>
        <v>Head Algo Parameter 2</v>
      </c>
      <c r="F928" s="0" t="str">
        <f aca="false">IF(MOD(A928,108)=0,A928/108,"")</f>
        <v/>
      </c>
    </row>
    <row r="929" customFormat="false" ht="12.75" hidden="false" customHeight="false" outlineLevel="0" collapsed="false">
      <c r="A929" s="5" t="n">
        <f aca="false">A928+2</f>
        <v>1854</v>
      </c>
      <c r="B929" s="0" t="str">
        <f aca="false">DEC2HEX(A929)</f>
        <v>73E</v>
      </c>
      <c r="C929" s="0" t="str">
        <f aca="false">MID(HexString!$A$1,A929*2+1,4)</f>
        <v>002A</v>
      </c>
      <c r="D929" s="5" t="n">
        <f aca="false">IF(HEX2DEC(C929)&lt;32768,HEX2DEC(C929),HEX2DEC(C929)-65536)</f>
        <v>42</v>
      </c>
      <c r="E929" s="6" t="str">
        <f aca="false">VLOOKUP(MOD(A929,108)/2,Params!$A$2:$B$55,2)</f>
        <v>Head Algo Parameter 3</v>
      </c>
      <c r="F929" s="0" t="str">
        <f aca="false">IF(MOD(A929,108)=0,A929/108,"")</f>
        <v/>
      </c>
    </row>
    <row r="930" customFormat="false" ht="12.75" hidden="false" customHeight="false" outlineLevel="0" collapsed="false">
      <c r="A930" s="5" t="n">
        <f aca="false">A929+2</f>
        <v>1856</v>
      </c>
      <c r="B930" s="0" t="str">
        <f aca="false">DEC2HEX(A930)</f>
        <v>740</v>
      </c>
      <c r="C930" s="0" t="str">
        <f aca="false">MID(HexString!$A$1,A930*2+1,4)</f>
        <v>0050</v>
      </c>
      <c r="D930" s="5" t="n">
        <f aca="false">IF(HEX2DEC(C930)&lt;32768,HEX2DEC(C930),HEX2DEC(C930)-65536)</f>
        <v>80</v>
      </c>
      <c r="E930" s="6" t="str">
        <f aca="false">VLOOKUP(MOD(A930,108)/2,Params!$A$2:$B$55,2)</f>
        <v>Head Algo Parameter 4</v>
      </c>
      <c r="F930" s="0" t="str">
        <f aca="false">IF(MOD(A930,108)=0,A930/108,"")</f>
        <v/>
      </c>
    </row>
    <row r="931" customFormat="false" ht="12.75" hidden="false" customHeight="false" outlineLevel="0" collapsed="false">
      <c r="A931" s="5" t="n">
        <f aca="false">A930+2</f>
        <v>1858</v>
      </c>
      <c r="B931" s="0" t="str">
        <f aca="false">DEC2HEX(A931)</f>
        <v>742</v>
      </c>
      <c r="C931" s="0" t="str">
        <f aca="false">MID(HexString!$A$1,A931*2+1,4)</f>
        <v>0025</v>
      </c>
      <c r="D931" s="5" t="n">
        <f aca="false">IF(HEX2DEC(C931)&lt;32768,HEX2DEC(C931),HEX2DEC(C931)-65536)</f>
        <v>37</v>
      </c>
      <c r="E931" s="6" t="str">
        <f aca="false">VLOOKUP(MOD(A931,108)/2,Params!$A$2:$B$55,2)</f>
        <v>Head Algo Parameter 5</v>
      </c>
      <c r="F931" s="0" t="str">
        <f aca="false">IF(MOD(A931,108)=0,A931/108,"")</f>
        <v/>
      </c>
    </row>
    <row r="932" customFormat="false" ht="12.75" hidden="false" customHeight="false" outlineLevel="0" collapsed="false">
      <c r="A932" s="5" t="n">
        <f aca="false">A931+2</f>
        <v>1860</v>
      </c>
      <c r="B932" s="0" t="str">
        <f aca="false">DEC2HEX(A932)</f>
        <v>744</v>
      </c>
      <c r="C932" s="0" t="str">
        <f aca="false">MID(HexString!$A$1,A932*2+1,4)</f>
        <v>0056</v>
      </c>
      <c r="D932" s="5" t="n">
        <f aca="false">IF(HEX2DEC(C932)&lt;32768,HEX2DEC(C932),HEX2DEC(C932)-65536)</f>
        <v>86</v>
      </c>
      <c r="E932" s="6" t="str">
        <f aca="false">VLOOKUP(MOD(A932,108)/2,Params!$A$2:$B$55,2)</f>
        <v>Head Algo Parameter 6</v>
      </c>
      <c r="F932" s="0" t="str">
        <f aca="false">IF(MOD(A932,108)=0,A932/108,"")</f>
        <v/>
      </c>
    </row>
    <row r="933" customFormat="false" ht="12.75" hidden="false" customHeight="false" outlineLevel="0" collapsed="false">
      <c r="A933" s="5" t="n">
        <f aca="false">A932+2</f>
        <v>1862</v>
      </c>
      <c r="B933" s="0" t="str">
        <f aca="false">DEC2HEX(A933)</f>
        <v>746</v>
      </c>
      <c r="C933" s="0" t="str">
        <f aca="false">MID(HexString!$A$1,A933*2+1,4)</f>
        <v>0037</v>
      </c>
      <c r="D933" s="5" t="n">
        <f aca="false">IF(HEX2DEC(C933)&lt;32768,HEX2DEC(C933),HEX2DEC(C933)-65536)</f>
        <v>55</v>
      </c>
      <c r="E933" s="6" t="str">
        <f aca="false">VLOOKUP(MOD(A933,108)/2,Params!$A$2:$B$55,2)</f>
        <v>Head Algo Parameter 7</v>
      </c>
      <c r="F933" s="0" t="str">
        <f aca="false">IF(MOD(A933,108)=0,A933/108,"")</f>
        <v/>
      </c>
    </row>
    <row r="934" customFormat="false" ht="12.75" hidden="false" customHeight="false" outlineLevel="0" collapsed="false">
      <c r="A934" s="5" t="n">
        <f aca="false">A933+2</f>
        <v>1864</v>
      </c>
      <c r="B934" s="0" t="str">
        <f aca="false">DEC2HEX(A934)</f>
        <v>748</v>
      </c>
      <c r="C934" s="0" t="str">
        <f aca="false">MID(HexString!$A$1,A934*2+1,4)</f>
        <v>004E</v>
      </c>
      <c r="D934" s="5" t="n">
        <f aca="false">IF(HEX2DEC(C934)&lt;32768,HEX2DEC(C934),HEX2DEC(C934)-65536)</f>
        <v>78</v>
      </c>
      <c r="E934" s="6" t="str">
        <f aca="false">VLOOKUP(MOD(A934,108)/2,Params!$A$2:$B$55,2)</f>
        <v>Head Algo Parameter 8</v>
      </c>
      <c r="F934" s="0" t="str">
        <f aca="false">IF(MOD(A934,108)=0,A934/108,"")</f>
        <v/>
      </c>
    </row>
    <row r="935" customFormat="false" ht="12.75" hidden="false" customHeight="false" outlineLevel="0" collapsed="false">
      <c r="A935" s="5" t="n">
        <f aca="false">A934+2</f>
        <v>1866</v>
      </c>
      <c r="B935" s="0" t="str">
        <f aca="false">DEC2HEX(A935)</f>
        <v>74A</v>
      </c>
      <c r="C935" s="0" t="str">
        <f aca="false">MID(HexString!$A$1,A935*2+1,4)</f>
        <v>004A</v>
      </c>
      <c r="D935" s="5" t="n">
        <f aca="false">IF(HEX2DEC(C935)&lt;32768,HEX2DEC(C935),HEX2DEC(C935)-65536)</f>
        <v>74</v>
      </c>
      <c r="E935" s="6" t="str">
        <f aca="false">VLOOKUP(MOD(A935,108)/2,Params!$A$2:$B$55,2)</f>
        <v>Rim Algo Tune</v>
      </c>
      <c r="F935" s="0" t="str">
        <f aca="false">IF(MOD(A935,108)=0,A935/108,"")</f>
        <v/>
      </c>
    </row>
    <row r="936" customFormat="false" ht="12.75" hidden="false" customHeight="false" outlineLevel="0" collapsed="false">
      <c r="A936" s="5" t="n">
        <f aca="false">A935+2</f>
        <v>1868</v>
      </c>
      <c r="B936" s="0" t="str">
        <f aca="false">DEC2HEX(A936)</f>
        <v>74C</v>
      </c>
      <c r="C936" s="0" t="str">
        <f aca="false">MID(HexString!$A$1,A936*2+1,4)</f>
        <v>004D</v>
      </c>
      <c r="D936" s="5" t="n">
        <f aca="false">IF(HEX2DEC(C936)&lt;32768,HEX2DEC(C936),HEX2DEC(C936)-65536)</f>
        <v>77</v>
      </c>
      <c r="E936" s="6" t="str">
        <f aca="false">VLOOKUP(MOD(A936,108)/2,Params!$A$2:$B$55,2)</f>
        <v>Rim Algo Decay</v>
      </c>
      <c r="F936" s="0" t="str">
        <f aca="false">IF(MOD(A936,108)=0,A936/108,"")</f>
        <v/>
      </c>
    </row>
    <row r="937" customFormat="false" ht="12.75" hidden="false" customHeight="false" outlineLevel="0" collapsed="false">
      <c r="A937" s="5" t="n">
        <f aca="false">A936+2</f>
        <v>1870</v>
      </c>
      <c r="B937" s="0" t="str">
        <f aca="false">DEC2HEX(A937)</f>
        <v>74E</v>
      </c>
      <c r="C937" s="0" t="str">
        <f aca="false">MID(HexString!$A$1,A937*2+1,4)</f>
        <v>0052</v>
      </c>
      <c r="D937" s="5" t="n">
        <f aca="false">IF(HEX2DEC(C937)&lt;32768,HEX2DEC(C937),HEX2DEC(C937)-65536)</f>
        <v>82</v>
      </c>
      <c r="E937" s="6" t="str">
        <f aca="false">VLOOKUP(MOD(A937,108)/2,Params!$A$2:$B$55,2)</f>
        <v>Rim Algo Level</v>
      </c>
      <c r="F937" s="0" t="str">
        <f aca="false">IF(MOD(A937,108)=0,A937/108,"")</f>
        <v/>
      </c>
    </row>
    <row r="938" customFormat="false" ht="12.75" hidden="false" customHeight="false" outlineLevel="0" collapsed="false">
      <c r="A938" s="5" t="n">
        <f aca="false">A937+2</f>
        <v>1872</v>
      </c>
      <c r="B938" s="0" t="str">
        <f aca="false">DEC2HEX(A938)</f>
        <v>750</v>
      </c>
      <c r="C938" s="0" t="str">
        <f aca="false">MID(HexString!$A$1,A938*2+1,4)</f>
        <v>0000</v>
      </c>
      <c r="D938" s="5" t="n">
        <f aca="false">IF(HEX2DEC(C938)&lt;32768,HEX2DEC(C938),HEX2DEC(C938)-65536)</f>
        <v>0</v>
      </c>
      <c r="E938" s="6" t="str">
        <f aca="false">VLOOKUP(MOD(A938,108)/2,Params!$A$2:$B$55,2)</f>
        <v>Rim Algo Pan</v>
      </c>
      <c r="F938" s="0" t="str">
        <f aca="false">IF(MOD(A938,108)=0,A938/108,"")</f>
        <v/>
      </c>
    </row>
    <row r="939" customFormat="false" ht="12.75" hidden="false" customHeight="false" outlineLevel="0" collapsed="false">
      <c r="A939" s="5" t="n">
        <f aca="false">A938+2</f>
        <v>1874</v>
      </c>
      <c r="B939" s="0" t="str">
        <f aca="false">DEC2HEX(A939)</f>
        <v>752</v>
      </c>
      <c r="C939" s="0" t="str">
        <f aca="false">MID(HexString!$A$1,A939*2+1,4)</f>
        <v>0002</v>
      </c>
      <c r="D939" s="5" t="n">
        <f aca="false">IF(HEX2DEC(C939)&lt;32768,HEX2DEC(C939),HEX2DEC(C939)-65536)</f>
        <v>2</v>
      </c>
      <c r="E939" s="6" t="str">
        <f aca="false">VLOOKUP(MOD(A939,108)/2,Params!$A$2:$B$55,2)</f>
        <v>Rim Algo Number</v>
      </c>
      <c r="F939" s="0" t="str">
        <f aca="false">IF(MOD(A939,108)=0,A939/108,"")</f>
        <v/>
      </c>
    </row>
    <row r="940" customFormat="false" ht="12.75" hidden="false" customHeight="false" outlineLevel="0" collapsed="false">
      <c r="A940" s="5" t="n">
        <f aca="false">A939+2</f>
        <v>1876</v>
      </c>
      <c r="B940" s="0" t="str">
        <f aca="false">DEC2HEX(A940)</f>
        <v>754</v>
      </c>
      <c r="C940" s="0" t="str">
        <f aca="false">MID(HexString!$A$1,A940*2+1,4)</f>
        <v>004B</v>
      </c>
      <c r="D940" s="5" t="n">
        <f aca="false">IF(HEX2DEC(C940)&lt;32768,HEX2DEC(C940),HEX2DEC(C940)-65536)</f>
        <v>75</v>
      </c>
      <c r="E940" s="6" t="str">
        <f aca="false">VLOOKUP(MOD(A940,108)/2,Params!$A$2:$B$55,2)</f>
        <v>Rim Algo Parameter 1</v>
      </c>
      <c r="F940" s="0" t="str">
        <f aca="false">IF(MOD(A940,108)=0,A940/108,"")</f>
        <v/>
      </c>
    </row>
    <row r="941" customFormat="false" ht="12.75" hidden="false" customHeight="false" outlineLevel="0" collapsed="false">
      <c r="A941" s="5" t="n">
        <f aca="false">A940+2</f>
        <v>1878</v>
      </c>
      <c r="B941" s="0" t="str">
        <f aca="false">DEC2HEX(A941)</f>
        <v>756</v>
      </c>
      <c r="C941" s="0" t="str">
        <f aca="false">MID(HexString!$A$1,A941*2+1,4)</f>
        <v>0002</v>
      </c>
      <c r="D941" s="5" t="n">
        <f aca="false">IF(HEX2DEC(C941)&lt;32768,HEX2DEC(C941),HEX2DEC(C941)-65536)</f>
        <v>2</v>
      </c>
      <c r="E941" s="6" t="str">
        <f aca="false">VLOOKUP(MOD(A941,108)/2,Params!$A$2:$B$55,2)</f>
        <v>Rim Algo Parameter 2</v>
      </c>
      <c r="F941" s="0" t="str">
        <f aca="false">IF(MOD(A941,108)=0,A941/108,"")</f>
        <v/>
      </c>
    </row>
    <row r="942" customFormat="false" ht="12.75" hidden="false" customHeight="false" outlineLevel="0" collapsed="false">
      <c r="A942" s="5" t="n">
        <f aca="false">A941+2</f>
        <v>1880</v>
      </c>
      <c r="B942" s="0" t="str">
        <f aca="false">DEC2HEX(A942)</f>
        <v>758</v>
      </c>
      <c r="C942" s="0" t="str">
        <f aca="false">MID(HexString!$A$1,A942*2+1,4)</f>
        <v>0056</v>
      </c>
      <c r="D942" s="5" t="n">
        <f aca="false">IF(HEX2DEC(C942)&lt;32768,HEX2DEC(C942),HEX2DEC(C942)-65536)</f>
        <v>86</v>
      </c>
      <c r="E942" s="6" t="str">
        <f aca="false">VLOOKUP(MOD(A942,108)/2,Params!$A$2:$B$55,2)</f>
        <v>Rim Algo Parameter 3</v>
      </c>
      <c r="F942" s="0" t="str">
        <f aca="false">IF(MOD(A942,108)=0,A942/108,"")</f>
        <v/>
      </c>
    </row>
    <row r="943" customFormat="false" ht="12.75" hidden="false" customHeight="false" outlineLevel="0" collapsed="false">
      <c r="A943" s="5" t="n">
        <f aca="false">A942+2</f>
        <v>1882</v>
      </c>
      <c r="B943" s="0" t="str">
        <f aca="false">DEC2HEX(A943)</f>
        <v>75A</v>
      </c>
      <c r="C943" s="0" t="str">
        <f aca="false">MID(HexString!$A$1,A943*2+1,4)</f>
        <v>0064</v>
      </c>
      <c r="D943" s="5" t="n">
        <f aca="false">IF(HEX2DEC(C943)&lt;32768,HEX2DEC(C943),HEX2DEC(C943)-65536)</f>
        <v>100</v>
      </c>
      <c r="E943" s="6" t="str">
        <f aca="false">VLOOKUP(MOD(A943,108)/2,Params!$A$2:$B$55,2)</f>
        <v>Rim Algo Parameter 4</v>
      </c>
      <c r="F943" s="0" t="str">
        <f aca="false">IF(MOD(A943,108)=0,A943/108,"")</f>
        <v/>
      </c>
    </row>
    <row r="944" customFormat="false" ht="12.75" hidden="false" customHeight="false" outlineLevel="0" collapsed="false">
      <c r="A944" s="5" t="n">
        <f aca="false">A943+2</f>
        <v>1884</v>
      </c>
      <c r="B944" s="0" t="str">
        <f aca="false">DEC2HEX(A944)</f>
        <v>75C</v>
      </c>
      <c r="C944" s="0" t="str">
        <f aca="false">MID(HexString!$A$1,A944*2+1,4)</f>
        <v>0000</v>
      </c>
      <c r="D944" s="5" t="n">
        <f aca="false">IF(HEX2DEC(C944)&lt;32768,HEX2DEC(C944),HEX2DEC(C944)-65536)</f>
        <v>0</v>
      </c>
      <c r="E944" s="6" t="str">
        <f aca="false">VLOOKUP(MOD(A944,108)/2,Params!$A$2:$B$55,2)</f>
        <v>Rim Algo Parameter 5</v>
      </c>
      <c r="F944" s="0" t="str">
        <f aca="false">IF(MOD(A944,108)=0,A944/108,"")</f>
        <v/>
      </c>
    </row>
    <row r="945" customFormat="false" ht="12.75" hidden="false" customHeight="false" outlineLevel="0" collapsed="false">
      <c r="A945" s="5" t="n">
        <f aca="false">A944+2</f>
        <v>1886</v>
      </c>
      <c r="B945" s="0" t="str">
        <f aca="false">DEC2HEX(A945)</f>
        <v>75E</v>
      </c>
      <c r="C945" s="0" t="str">
        <f aca="false">MID(HexString!$A$1,A945*2+1,4)</f>
        <v>0014</v>
      </c>
      <c r="D945" s="5" t="n">
        <f aca="false">IF(HEX2DEC(C945)&lt;32768,HEX2DEC(C945),HEX2DEC(C945)-65536)</f>
        <v>20</v>
      </c>
      <c r="E945" s="6" t="str">
        <f aca="false">VLOOKUP(MOD(A945,108)/2,Params!$A$2:$B$55,2)</f>
        <v>Rim Algo Parameter 6</v>
      </c>
      <c r="F945" s="0" t="str">
        <f aca="false">IF(MOD(A945,108)=0,A945/108,"")</f>
        <v/>
      </c>
    </row>
    <row r="946" customFormat="false" ht="12.75" hidden="false" customHeight="false" outlineLevel="0" collapsed="false">
      <c r="A946" s="5" t="n">
        <f aca="false">A945+2</f>
        <v>1888</v>
      </c>
      <c r="B946" s="0" t="str">
        <f aca="false">DEC2HEX(A946)</f>
        <v>760</v>
      </c>
      <c r="C946" s="0" t="str">
        <f aca="false">MID(HexString!$A$1,A946*2+1,4)</f>
        <v>0020</v>
      </c>
      <c r="D946" s="5" t="n">
        <f aca="false">IF(HEX2DEC(C946)&lt;32768,HEX2DEC(C946),HEX2DEC(C946)-65536)</f>
        <v>32</v>
      </c>
      <c r="E946" s="6" t="str">
        <f aca="false">VLOOKUP(MOD(A946,108)/2,Params!$A$2:$B$55,2)</f>
        <v>Rim Algo Parameter 7</v>
      </c>
      <c r="F946" s="0" t="str">
        <f aca="false">IF(MOD(A946,108)=0,A946/108,"")</f>
        <v/>
      </c>
    </row>
    <row r="947" customFormat="false" ht="12.75" hidden="false" customHeight="false" outlineLevel="0" collapsed="false">
      <c r="A947" s="5" t="n">
        <f aca="false">A946+2</f>
        <v>1890</v>
      </c>
      <c r="B947" s="0" t="str">
        <f aca="false">DEC2HEX(A947)</f>
        <v>762</v>
      </c>
      <c r="C947" s="0" t="str">
        <f aca="false">MID(HexString!$A$1,A947*2+1,4)</f>
        <v>0040</v>
      </c>
      <c r="D947" s="5" t="n">
        <f aca="false">IF(HEX2DEC(C947)&lt;32768,HEX2DEC(C947),HEX2DEC(C947)-65536)</f>
        <v>64</v>
      </c>
      <c r="E947" s="6" t="str">
        <f aca="false">VLOOKUP(MOD(A947,108)/2,Params!$A$2:$B$55,2)</f>
        <v>Rim Algo Parameter 8</v>
      </c>
      <c r="F947" s="0" t="str">
        <f aca="false">IF(MOD(A947,108)=0,A947/108,"")</f>
        <v/>
      </c>
    </row>
    <row r="948" customFormat="false" ht="12.75" hidden="false" customHeight="false" outlineLevel="0" collapsed="false">
      <c r="A948" s="5" t="n">
        <f aca="false">A947+2</f>
        <v>1892</v>
      </c>
      <c r="B948" s="0" t="str">
        <f aca="false">DEC2HEX(A948)</f>
        <v>764</v>
      </c>
      <c r="C948" s="0" t="str">
        <f aca="false">MID(HexString!$A$1,A948*2+1,4)</f>
        <v>0000</v>
      </c>
      <c r="D948" s="5" t="n">
        <f aca="false">IF(HEX2DEC(C948)&lt;32768,HEX2DEC(C948),HEX2DEC(C948)-65536)</f>
        <v>0</v>
      </c>
      <c r="E948" s="6" t="str">
        <f aca="false">VLOOKUP(MOD(A948,108)/2,Params!$A$2:$B$55,2)</f>
        <v>Head PCM Tune</v>
      </c>
      <c r="F948" s="0" t="str">
        <f aca="false">IF(MOD(A948,108)=0,A948/108,"")</f>
        <v/>
      </c>
    </row>
    <row r="949" customFormat="false" ht="12.75" hidden="false" customHeight="false" outlineLevel="0" collapsed="false">
      <c r="A949" s="5" t="n">
        <f aca="false">A948+2</f>
        <v>1894</v>
      </c>
      <c r="B949" s="0" t="str">
        <f aca="false">DEC2HEX(A949)</f>
        <v>766</v>
      </c>
      <c r="C949" s="0" t="str">
        <f aca="false">MID(HexString!$A$1,A949*2+1,4)</f>
        <v>0000</v>
      </c>
      <c r="D949" s="5" t="n">
        <f aca="false">IF(HEX2DEC(C949)&lt;32768,HEX2DEC(C949),HEX2DEC(C949)-65536)</f>
        <v>0</v>
      </c>
      <c r="E949" s="6" t="str">
        <f aca="false">VLOOKUP(MOD(A949,108)/2,Params!$A$2:$B$55,2)</f>
        <v>Head PCM Decay</v>
      </c>
      <c r="F949" s="0" t="str">
        <f aca="false">IF(MOD(A949,108)=0,A949/108,"")</f>
        <v/>
      </c>
    </row>
    <row r="950" customFormat="false" ht="12.75" hidden="false" customHeight="false" outlineLevel="0" collapsed="false">
      <c r="A950" s="5" t="n">
        <f aca="false">A949+2</f>
        <v>1896</v>
      </c>
      <c r="B950" s="0" t="str">
        <f aca="false">DEC2HEX(A950)</f>
        <v>768</v>
      </c>
      <c r="C950" s="0" t="str">
        <f aca="false">MID(HexString!$A$1,A950*2+1,4)</f>
        <v>0028</v>
      </c>
      <c r="D950" s="5" t="n">
        <f aca="false">IF(HEX2DEC(C950)&lt;32768,HEX2DEC(C950),HEX2DEC(C950)-65536)</f>
        <v>40</v>
      </c>
      <c r="E950" s="6" t="str">
        <f aca="false">VLOOKUP(MOD(A950,108)/2,Params!$A$2:$B$55,2)</f>
        <v>Head PCM Level</v>
      </c>
      <c r="F950" s="0" t="str">
        <f aca="false">IF(MOD(A950,108)=0,A950/108,"")</f>
        <v/>
      </c>
    </row>
    <row r="951" customFormat="false" ht="12.75" hidden="false" customHeight="false" outlineLevel="0" collapsed="false">
      <c r="A951" s="5" t="n">
        <f aca="false">A950+2</f>
        <v>1898</v>
      </c>
      <c r="B951" s="0" t="str">
        <f aca="false">DEC2HEX(A951)</f>
        <v>76A</v>
      </c>
      <c r="C951" s="0" t="str">
        <f aca="false">MID(HexString!$A$1,A951*2+1,4)</f>
        <v>0000</v>
      </c>
      <c r="D951" s="5" t="n">
        <f aca="false">IF(HEX2DEC(C951)&lt;32768,HEX2DEC(C951),HEX2DEC(C951)-65536)</f>
        <v>0</v>
      </c>
      <c r="E951" s="6" t="str">
        <f aca="false">VLOOKUP(MOD(A951,108)/2,Params!$A$2:$B$55,2)</f>
        <v>Head PCM Pan</v>
      </c>
      <c r="F951" s="0" t="str">
        <f aca="false">IF(MOD(A951,108)=0,A951/108,"")</f>
        <v/>
      </c>
    </row>
    <row r="952" customFormat="false" ht="12.75" hidden="false" customHeight="false" outlineLevel="0" collapsed="false">
      <c r="A952" s="5" t="n">
        <f aca="false">A951+2</f>
        <v>1900</v>
      </c>
      <c r="B952" s="0" t="str">
        <f aca="false">DEC2HEX(A952)</f>
        <v>76C</v>
      </c>
      <c r="C952" s="0" t="str">
        <f aca="false">MID(HexString!$A$1,A952*2+1,4)</f>
        <v>0007</v>
      </c>
      <c r="D952" s="5" t="n">
        <f aca="false">IF(HEX2DEC(C952)&lt;32768,HEX2DEC(C952),HEX2DEC(C952)-65536)</f>
        <v>7</v>
      </c>
      <c r="E952" s="6" t="str">
        <f aca="false">VLOOKUP(MOD(A952,108)/2,Params!$A$2:$B$55,2)</f>
        <v>Head PCM Number</v>
      </c>
      <c r="F952" s="0" t="str">
        <f aca="false">IF(MOD(A952,108)=0,A952/108,"")</f>
        <v/>
      </c>
    </row>
    <row r="953" customFormat="false" ht="12.75" hidden="false" customHeight="false" outlineLevel="0" collapsed="false">
      <c r="A953" s="5" t="n">
        <f aca="false">A952+2</f>
        <v>1902</v>
      </c>
      <c r="B953" s="0" t="str">
        <f aca="false">DEC2HEX(A953)</f>
        <v>76E</v>
      </c>
      <c r="C953" s="0" t="str">
        <f aca="false">MID(HexString!$A$1,A953*2+1,4)</f>
        <v>0000</v>
      </c>
      <c r="D953" s="5" t="n">
        <f aca="false">IF(HEX2DEC(C953)&lt;32768,HEX2DEC(C953),HEX2DEC(C953)-65536)</f>
        <v>0</v>
      </c>
      <c r="E953" s="6" t="str">
        <f aca="false">VLOOKUP(MOD(A953,108)/2,Params!$A$2:$B$55,2)</f>
        <v>Head PCM Vel Curve</v>
      </c>
      <c r="F953" s="0" t="str">
        <f aca="false">IF(MOD(A953,108)=0,A953/108,"")</f>
        <v/>
      </c>
    </row>
    <row r="954" customFormat="false" ht="12.75" hidden="false" customHeight="false" outlineLevel="0" collapsed="false">
      <c r="A954" s="5" t="n">
        <f aca="false">A953+2</f>
        <v>1904</v>
      </c>
      <c r="B954" s="0" t="str">
        <f aca="false">DEC2HEX(A954)</f>
        <v>770</v>
      </c>
      <c r="C954" s="0" t="str">
        <f aca="false">MID(HexString!$A$1,A954*2+1,4)</f>
        <v>0003</v>
      </c>
      <c r="D954" s="5" t="n">
        <f aca="false">IF(HEX2DEC(C954)&lt;32768,HEX2DEC(C954),HEX2DEC(C954)-65536)</f>
        <v>3</v>
      </c>
      <c r="E954" s="6" t="str">
        <f aca="false">VLOOKUP(MOD(A954,108)/2,Params!$A$2:$B$55,2)</f>
        <v>Head PCM Pres Curve</v>
      </c>
      <c r="F954" s="0" t="str">
        <f aca="false">IF(MOD(A954,108)=0,A954/108,"")</f>
        <v/>
      </c>
    </row>
    <row r="955" customFormat="false" ht="12.75" hidden="false" customHeight="false" outlineLevel="0" collapsed="false">
      <c r="A955" s="5" t="n">
        <f aca="false">A954+2</f>
        <v>1906</v>
      </c>
      <c r="B955" s="0" t="str">
        <f aca="false">DEC2HEX(A955)</f>
        <v>772</v>
      </c>
      <c r="C955" s="0" t="str">
        <f aca="false">MID(HexString!$A$1,A955*2+1,4)</f>
        <v>000C</v>
      </c>
      <c r="D955" s="5" t="n">
        <f aca="false">IF(HEX2DEC(C955)&lt;32768,HEX2DEC(C955),HEX2DEC(C955)-65536)</f>
        <v>12</v>
      </c>
      <c r="E955" s="6" t="str">
        <f aca="false">VLOOKUP(MOD(A955,108)/2,Params!$A$2:$B$55,2)</f>
        <v>Head PCM Pres Tune</v>
      </c>
      <c r="F955" s="0" t="str">
        <f aca="false">IF(MOD(A955,108)=0,A955/108,"")</f>
        <v/>
      </c>
    </row>
    <row r="956" customFormat="false" ht="12.75" hidden="false" customHeight="false" outlineLevel="0" collapsed="false">
      <c r="A956" s="5" t="n">
        <f aca="false">A955+2</f>
        <v>1908</v>
      </c>
      <c r="B956" s="0" t="str">
        <f aca="false">DEC2HEX(A956)</f>
        <v>774</v>
      </c>
      <c r="C956" s="0" t="str">
        <f aca="false">MID(HexString!$A$1,A956*2+1,4)</f>
        <v>FFCE</v>
      </c>
      <c r="D956" s="5" t="n">
        <f aca="false">IF(HEX2DEC(C956)&lt;32768,HEX2DEC(C956),HEX2DEC(C956)-65536)</f>
        <v>-50</v>
      </c>
      <c r="E956" s="6" t="str">
        <f aca="false">VLOOKUP(MOD(A956,108)/2,Params!$A$2:$B$55,2)</f>
        <v>Head PCM Pres Decay</v>
      </c>
      <c r="F956" s="0" t="str">
        <f aca="false">IF(MOD(A956,108)=0,A956/108,"")</f>
        <v/>
      </c>
    </row>
    <row r="957" customFormat="false" ht="12.75" hidden="false" customHeight="false" outlineLevel="0" collapsed="false">
      <c r="A957" s="5" t="n">
        <f aca="false">A956+2</f>
        <v>1910</v>
      </c>
      <c r="B957" s="0" t="str">
        <f aca="false">DEC2HEX(A957)</f>
        <v>776</v>
      </c>
      <c r="C957" s="0" t="str">
        <f aca="false">MID(HexString!$A$1,A957*2+1,4)</f>
        <v>0003</v>
      </c>
      <c r="D957" s="5" t="n">
        <f aca="false">IF(HEX2DEC(C957)&lt;32768,HEX2DEC(C957),HEX2DEC(C957)-65536)</f>
        <v>3</v>
      </c>
      <c r="E957" s="6" t="str">
        <f aca="false">VLOOKUP(MOD(A957,108)/2,Params!$A$2:$B$55,2)</f>
        <v>Rim PCM Tune</v>
      </c>
      <c r="F957" s="0" t="str">
        <f aca="false">IF(MOD(A957,108)=0,A957/108,"")</f>
        <v/>
      </c>
    </row>
    <row r="958" customFormat="false" ht="12.75" hidden="false" customHeight="false" outlineLevel="0" collapsed="false">
      <c r="A958" s="5" t="n">
        <f aca="false">A957+2</f>
        <v>1912</v>
      </c>
      <c r="B958" s="0" t="str">
        <f aca="false">DEC2HEX(A958)</f>
        <v>778</v>
      </c>
      <c r="C958" s="0" t="str">
        <f aca="false">MID(HexString!$A$1,A958*2+1,4)</f>
        <v>0000</v>
      </c>
      <c r="D958" s="5" t="n">
        <f aca="false">IF(HEX2DEC(C958)&lt;32768,HEX2DEC(C958),HEX2DEC(C958)-65536)</f>
        <v>0</v>
      </c>
      <c r="E958" s="6" t="str">
        <f aca="false">VLOOKUP(MOD(A958,108)/2,Params!$A$2:$B$55,2)</f>
        <v>Rim PCM Decay</v>
      </c>
      <c r="F958" s="0" t="str">
        <f aca="false">IF(MOD(A958,108)=0,A958/108,"")</f>
        <v/>
      </c>
    </row>
    <row r="959" customFormat="false" ht="12.75" hidden="false" customHeight="false" outlineLevel="0" collapsed="false">
      <c r="A959" s="5" t="n">
        <f aca="false">A958+2</f>
        <v>1914</v>
      </c>
      <c r="B959" s="0" t="str">
        <f aca="false">DEC2HEX(A959)</f>
        <v>77A</v>
      </c>
      <c r="C959" s="0" t="str">
        <f aca="false">MID(HexString!$A$1,A959*2+1,4)</f>
        <v>001D</v>
      </c>
      <c r="D959" s="5" t="n">
        <f aca="false">IF(HEX2DEC(C959)&lt;32768,HEX2DEC(C959),HEX2DEC(C959)-65536)</f>
        <v>29</v>
      </c>
      <c r="E959" s="6" t="str">
        <f aca="false">VLOOKUP(MOD(A959,108)/2,Params!$A$2:$B$55,2)</f>
        <v>Rim PCM Level</v>
      </c>
      <c r="F959" s="0" t="str">
        <f aca="false">IF(MOD(A959,108)=0,A959/108,"")</f>
        <v/>
      </c>
    </row>
    <row r="960" customFormat="false" ht="12.75" hidden="false" customHeight="false" outlineLevel="0" collapsed="false">
      <c r="A960" s="5" t="n">
        <f aca="false">A959+2</f>
        <v>1916</v>
      </c>
      <c r="B960" s="0" t="str">
        <f aca="false">DEC2HEX(A960)</f>
        <v>77C</v>
      </c>
      <c r="C960" s="0" t="str">
        <f aca="false">MID(HexString!$A$1,A960*2+1,4)</f>
        <v>0000</v>
      </c>
      <c r="D960" s="5" t="n">
        <f aca="false">IF(HEX2DEC(C960)&lt;32768,HEX2DEC(C960),HEX2DEC(C960)-65536)</f>
        <v>0</v>
      </c>
      <c r="E960" s="6" t="str">
        <f aca="false">VLOOKUP(MOD(A960,108)/2,Params!$A$2:$B$55,2)</f>
        <v>Rim PCM Pan</v>
      </c>
      <c r="F960" s="0" t="str">
        <f aca="false">IF(MOD(A960,108)=0,A960/108,"")</f>
        <v/>
      </c>
    </row>
    <row r="961" customFormat="false" ht="12.75" hidden="false" customHeight="false" outlineLevel="0" collapsed="false">
      <c r="A961" s="5" t="n">
        <f aca="false">A960+2</f>
        <v>1918</v>
      </c>
      <c r="B961" s="0" t="str">
        <f aca="false">DEC2HEX(A961)</f>
        <v>77E</v>
      </c>
      <c r="C961" s="0" t="str">
        <f aca="false">MID(HexString!$A$1,A961*2+1,4)</f>
        <v>0029</v>
      </c>
      <c r="D961" s="5" t="n">
        <f aca="false">IF(HEX2DEC(C961)&lt;32768,HEX2DEC(C961),HEX2DEC(C961)-65536)</f>
        <v>41</v>
      </c>
      <c r="E961" s="6" t="str">
        <f aca="false">VLOOKUP(MOD(A961,108)/2,Params!$A$2:$B$55,2)</f>
        <v>Rim PCM Number</v>
      </c>
      <c r="F961" s="0" t="str">
        <f aca="false">IF(MOD(A961,108)=0,A961/108,"")</f>
        <v/>
      </c>
    </row>
    <row r="962" customFormat="false" ht="12.75" hidden="false" customHeight="false" outlineLevel="0" collapsed="false">
      <c r="A962" s="5" t="n">
        <f aca="false">A961+2</f>
        <v>1920</v>
      </c>
      <c r="B962" s="0" t="str">
        <f aca="false">DEC2HEX(A962)</f>
        <v>780</v>
      </c>
      <c r="C962" s="0" t="str">
        <f aca="false">MID(HexString!$A$1,A962*2+1,4)</f>
        <v>0000</v>
      </c>
      <c r="D962" s="5" t="n">
        <f aca="false">IF(HEX2DEC(C962)&lt;32768,HEX2DEC(C962),HEX2DEC(C962)-65536)</f>
        <v>0</v>
      </c>
      <c r="E962" s="6" t="str">
        <f aca="false">VLOOKUP(MOD(A962,108)/2,Params!$A$2:$B$55,2)</f>
        <v>Rim PCM Vel Curve</v>
      </c>
      <c r="F962" s="0" t="str">
        <f aca="false">IF(MOD(A962,108)=0,A962/108,"")</f>
        <v/>
      </c>
    </row>
    <row r="963" customFormat="false" ht="12.75" hidden="false" customHeight="false" outlineLevel="0" collapsed="false">
      <c r="A963" s="5" t="n">
        <f aca="false">A962+2</f>
        <v>1922</v>
      </c>
      <c r="B963" s="0" t="str">
        <f aca="false">DEC2HEX(A963)</f>
        <v>782</v>
      </c>
      <c r="C963" s="0" t="str">
        <f aca="false">MID(HexString!$A$1,A963*2+1,4)</f>
        <v>0000</v>
      </c>
      <c r="D963" s="5" t="n">
        <f aca="false">IF(HEX2DEC(C963)&lt;32768,HEX2DEC(C963),HEX2DEC(C963)-65536)</f>
        <v>0</v>
      </c>
      <c r="E963" s="6" t="str">
        <f aca="false">VLOOKUP(MOD(A963,108)/2,Params!$A$2:$B$55,2)</f>
        <v>Rim PCM Pres Curve</v>
      </c>
      <c r="F963" s="0" t="str">
        <f aca="false">IF(MOD(A963,108)=0,A963/108,"")</f>
        <v/>
      </c>
    </row>
    <row r="964" customFormat="false" ht="12.75" hidden="false" customHeight="false" outlineLevel="0" collapsed="false">
      <c r="A964" s="5" t="n">
        <f aca="false">A963+2</f>
        <v>1924</v>
      </c>
      <c r="B964" s="0" t="str">
        <f aca="false">DEC2HEX(A964)</f>
        <v>784</v>
      </c>
      <c r="C964" s="0" t="str">
        <f aca="false">MID(HexString!$A$1,A964*2+1,4)</f>
        <v>0003</v>
      </c>
      <c r="D964" s="5" t="n">
        <f aca="false">IF(HEX2DEC(C964)&lt;32768,HEX2DEC(C964),HEX2DEC(C964)-65536)</f>
        <v>3</v>
      </c>
      <c r="E964" s="6" t="str">
        <f aca="false">VLOOKUP(MOD(A964,108)/2,Params!$A$2:$B$55,2)</f>
        <v>Rim PCM Pres Tune</v>
      </c>
      <c r="F964" s="0" t="str">
        <f aca="false">IF(MOD(A964,108)=0,A964/108,"")</f>
        <v/>
      </c>
    </row>
    <row r="965" customFormat="false" ht="12.75" hidden="false" customHeight="false" outlineLevel="0" collapsed="false">
      <c r="A965" s="5" t="n">
        <f aca="false">A964+2</f>
        <v>1926</v>
      </c>
      <c r="B965" s="0" t="str">
        <f aca="false">DEC2HEX(A965)</f>
        <v>786</v>
      </c>
      <c r="C965" s="0" t="str">
        <f aca="false">MID(HexString!$A$1,A965*2+1,4)</f>
        <v>0000</v>
      </c>
      <c r="D965" s="5" t="n">
        <f aca="false">IF(HEX2DEC(C965)&lt;32768,HEX2DEC(C965),HEX2DEC(C965)-65536)</f>
        <v>0</v>
      </c>
      <c r="E965" s="6" t="str">
        <f aca="false">VLOOKUP(MOD(A965,108)/2,Params!$A$2:$B$55,2)</f>
        <v>Rim PCM Pres Decay</v>
      </c>
      <c r="F965" s="0" t="str">
        <f aca="false">IF(MOD(A965,108)=0,A965/108,"")</f>
        <v/>
      </c>
    </row>
    <row r="966" customFormat="false" ht="12.75" hidden="false" customHeight="false" outlineLevel="0" collapsed="false">
      <c r="A966" s="5" t="n">
        <f aca="false">A965+2</f>
        <v>1928</v>
      </c>
      <c r="B966" s="0" t="str">
        <f aca="false">DEC2HEX(A966)</f>
        <v>788</v>
      </c>
      <c r="C966" s="0" t="str">
        <f aca="false">MID(HexString!$A$1,A966*2+1,4)</f>
        <v>0004</v>
      </c>
      <c r="D966" s="5" t="n">
        <f aca="false">IF(HEX2DEC(C966)&lt;32768,HEX2DEC(C966),HEX2DEC(C966)-65536)</f>
        <v>4</v>
      </c>
      <c r="E966" s="6" t="str">
        <f aca="false">VLOOKUP(MOD(A966,108)/2,Params!$A$2:$B$55,2)</f>
        <v>Reverb Type</v>
      </c>
      <c r="F966" s="0" t="str">
        <f aca="false">IF(MOD(A966,108)=0,A966/108,"")</f>
        <v/>
      </c>
    </row>
    <row r="967" customFormat="false" ht="12.75" hidden="false" customHeight="false" outlineLevel="0" collapsed="false">
      <c r="A967" s="5" t="n">
        <f aca="false">A966+2</f>
        <v>1930</v>
      </c>
      <c r="B967" s="0" t="str">
        <f aca="false">DEC2HEX(A967)</f>
        <v>78A</v>
      </c>
      <c r="C967" s="0" t="str">
        <f aca="false">MID(HexString!$A$1,A967*2+1,4)</f>
        <v>0014</v>
      </c>
      <c r="D967" s="5" t="n">
        <f aca="false">IF(HEX2DEC(C967)&lt;32768,HEX2DEC(C967),HEX2DEC(C967)-65536)</f>
        <v>20</v>
      </c>
      <c r="E967" s="6" t="str">
        <f aca="false">VLOOKUP(MOD(A967,108)/2,Params!$A$2:$B$55,2)</f>
        <v>Reverb Balance</v>
      </c>
      <c r="F967" s="0" t="str">
        <f aca="false">IF(MOD(A967,108)=0,A967/108,"")</f>
        <v/>
      </c>
    </row>
    <row r="968" customFormat="false" ht="12.75" hidden="false" customHeight="false" outlineLevel="0" collapsed="false">
      <c r="A968" s="5" t="n">
        <f aca="false">A967+2</f>
        <v>1932</v>
      </c>
      <c r="B968" s="0" t="str">
        <f aca="false">DEC2HEX(A968)</f>
        <v>78C</v>
      </c>
      <c r="C968" s="0" t="str">
        <f aca="false">MID(HexString!$A$1,A968*2+1,4)</f>
        <v>0021</v>
      </c>
      <c r="D968" s="5" t="n">
        <f aca="false">IF(HEX2DEC(C968)&lt;32768,HEX2DEC(C968),HEX2DEC(C968)-65536)</f>
        <v>33</v>
      </c>
      <c r="E968" s="6" t="str">
        <f aca="false">VLOOKUP(MOD(A968,108)/2,Params!$A$2:$B$55,2)</f>
        <v>Reverb Depth</v>
      </c>
      <c r="F968" s="0" t="str">
        <f aca="false">IF(MOD(A968,108)=0,A968/108,"")</f>
        <v/>
      </c>
    </row>
    <row r="969" customFormat="false" ht="12.75" hidden="false" customHeight="false" outlineLevel="0" collapsed="false">
      <c r="A969" s="5" t="n">
        <f aca="false">A968+2</f>
        <v>1934</v>
      </c>
      <c r="B969" s="0" t="str">
        <f aca="false">DEC2HEX(A969)</f>
        <v>78E</v>
      </c>
      <c r="C969" s="0" t="str">
        <f aca="false">MID(HexString!$A$1,A969*2+1,4)</f>
        <v>0019</v>
      </c>
      <c r="D969" s="5" t="n">
        <f aca="false">IF(HEX2DEC(C969)&lt;32768,HEX2DEC(C969),HEX2DEC(C969)-65536)</f>
        <v>25</v>
      </c>
      <c r="E969" s="6" t="str">
        <f aca="false">VLOOKUP(MOD(A969,108)/2,Params!$A$2:$B$55,2)</f>
        <v>Reverb Hi Damp</v>
      </c>
      <c r="F969" s="0" t="str">
        <f aca="false">IF(MOD(A969,108)=0,A969/108,"")</f>
        <v/>
      </c>
    </row>
    <row r="970" customFormat="false" ht="12.75" hidden="false" customHeight="false" outlineLevel="0" collapsed="false">
      <c r="A970" s="5" t="n">
        <f aca="false">A969+2</f>
        <v>1936</v>
      </c>
      <c r="B970" s="0" t="str">
        <f aca="false">DEC2HEX(A970)</f>
        <v>790</v>
      </c>
      <c r="C970" s="0" t="str">
        <f aca="false">MID(HexString!$A$1,A970*2+1,4)</f>
        <v>0000</v>
      </c>
      <c r="D970" s="5" t="n">
        <f aca="false">IF(HEX2DEC(C970)&lt;32768,HEX2DEC(C970),HEX2DEC(C970)-65536)</f>
        <v>0</v>
      </c>
      <c r="E970" s="6" t="str">
        <f aca="false">VLOOKUP(MOD(A970,108)/2,Params!$A$2:$B$55,2)</f>
        <v>Delay Feedback</v>
      </c>
      <c r="F970" s="0" t="str">
        <f aca="false">IF(MOD(A970,108)=0,A970/108,"")</f>
        <v/>
      </c>
    </row>
    <row r="971" customFormat="false" ht="12.75" hidden="false" customHeight="false" outlineLevel="0" collapsed="false">
      <c r="A971" s="5" t="n">
        <f aca="false">A970+2</f>
        <v>1938</v>
      </c>
      <c r="B971" s="0" t="str">
        <f aca="false">DEC2HEX(A971)</f>
        <v>792</v>
      </c>
      <c r="C971" s="0" t="str">
        <f aca="false">MID(HexString!$A$1,A971*2+1,4)</f>
        <v>0000</v>
      </c>
      <c r="D971" s="5" t="n">
        <f aca="false">IF(HEX2DEC(C971)&lt;32768,HEX2DEC(C971),HEX2DEC(C971)-65536)</f>
        <v>0</v>
      </c>
      <c r="E971" s="6" t="str">
        <f aca="false">VLOOKUP(MOD(A971,108)/2,Params!$A$2:$B$55,2)</f>
        <v>Delay Balance</v>
      </c>
      <c r="F971" s="0" t="str">
        <f aca="false">IF(MOD(A971,108)=0,A971/108,"")</f>
        <v/>
      </c>
    </row>
    <row r="972" customFormat="false" ht="12.75" hidden="false" customHeight="false" outlineLevel="0" collapsed="false">
      <c r="A972" s="5" t="n">
        <f aca="false">A971+2</f>
        <v>1940</v>
      </c>
      <c r="B972" s="0" t="str">
        <f aca="false">DEC2HEX(A972)</f>
        <v>794</v>
      </c>
      <c r="C972" s="0" t="str">
        <f aca="false">MID(HexString!$A$1,A972*2+1,4)</f>
        <v>0000</v>
      </c>
      <c r="D972" s="5" t="n">
        <f aca="false">IF(HEX2DEC(C972)&lt;32768,HEX2DEC(C972),HEX2DEC(C972)-65536)</f>
        <v>0</v>
      </c>
      <c r="E972" s="6" t="str">
        <f aca="false">VLOOKUP(MOD(A972,108)/2,Params!$A$2:$B$55,2)</f>
        <v>Delay Time</v>
      </c>
      <c r="F972" s="0" t="str">
        <f aca="false">IF(MOD(A972,108)=0,A972/108,"")</f>
        <v/>
      </c>
    </row>
    <row r="973" customFormat="false" ht="12.75" hidden="false" customHeight="false" outlineLevel="0" collapsed="false">
      <c r="A973" s="5" t="n">
        <f aca="false">A972+2</f>
        <v>1942</v>
      </c>
      <c r="B973" s="0" t="str">
        <f aca="false">DEC2HEX(A973)</f>
        <v>796</v>
      </c>
      <c r="C973" s="0" t="str">
        <f aca="false">MID(HexString!$A$1,A973*2+1,4)</f>
        <v>0000</v>
      </c>
      <c r="D973" s="5" t="n">
        <f aca="false">IF(HEX2DEC(C973)&lt;32768,HEX2DEC(C973),HEX2DEC(C973)-65536)</f>
        <v>0</v>
      </c>
      <c r="E973" s="6" t="str">
        <f aca="false">VLOOKUP(MOD(A973,108)/2,Params!$A$2:$B$55,2)</f>
        <v>Delay Hi Damp</v>
      </c>
      <c r="F973" s="0" t="str">
        <f aca="false">IF(MOD(A973,108)=0,A973/108,"")</f>
        <v/>
      </c>
    </row>
    <row r="974" customFormat="false" ht="12.75" hidden="false" customHeight="false" outlineLevel="0" collapsed="false">
      <c r="A974" s="5" t="n">
        <f aca="false">A973+2</f>
        <v>1944</v>
      </c>
      <c r="B974" s="0" t="str">
        <f aca="false">DEC2HEX(A974)</f>
        <v>798</v>
      </c>
      <c r="C974" s="0" t="str">
        <f aca="false">MID(HexString!$A$1,A974*2+1,4)</f>
        <v>0000</v>
      </c>
      <c r="D974" s="5" t="n">
        <f aca="false">IF(HEX2DEC(C974)&lt;32768,HEX2DEC(C974),HEX2DEC(C974)-65536)</f>
        <v>0</v>
      </c>
      <c r="E974" s="6" t="str">
        <f aca="false">VLOOKUP(MOD(A974,108)/2,Params!$A$2:$B$55,2)</f>
        <v>Head Algo Pres Curve</v>
      </c>
      <c r="F974" s="5" t="n">
        <f aca="false">IF(MOD(A974,108)=0,A974/108,"")</f>
        <v>18</v>
      </c>
    </row>
    <row r="975" customFormat="false" ht="12.75" hidden="false" customHeight="false" outlineLevel="0" collapsed="false">
      <c r="A975" s="5" t="n">
        <f aca="false">A974+2</f>
        <v>1946</v>
      </c>
      <c r="B975" s="0" t="str">
        <f aca="false">DEC2HEX(A975)</f>
        <v>79A</v>
      </c>
      <c r="C975" s="0" t="str">
        <f aca="false">MID(HexString!$A$1,A975*2+1,4)</f>
        <v>0000</v>
      </c>
      <c r="D975" s="5" t="n">
        <f aca="false">IF(HEX2DEC(C975)&lt;32768,HEX2DEC(C975),HEX2DEC(C975)-65536)</f>
        <v>0</v>
      </c>
      <c r="E975" s="6" t="str">
        <f aca="false">VLOOKUP(MOD(A975,108)/2,Params!$A$2:$B$55,2)</f>
        <v>Pre EQ</v>
      </c>
      <c r="F975" s="0" t="str">
        <f aca="false">IF(MOD(A975,108)=0,A975/108,"")</f>
        <v/>
      </c>
    </row>
    <row r="976" customFormat="false" ht="12.75" hidden="false" customHeight="false" outlineLevel="0" collapsed="false">
      <c r="A976" s="5" t="n">
        <f aca="false">A975+2</f>
        <v>1948</v>
      </c>
      <c r="B976" s="0" t="str">
        <f aca="false">DEC2HEX(A976)</f>
        <v>79C</v>
      </c>
      <c r="C976" s="0" t="str">
        <f aca="false">MID(HexString!$A$1,A976*2+1,4)</f>
        <v>0039</v>
      </c>
      <c r="D976" s="5" t="n">
        <f aca="false">IF(HEX2DEC(C976)&lt;32768,HEX2DEC(C976),HEX2DEC(C976)-65536)</f>
        <v>57</v>
      </c>
      <c r="E976" s="6" t="str">
        <f aca="false">VLOOKUP(MOD(A976,108)/2,Params!$A$2:$B$55,2)</f>
        <v>Head Algo Tune</v>
      </c>
      <c r="F976" s="0" t="str">
        <f aca="false">IF(MOD(A976,108)=0,A976/108,"")</f>
        <v/>
      </c>
    </row>
    <row r="977" customFormat="false" ht="12.75" hidden="false" customHeight="false" outlineLevel="0" collapsed="false">
      <c r="A977" s="5" t="n">
        <f aca="false">A976+2</f>
        <v>1950</v>
      </c>
      <c r="B977" s="0" t="str">
        <f aca="false">DEC2HEX(A977)</f>
        <v>79E</v>
      </c>
      <c r="C977" s="0" t="str">
        <f aca="false">MID(HexString!$A$1,A977*2+1,4)</f>
        <v>001D</v>
      </c>
      <c r="D977" s="5" t="n">
        <f aca="false">IF(HEX2DEC(C977)&lt;32768,HEX2DEC(C977),HEX2DEC(C977)-65536)</f>
        <v>29</v>
      </c>
      <c r="E977" s="6" t="str">
        <f aca="false">VLOOKUP(MOD(A977,108)/2,Params!$A$2:$B$55,2)</f>
        <v>Head Algo Decay</v>
      </c>
      <c r="F977" s="0" t="str">
        <f aca="false">IF(MOD(A977,108)=0,A977/108,"")</f>
        <v/>
      </c>
    </row>
    <row r="978" customFormat="false" ht="12.75" hidden="false" customHeight="false" outlineLevel="0" collapsed="false">
      <c r="A978" s="5" t="n">
        <f aca="false">A977+2</f>
        <v>1952</v>
      </c>
      <c r="B978" s="0" t="str">
        <f aca="false">DEC2HEX(A978)</f>
        <v>7A0</v>
      </c>
      <c r="C978" s="0" t="str">
        <f aca="false">MID(HexString!$A$1,A978*2+1,4)</f>
        <v>0064</v>
      </c>
      <c r="D978" s="5" t="n">
        <f aca="false">IF(HEX2DEC(C978)&lt;32768,HEX2DEC(C978),HEX2DEC(C978)-65536)</f>
        <v>100</v>
      </c>
      <c r="E978" s="6" t="str">
        <f aca="false">VLOOKUP(MOD(A978,108)/2,Params!$A$2:$B$55,2)</f>
        <v>Head Algo Level</v>
      </c>
      <c r="F978" s="0" t="str">
        <f aca="false">IF(MOD(A978,108)=0,A978/108,"")</f>
        <v/>
      </c>
    </row>
    <row r="979" customFormat="false" ht="12.75" hidden="false" customHeight="false" outlineLevel="0" collapsed="false">
      <c r="A979" s="5" t="n">
        <f aca="false">A978+2</f>
        <v>1954</v>
      </c>
      <c r="B979" s="0" t="str">
        <f aca="false">DEC2HEX(A979)</f>
        <v>7A2</v>
      </c>
      <c r="C979" s="0" t="str">
        <f aca="false">MID(HexString!$A$1,A979*2+1,4)</f>
        <v>0000</v>
      </c>
      <c r="D979" s="5" t="n">
        <f aca="false">IF(HEX2DEC(C979)&lt;32768,HEX2DEC(C979),HEX2DEC(C979)-65536)</f>
        <v>0</v>
      </c>
      <c r="E979" s="6" t="str">
        <f aca="false">VLOOKUP(MOD(A979,108)/2,Params!$A$2:$B$55,2)</f>
        <v>Head Algo Pan</v>
      </c>
      <c r="F979" s="0" t="str">
        <f aca="false">IF(MOD(A979,108)=0,A979/108,"")</f>
        <v/>
      </c>
    </row>
    <row r="980" customFormat="false" ht="12.75" hidden="false" customHeight="false" outlineLevel="0" collapsed="false">
      <c r="A980" s="5" t="n">
        <f aca="false">A979+2</f>
        <v>1956</v>
      </c>
      <c r="B980" s="0" t="str">
        <f aca="false">DEC2HEX(A980)</f>
        <v>7A4</v>
      </c>
      <c r="C980" s="0" t="str">
        <f aca="false">MID(HexString!$A$1,A980*2+1,4)</f>
        <v>001C</v>
      </c>
      <c r="D980" s="5" t="n">
        <f aca="false">IF(HEX2DEC(C980)&lt;32768,HEX2DEC(C980),HEX2DEC(C980)-65536)</f>
        <v>28</v>
      </c>
      <c r="E980" s="6" t="str">
        <f aca="false">VLOOKUP(MOD(A980,108)/2,Params!$A$2:$B$55,2)</f>
        <v>Head Algo Number</v>
      </c>
      <c r="F980" s="0" t="str">
        <f aca="false">IF(MOD(A980,108)=0,A980/108,"")</f>
        <v/>
      </c>
    </row>
    <row r="981" customFormat="false" ht="12.75" hidden="false" customHeight="false" outlineLevel="0" collapsed="false">
      <c r="A981" s="5" t="n">
        <f aca="false">A980+2</f>
        <v>1958</v>
      </c>
      <c r="B981" s="0" t="str">
        <f aca="false">DEC2HEX(A981)</f>
        <v>7A6</v>
      </c>
      <c r="C981" s="0" t="str">
        <f aca="false">MID(HexString!$A$1,A981*2+1,4)</f>
        <v>0034</v>
      </c>
      <c r="D981" s="5" t="n">
        <f aca="false">IF(HEX2DEC(C981)&lt;32768,HEX2DEC(C981),HEX2DEC(C981)-65536)</f>
        <v>52</v>
      </c>
      <c r="E981" s="6" t="str">
        <f aca="false">VLOOKUP(MOD(A981,108)/2,Params!$A$2:$B$55,2)</f>
        <v>Head Algo Parameter 1</v>
      </c>
      <c r="F981" s="0" t="str">
        <f aca="false">IF(MOD(A981,108)=0,A981/108,"")</f>
        <v/>
      </c>
    </row>
    <row r="982" customFormat="false" ht="12.75" hidden="false" customHeight="false" outlineLevel="0" collapsed="false">
      <c r="A982" s="5" t="n">
        <f aca="false">A981+2</f>
        <v>1960</v>
      </c>
      <c r="B982" s="0" t="str">
        <f aca="false">DEC2HEX(A982)</f>
        <v>7A8</v>
      </c>
      <c r="C982" s="0" t="str">
        <f aca="false">MID(HexString!$A$1,A982*2+1,4)</f>
        <v>0000</v>
      </c>
      <c r="D982" s="5" t="n">
        <f aca="false">IF(HEX2DEC(C982)&lt;32768,HEX2DEC(C982),HEX2DEC(C982)-65536)</f>
        <v>0</v>
      </c>
      <c r="E982" s="6" t="str">
        <f aca="false">VLOOKUP(MOD(A982,108)/2,Params!$A$2:$B$55,2)</f>
        <v>Head Algo Parameter 2</v>
      </c>
      <c r="F982" s="0" t="str">
        <f aca="false">IF(MOD(A982,108)=0,A982/108,"")</f>
        <v/>
      </c>
    </row>
    <row r="983" customFormat="false" ht="12.75" hidden="false" customHeight="false" outlineLevel="0" collapsed="false">
      <c r="A983" s="5" t="n">
        <f aca="false">A982+2</f>
        <v>1962</v>
      </c>
      <c r="B983" s="0" t="str">
        <f aca="false">DEC2HEX(A983)</f>
        <v>7AA</v>
      </c>
      <c r="C983" s="0" t="str">
        <f aca="false">MID(HexString!$A$1,A983*2+1,4)</f>
        <v>FFDA</v>
      </c>
      <c r="D983" s="5" t="n">
        <f aca="false">IF(HEX2DEC(C983)&lt;32768,HEX2DEC(C983),HEX2DEC(C983)-65536)</f>
        <v>-38</v>
      </c>
      <c r="E983" s="6" t="str">
        <f aca="false">VLOOKUP(MOD(A983,108)/2,Params!$A$2:$B$55,2)</f>
        <v>Head Algo Parameter 3</v>
      </c>
      <c r="F983" s="0" t="str">
        <f aca="false">IF(MOD(A983,108)=0,A983/108,"")</f>
        <v/>
      </c>
    </row>
    <row r="984" customFormat="false" ht="12.75" hidden="false" customHeight="false" outlineLevel="0" collapsed="false">
      <c r="A984" s="5" t="n">
        <f aca="false">A983+2</f>
        <v>1964</v>
      </c>
      <c r="B984" s="0" t="str">
        <f aca="false">DEC2HEX(A984)</f>
        <v>7AC</v>
      </c>
      <c r="C984" s="0" t="str">
        <f aca="false">MID(HexString!$A$1,A984*2+1,4)</f>
        <v>001C</v>
      </c>
      <c r="D984" s="5" t="n">
        <f aca="false">IF(HEX2DEC(C984)&lt;32768,HEX2DEC(C984),HEX2DEC(C984)-65536)</f>
        <v>28</v>
      </c>
      <c r="E984" s="6" t="str">
        <f aca="false">VLOOKUP(MOD(A984,108)/2,Params!$A$2:$B$55,2)</f>
        <v>Head Algo Parameter 4</v>
      </c>
      <c r="F984" s="0" t="str">
        <f aca="false">IF(MOD(A984,108)=0,A984/108,"")</f>
        <v/>
      </c>
    </row>
    <row r="985" customFormat="false" ht="12.75" hidden="false" customHeight="false" outlineLevel="0" collapsed="false">
      <c r="A985" s="5" t="n">
        <f aca="false">A984+2</f>
        <v>1966</v>
      </c>
      <c r="B985" s="0" t="str">
        <f aca="false">DEC2HEX(A985)</f>
        <v>7AE</v>
      </c>
      <c r="C985" s="0" t="str">
        <f aca="false">MID(HexString!$A$1,A985*2+1,4)</f>
        <v>0055</v>
      </c>
      <c r="D985" s="5" t="n">
        <f aca="false">IF(HEX2DEC(C985)&lt;32768,HEX2DEC(C985),HEX2DEC(C985)-65536)</f>
        <v>85</v>
      </c>
      <c r="E985" s="6" t="str">
        <f aca="false">VLOOKUP(MOD(A985,108)/2,Params!$A$2:$B$55,2)</f>
        <v>Head Algo Parameter 5</v>
      </c>
      <c r="F985" s="0" t="str">
        <f aca="false">IF(MOD(A985,108)=0,A985/108,"")</f>
        <v/>
      </c>
    </row>
    <row r="986" customFormat="false" ht="12.75" hidden="false" customHeight="false" outlineLevel="0" collapsed="false">
      <c r="A986" s="5" t="n">
        <f aca="false">A985+2</f>
        <v>1968</v>
      </c>
      <c r="B986" s="0" t="str">
        <f aca="false">DEC2HEX(A986)</f>
        <v>7B0</v>
      </c>
      <c r="C986" s="0" t="str">
        <f aca="false">MID(HexString!$A$1,A986*2+1,4)</f>
        <v>004A</v>
      </c>
      <c r="D986" s="5" t="n">
        <f aca="false">IF(HEX2DEC(C986)&lt;32768,HEX2DEC(C986),HEX2DEC(C986)-65536)</f>
        <v>74</v>
      </c>
      <c r="E986" s="6" t="str">
        <f aca="false">VLOOKUP(MOD(A986,108)/2,Params!$A$2:$B$55,2)</f>
        <v>Head Algo Parameter 6</v>
      </c>
      <c r="F986" s="0" t="str">
        <f aca="false">IF(MOD(A986,108)=0,A986/108,"")</f>
        <v/>
      </c>
    </row>
    <row r="987" customFormat="false" ht="12.75" hidden="false" customHeight="false" outlineLevel="0" collapsed="false">
      <c r="A987" s="5" t="n">
        <f aca="false">A986+2</f>
        <v>1970</v>
      </c>
      <c r="B987" s="0" t="str">
        <f aca="false">DEC2HEX(A987)</f>
        <v>7B2</v>
      </c>
      <c r="C987" s="0" t="str">
        <f aca="false">MID(HexString!$A$1,A987*2+1,4)</f>
        <v>0009</v>
      </c>
      <c r="D987" s="5" t="n">
        <f aca="false">IF(HEX2DEC(C987)&lt;32768,HEX2DEC(C987),HEX2DEC(C987)-65536)</f>
        <v>9</v>
      </c>
      <c r="E987" s="6" t="str">
        <f aca="false">VLOOKUP(MOD(A987,108)/2,Params!$A$2:$B$55,2)</f>
        <v>Head Algo Parameter 7</v>
      </c>
      <c r="F987" s="0" t="str">
        <f aca="false">IF(MOD(A987,108)=0,A987/108,"")</f>
        <v/>
      </c>
    </row>
    <row r="988" customFormat="false" ht="12.75" hidden="false" customHeight="false" outlineLevel="0" collapsed="false">
      <c r="A988" s="5" t="n">
        <f aca="false">A987+2</f>
        <v>1972</v>
      </c>
      <c r="B988" s="0" t="str">
        <f aca="false">DEC2HEX(A988)</f>
        <v>7B4</v>
      </c>
      <c r="C988" s="0" t="str">
        <f aca="false">MID(HexString!$A$1,A988*2+1,4)</f>
        <v>0033</v>
      </c>
      <c r="D988" s="5" t="n">
        <f aca="false">IF(HEX2DEC(C988)&lt;32768,HEX2DEC(C988),HEX2DEC(C988)-65536)</f>
        <v>51</v>
      </c>
      <c r="E988" s="6" t="str">
        <f aca="false">VLOOKUP(MOD(A988,108)/2,Params!$A$2:$B$55,2)</f>
        <v>Head Algo Parameter 8</v>
      </c>
      <c r="F988" s="0" t="str">
        <f aca="false">IF(MOD(A988,108)=0,A988/108,"")</f>
        <v/>
      </c>
    </row>
    <row r="989" customFormat="false" ht="12.75" hidden="false" customHeight="false" outlineLevel="0" collapsed="false">
      <c r="A989" s="5" t="n">
        <f aca="false">A988+2</f>
        <v>1974</v>
      </c>
      <c r="B989" s="0" t="str">
        <f aca="false">DEC2HEX(A989)</f>
        <v>7B6</v>
      </c>
      <c r="C989" s="0" t="str">
        <f aca="false">MID(HexString!$A$1,A989*2+1,4)</f>
        <v>0000</v>
      </c>
      <c r="D989" s="5" t="n">
        <f aca="false">IF(HEX2DEC(C989)&lt;32768,HEX2DEC(C989),HEX2DEC(C989)-65536)</f>
        <v>0</v>
      </c>
      <c r="E989" s="6" t="str">
        <f aca="false">VLOOKUP(MOD(A989,108)/2,Params!$A$2:$B$55,2)</f>
        <v>Rim Algo Tune</v>
      </c>
      <c r="F989" s="0" t="str">
        <f aca="false">IF(MOD(A989,108)=0,A989/108,"")</f>
        <v/>
      </c>
    </row>
    <row r="990" customFormat="false" ht="12.75" hidden="false" customHeight="false" outlineLevel="0" collapsed="false">
      <c r="A990" s="5" t="n">
        <f aca="false">A989+2</f>
        <v>1976</v>
      </c>
      <c r="B990" s="0" t="str">
        <f aca="false">DEC2HEX(A990)</f>
        <v>7B8</v>
      </c>
      <c r="C990" s="0" t="str">
        <f aca="false">MID(HexString!$A$1,A990*2+1,4)</f>
        <v>0000</v>
      </c>
      <c r="D990" s="5" t="n">
        <f aca="false">IF(HEX2DEC(C990)&lt;32768,HEX2DEC(C990),HEX2DEC(C990)-65536)</f>
        <v>0</v>
      </c>
      <c r="E990" s="6" t="str">
        <f aca="false">VLOOKUP(MOD(A990,108)/2,Params!$A$2:$B$55,2)</f>
        <v>Rim Algo Decay</v>
      </c>
      <c r="F990" s="0" t="str">
        <f aca="false">IF(MOD(A990,108)=0,A990/108,"")</f>
        <v/>
      </c>
    </row>
    <row r="991" customFormat="false" ht="12.75" hidden="false" customHeight="false" outlineLevel="0" collapsed="false">
      <c r="A991" s="5" t="n">
        <f aca="false">A990+2</f>
        <v>1978</v>
      </c>
      <c r="B991" s="0" t="str">
        <f aca="false">DEC2HEX(A991)</f>
        <v>7BA</v>
      </c>
      <c r="C991" s="0" t="str">
        <f aca="false">MID(HexString!$A$1,A991*2+1,4)</f>
        <v>0064</v>
      </c>
      <c r="D991" s="5" t="n">
        <f aca="false">IF(HEX2DEC(C991)&lt;32768,HEX2DEC(C991),HEX2DEC(C991)-65536)</f>
        <v>100</v>
      </c>
      <c r="E991" s="6" t="str">
        <f aca="false">VLOOKUP(MOD(A991,108)/2,Params!$A$2:$B$55,2)</f>
        <v>Rim Algo Level</v>
      </c>
      <c r="F991" s="0" t="str">
        <f aca="false">IF(MOD(A991,108)=0,A991/108,"")</f>
        <v/>
      </c>
    </row>
    <row r="992" customFormat="false" ht="12.75" hidden="false" customHeight="false" outlineLevel="0" collapsed="false">
      <c r="A992" s="5" t="n">
        <f aca="false">A991+2</f>
        <v>1980</v>
      </c>
      <c r="B992" s="0" t="str">
        <f aca="false">DEC2HEX(A992)</f>
        <v>7BC</v>
      </c>
      <c r="C992" s="0" t="str">
        <f aca="false">MID(HexString!$A$1,A992*2+1,4)</f>
        <v>0000</v>
      </c>
      <c r="D992" s="5" t="n">
        <f aca="false">IF(HEX2DEC(C992)&lt;32768,HEX2DEC(C992),HEX2DEC(C992)-65536)</f>
        <v>0</v>
      </c>
      <c r="E992" s="6" t="str">
        <f aca="false">VLOOKUP(MOD(A992,108)/2,Params!$A$2:$B$55,2)</f>
        <v>Rim Algo Pan</v>
      </c>
      <c r="F992" s="0" t="str">
        <f aca="false">IF(MOD(A992,108)=0,A992/108,"")</f>
        <v/>
      </c>
    </row>
    <row r="993" customFormat="false" ht="12.75" hidden="false" customHeight="false" outlineLevel="0" collapsed="false">
      <c r="A993" s="5" t="n">
        <f aca="false">A992+2</f>
        <v>1982</v>
      </c>
      <c r="B993" s="0" t="str">
        <f aca="false">DEC2HEX(A993)</f>
        <v>7BE</v>
      </c>
      <c r="C993" s="0" t="str">
        <f aca="false">MID(HexString!$A$1,A993*2+1,4)</f>
        <v>0000</v>
      </c>
      <c r="D993" s="5" t="n">
        <f aca="false">IF(HEX2DEC(C993)&lt;32768,HEX2DEC(C993),HEX2DEC(C993)-65536)</f>
        <v>0</v>
      </c>
      <c r="E993" s="6" t="str">
        <f aca="false">VLOOKUP(MOD(A993,108)/2,Params!$A$2:$B$55,2)</f>
        <v>Rim Algo Number</v>
      </c>
      <c r="F993" s="0" t="str">
        <f aca="false">IF(MOD(A993,108)=0,A993/108,"")</f>
        <v/>
      </c>
    </row>
    <row r="994" customFormat="false" ht="12.75" hidden="false" customHeight="false" outlineLevel="0" collapsed="false">
      <c r="A994" s="5" t="n">
        <f aca="false">A993+2</f>
        <v>1984</v>
      </c>
      <c r="B994" s="0" t="str">
        <f aca="false">DEC2HEX(A994)</f>
        <v>7C0</v>
      </c>
      <c r="C994" s="0" t="str">
        <f aca="false">MID(HexString!$A$1,A994*2+1,4)</f>
        <v>0000</v>
      </c>
      <c r="D994" s="5" t="n">
        <f aca="false">IF(HEX2DEC(C994)&lt;32768,HEX2DEC(C994),HEX2DEC(C994)-65536)</f>
        <v>0</v>
      </c>
      <c r="E994" s="6" t="str">
        <f aca="false">VLOOKUP(MOD(A994,108)/2,Params!$A$2:$B$55,2)</f>
        <v>Rim Algo Parameter 1</v>
      </c>
      <c r="F994" s="0" t="str">
        <f aca="false">IF(MOD(A994,108)=0,A994/108,"")</f>
        <v/>
      </c>
    </row>
    <row r="995" customFormat="false" ht="12.75" hidden="false" customHeight="false" outlineLevel="0" collapsed="false">
      <c r="A995" s="5" t="n">
        <f aca="false">A994+2</f>
        <v>1986</v>
      </c>
      <c r="B995" s="0" t="str">
        <f aca="false">DEC2HEX(A995)</f>
        <v>7C2</v>
      </c>
      <c r="C995" s="0" t="str">
        <f aca="false">MID(HexString!$A$1,A995*2+1,4)</f>
        <v>0000</v>
      </c>
      <c r="D995" s="5" t="n">
        <f aca="false">IF(HEX2DEC(C995)&lt;32768,HEX2DEC(C995),HEX2DEC(C995)-65536)</f>
        <v>0</v>
      </c>
      <c r="E995" s="6" t="str">
        <f aca="false">VLOOKUP(MOD(A995,108)/2,Params!$A$2:$B$55,2)</f>
        <v>Rim Algo Parameter 2</v>
      </c>
      <c r="F995" s="0" t="str">
        <f aca="false">IF(MOD(A995,108)=0,A995/108,"")</f>
        <v/>
      </c>
    </row>
    <row r="996" customFormat="false" ht="12.75" hidden="false" customHeight="false" outlineLevel="0" collapsed="false">
      <c r="A996" s="5" t="n">
        <f aca="false">A995+2</f>
        <v>1988</v>
      </c>
      <c r="B996" s="0" t="str">
        <f aca="false">DEC2HEX(A996)</f>
        <v>7C4</v>
      </c>
      <c r="C996" s="0" t="str">
        <f aca="false">MID(HexString!$A$1,A996*2+1,4)</f>
        <v>0000</v>
      </c>
      <c r="D996" s="5" t="n">
        <f aca="false">IF(HEX2DEC(C996)&lt;32768,HEX2DEC(C996),HEX2DEC(C996)-65536)</f>
        <v>0</v>
      </c>
      <c r="E996" s="6" t="str">
        <f aca="false">VLOOKUP(MOD(A996,108)/2,Params!$A$2:$B$55,2)</f>
        <v>Rim Algo Parameter 3</v>
      </c>
      <c r="F996" s="0" t="str">
        <f aca="false">IF(MOD(A996,108)=0,A996/108,"")</f>
        <v/>
      </c>
    </row>
    <row r="997" customFormat="false" ht="12.75" hidden="false" customHeight="false" outlineLevel="0" collapsed="false">
      <c r="A997" s="5" t="n">
        <f aca="false">A996+2</f>
        <v>1990</v>
      </c>
      <c r="B997" s="0" t="str">
        <f aca="false">DEC2HEX(A997)</f>
        <v>7C6</v>
      </c>
      <c r="C997" s="0" t="str">
        <f aca="false">MID(HexString!$A$1,A997*2+1,4)</f>
        <v>0000</v>
      </c>
      <c r="D997" s="5" t="n">
        <f aca="false">IF(HEX2DEC(C997)&lt;32768,HEX2DEC(C997),HEX2DEC(C997)-65536)</f>
        <v>0</v>
      </c>
      <c r="E997" s="6" t="str">
        <f aca="false">VLOOKUP(MOD(A997,108)/2,Params!$A$2:$B$55,2)</f>
        <v>Rim Algo Parameter 4</v>
      </c>
      <c r="F997" s="0" t="str">
        <f aca="false">IF(MOD(A997,108)=0,A997/108,"")</f>
        <v/>
      </c>
    </row>
    <row r="998" customFormat="false" ht="12.75" hidden="false" customHeight="false" outlineLevel="0" collapsed="false">
      <c r="A998" s="5" t="n">
        <f aca="false">A997+2</f>
        <v>1992</v>
      </c>
      <c r="B998" s="0" t="str">
        <f aca="false">DEC2HEX(A998)</f>
        <v>7C8</v>
      </c>
      <c r="C998" s="0" t="str">
        <f aca="false">MID(HexString!$A$1,A998*2+1,4)</f>
        <v>0000</v>
      </c>
      <c r="D998" s="5" t="n">
        <f aca="false">IF(HEX2DEC(C998)&lt;32768,HEX2DEC(C998),HEX2DEC(C998)-65536)</f>
        <v>0</v>
      </c>
      <c r="E998" s="6" t="str">
        <f aca="false">VLOOKUP(MOD(A998,108)/2,Params!$A$2:$B$55,2)</f>
        <v>Rim Algo Parameter 5</v>
      </c>
      <c r="F998" s="0" t="str">
        <f aca="false">IF(MOD(A998,108)=0,A998/108,"")</f>
        <v/>
      </c>
    </row>
    <row r="999" customFormat="false" ht="12.75" hidden="false" customHeight="false" outlineLevel="0" collapsed="false">
      <c r="A999" s="5" t="n">
        <f aca="false">A998+2</f>
        <v>1994</v>
      </c>
      <c r="B999" s="0" t="str">
        <f aca="false">DEC2HEX(A999)</f>
        <v>7CA</v>
      </c>
      <c r="C999" s="0" t="str">
        <f aca="false">MID(HexString!$A$1,A999*2+1,4)</f>
        <v>0000</v>
      </c>
      <c r="D999" s="5" t="n">
        <f aca="false">IF(HEX2DEC(C999)&lt;32768,HEX2DEC(C999),HEX2DEC(C999)-65536)</f>
        <v>0</v>
      </c>
      <c r="E999" s="6" t="str">
        <f aca="false">VLOOKUP(MOD(A999,108)/2,Params!$A$2:$B$55,2)</f>
        <v>Rim Algo Parameter 6</v>
      </c>
      <c r="F999" s="0" t="str">
        <f aca="false">IF(MOD(A999,108)=0,A999/108,"")</f>
        <v/>
      </c>
    </row>
    <row r="1000" customFormat="false" ht="12.75" hidden="false" customHeight="false" outlineLevel="0" collapsed="false">
      <c r="A1000" s="5" t="n">
        <f aca="false">A999+2</f>
        <v>1996</v>
      </c>
      <c r="B1000" s="0" t="str">
        <f aca="false">DEC2HEX(A1000)</f>
        <v>7CC</v>
      </c>
      <c r="C1000" s="0" t="str">
        <f aca="false">MID(HexString!$A$1,A1000*2+1,4)</f>
        <v>0000</v>
      </c>
      <c r="D1000" s="5" t="n">
        <f aca="false">IF(HEX2DEC(C1000)&lt;32768,HEX2DEC(C1000),HEX2DEC(C1000)-65536)</f>
        <v>0</v>
      </c>
      <c r="E1000" s="6" t="str">
        <f aca="false">VLOOKUP(MOD(A1000,108)/2,Params!$A$2:$B$55,2)</f>
        <v>Rim Algo Parameter 7</v>
      </c>
      <c r="F1000" s="0" t="str">
        <f aca="false">IF(MOD(A1000,108)=0,A1000/108,"")</f>
        <v/>
      </c>
    </row>
    <row r="1001" customFormat="false" ht="12.75" hidden="false" customHeight="false" outlineLevel="0" collapsed="false">
      <c r="A1001" s="5" t="n">
        <f aca="false">A1000+2</f>
        <v>1998</v>
      </c>
      <c r="B1001" s="0" t="str">
        <f aca="false">DEC2HEX(A1001)</f>
        <v>7CE</v>
      </c>
      <c r="C1001" s="0" t="str">
        <f aca="false">MID(HexString!$A$1,A1001*2+1,4)</f>
        <v>0000</v>
      </c>
      <c r="D1001" s="5" t="n">
        <f aca="false">IF(HEX2DEC(C1001)&lt;32768,HEX2DEC(C1001),HEX2DEC(C1001)-65536)</f>
        <v>0</v>
      </c>
      <c r="E1001" s="6" t="str">
        <f aca="false">VLOOKUP(MOD(A1001,108)/2,Params!$A$2:$B$55,2)</f>
        <v>Rim Algo Parameter 8</v>
      </c>
      <c r="F1001" s="0" t="str">
        <f aca="false">IF(MOD(A1001,108)=0,A1001/108,"")</f>
        <v/>
      </c>
    </row>
    <row r="1002" customFormat="false" ht="12.75" hidden="false" customHeight="false" outlineLevel="0" collapsed="false">
      <c r="A1002" s="5" t="n">
        <f aca="false">A1001+2</f>
        <v>2000</v>
      </c>
      <c r="B1002" s="0" t="str">
        <f aca="false">DEC2HEX(A1002)</f>
        <v>7D0</v>
      </c>
      <c r="C1002" s="0" t="str">
        <f aca="false">MID(HexString!$A$1,A1002*2+1,4)</f>
        <v>0000</v>
      </c>
      <c r="D1002" s="5" t="n">
        <f aca="false">IF(HEX2DEC(C1002)&lt;32768,HEX2DEC(C1002),HEX2DEC(C1002)-65536)</f>
        <v>0</v>
      </c>
      <c r="E1002" s="6" t="str">
        <f aca="false">VLOOKUP(MOD(A1002,108)/2,Params!$A$2:$B$55,2)</f>
        <v>Head PCM Tune</v>
      </c>
      <c r="F1002" s="0" t="str">
        <f aca="false">IF(MOD(A1002,108)=0,A1002/108,"")</f>
        <v/>
      </c>
    </row>
    <row r="1003" customFormat="false" ht="12.75" hidden="false" customHeight="false" outlineLevel="0" collapsed="false">
      <c r="A1003" s="5" t="n">
        <f aca="false">A1002+2</f>
        <v>2002</v>
      </c>
      <c r="B1003" s="0" t="str">
        <f aca="false">DEC2HEX(A1003)</f>
        <v>7D2</v>
      </c>
      <c r="C1003" s="0" t="str">
        <f aca="false">MID(HexString!$A$1,A1003*2+1,4)</f>
        <v>0000</v>
      </c>
      <c r="D1003" s="5" t="n">
        <f aca="false">IF(HEX2DEC(C1003)&lt;32768,HEX2DEC(C1003),HEX2DEC(C1003)-65536)</f>
        <v>0</v>
      </c>
      <c r="E1003" s="6" t="str">
        <f aca="false">VLOOKUP(MOD(A1003,108)/2,Params!$A$2:$B$55,2)</f>
        <v>Head PCM Decay</v>
      </c>
      <c r="F1003" s="0" t="str">
        <f aca="false">IF(MOD(A1003,108)=0,A1003/108,"")</f>
        <v/>
      </c>
    </row>
    <row r="1004" customFormat="false" ht="12.75" hidden="false" customHeight="false" outlineLevel="0" collapsed="false">
      <c r="A1004" s="5" t="n">
        <f aca="false">A1003+2</f>
        <v>2004</v>
      </c>
      <c r="B1004" s="0" t="str">
        <f aca="false">DEC2HEX(A1004)</f>
        <v>7D4</v>
      </c>
      <c r="C1004" s="0" t="str">
        <f aca="false">MID(HexString!$A$1,A1004*2+1,4)</f>
        <v>0064</v>
      </c>
      <c r="D1004" s="5" t="n">
        <f aca="false">IF(HEX2DEC(C1004)&lt;32768,HEX2DEC(C1004),HEX2DEC(C1004)-65536)</f>
        <v>100</v>
      </c>
      <c r="E1004" s="6" t="str">
        <f aca="false">VLOOKUP(MOD(A1004,108)/2,Params!$A$2:$B$55,2)</f>
        <v>Head PCM Level</v>
      </c>
      <c r="F1004" s="0" t="str">
        <f aca="false">IF(MOD(A1004,108)=0,A1004/108,"")</f>
        <v/>
      </c>
    </row>
    <row r="1005" customFormat="false" ht="12.75" hidden="false" customHeight="false" outlineLevel="0" collapsed="false">
      <c r="A1005" s="5" t="n">
        <f aca="false">A1004+2</f>
        <v>2006</v>
      </c>
      <c r="B1005" s="0" t="str">
        <f aca="false">DEC2HEX(A1005)</f>
        <v>7D6</v>
      </c>
      <c r="C1005" s="0" t="str">
        <f aca="false">MID(HexString!$A$1,A1005*2+1,4)</f>
        <v>0000</v>
      </c>
      <c r="D1005" s="5" t="n">
        <f aca="false">IF(HEX2DEC(C1005)&lt;32768,HEX2DEC(C1005),HEX2DEC(C1005)-65536)</f>
        <v>0</v>
      </c>
      <c r="E1005" s="6" t="str">
        <f aca="false">VLOOKUP(MOD(A1005,108)/2,Params!$A$2:$B$55,2)</f>
        <v>Head PCM Pan</v>
      </c>
      <c r="F1005" s="0" t="str">
        <f aca="false">IF(MOD(A1005,108)=0,A1005/108,"")</f>
        <v/>
      </c>
    </row>
    <row r="1006" customFormat="false" ht="12.75" hidden="false" customHeight="false" outlineLevel="0" collapsed="false">
      <c r="A1006" s="5" t="n">
        <f aca="false">A1005+2</f>
        <v>2008</v>
      </c>
      <c r="B1006" s="0" t="str">
        <f aca="false">DEC2HEX(A1006)</f>
        <v>7D8</v>
      </c>
      <c r="C1006" s="0" t="str">
        <f aca="false">MID(HexString!$A$1,A1006*2+1,4)</f>
        <v>0066</v>
      </c>
      <c r="D1006" s="5" t="n">
        <f aca="false">IF(HEX2DEC(C1006)&lt;32768,HEX2DEC(C1006),HEX2DEC(C1006)-65536)</f>
        <v>102</v>
      </c>
      <c r="E1006" s="6" t="str">
        <f aca="false">VLOOKUP(MOD(A1006,108)/2,Params!$A$2:$B$55,2)</f>
        <v>Head PCM Number</v>
      </c>
      <c r="F1006" s="0" t="str">
        <f aca="false">IF(MOD(A1006,108)=0,A1006/108,"")</f>
        <v/>
      </c>
    </row>
    <row r="1007" customFormat="false" ht="12.75" hidden="false" customHeight="false" outlineLevel="0" collapsed="false">
      <c r="A1007" s="5" t="n">
        <f aca="false">A1006+2</f>
        <v>2010</v>
      </c>
      <c r="B1007" s="0" t="str">
        <f aca="false">DEC2HEX(A1007)</f>
        <v>7DA</v>
      </c>
      <c r="C1007" s="0" t="str">
        <f aca="false">MID(HexString!$A$1,A1007*2+1,4)</f>
        <v>0000</v>
      </c>
      <c r="D1007" s="5" t="n">
        <f aca="false">IF(HEX2DEC(C1007)&lt;32768,HEX2DEC(C1007),HEX2DEC(C1007)-65536)</f>
        <v>0</v>
      </c>
      <c r="E1007" s="6" t="str">
        <f aca="false">VLOOKUP(MOD(A1007,108)/2,Params!$A$2:$B$55,2)</f>
        <v>Head PCM Vel Curve</v>
      </c>
      <c r="F1007" s="0" t="str">
        <f aca="false">IF(MOD(A1007,108)=0,A1007/108,"")</f>
        <v/>
      </c>
    </row>
    <row r="1008" customFormat="false" ht="12.75" hidden="false" customHeight="false" outlineLevel="0" collapsed="false">
      <c r="A1008" s="5" t="n">
        <f aca="false">A1007+2</f>
        <v>2012</v>
      </c>
      <c r="B1008" s="0" t="str">
        <f aca="false">DEC2HEX(A1008)</f>
        <v>7DC</v>
      </c>
      <c r="C1008" s="0" t="str">
        <f aca="false">MID(HexString!$A$1,A1008*2+1,4)</f>
        <v>0000</v>
      </c>
      <c r="D1008" s="5" t="n">
        <f aca="false">IF(HEX2DEC(C1008)&lt;32768,HEX2DEC(C1008),HEX2DEC(C1008)-65536)</f>
        <v>0</v>
      </c>
      <c r="E1008" s="6" t="str">
        <f aca="false">VLOOKUP(MOD(A1008,108)/2,Params!$A$2:$B$55,2)</f>
        <v>Head PCM Pres Curve</v>
      </c>
      <c r="F1008" s="0" t="str">
        <f aca="false">IF(MOD(A1008,108)=0,A1008/108,"")</f>
        <v/>
      </c>
    </row>
    <row r="1009" customFormat="false" ht="12.75" hidden="false" customHeight="false" outlineLevel="0" collapsed="false">
      <c r="A1009" s="5" t="n">
        <f aca="false">A1008+2</f>
        <v>2014</v>
      </c>
      <c r="B1009" s="0" t="str">
        <f aca="false">DEC2HEX(A1009)</f>
        <v>7DE</v>
      </c>
      <c r="C1009" s="0" t="str">
        <f aca="false">MID(HexString!$A$1,A1009*2+1,4)</f>
        <v>0000</v>
      </c>
      <c r="D1009" s="5" t="n">
        <f aca="false">IF(HEX2DEC(C1009)&lt;32768,HEX2DEC(C1009),HEX2DEC(C1009)-65536)</f>
        <v>0</v>
      </c>
      <c r="E1009" s="6" t="str">
        <f aca="false">VLOOKUP(MOD(A1009,108)/2,Params!$A$2:$B$55,2)</f>
        <v>Head PCM Pres Tune</v>
      </c>
      <c r="F1009" s="0" t="str">
        <f aca="false">IF(MOD(A1009,108)=0,A1009/108,"")</f>
        <v/>
      </c>
    </row>
    <row r="1010" customFormat="false" ht="12.75" hidden="false" customHeight="false" outlineLevel="0" collapsed="false">
      <c r="A1010" s="5" t="n">
        <f aca="false">A1009+2</f>
        <v>2016</v>
      </c>
      <c r="B1010" s="0" t="str">
        <f aca="false">DEC2HEX(A1010)</f>
        <v>7E0</v>
      </c>
      <c r="C1010" s="0" t="str">
        <f aca="false">MID(HexString!$A$1,A1010*2+1,4)</f>
        <v>0000</v>
      </c>
      <c r="D1010" s="5" t="n">
        <f aca="false">IF(HEX2DEC(C1010)&lt;32768,HEX2DEC(C1010),HEX2DEC(C1010)-65536)</f>
        <v>0</v>
      </c>
      <c r="E1010" s="6" t="str">
        <f aca="false">VLOOKUP(MOD(A1010,108)/2,Params!$A$2:$B$55,2)</f>
        <v>Head PCM Pres Decay</v>
      </c>
      <c r="F1010" s="0" t="str">
        <f aca="false">IF(MOD(A1010,108)=0,A1010/108,"")</f>
        <v/>
      </c>
    </row>
    <row r="1011" customFormat="false" ht="12.75" hidden="false" customHeight="false" outlineLevel="0" collapsed="false">
      <c r="A1011" s="5" t="n">
        <f aca="false">A1010+2</f>
        <v>2018</v>
      </c>
      <c r="B1011" s="0" t="str">
        <f aca="false">DEC2HEX(A1011)</f>
        <v>7E2</v>
      </c>
      <c r="C1011" s="0" t="str">
        <f aca="false">MID(HexString!$A$1,A1011*2+1,4)</f>
        <v>0000</v>
      </c>
      <c r="D1011" s="5" t="n">
        <f aca="false">IF(HEX2DEC(C1011)&lt;32768,HEX2DEC(C1011),HEX2DEC(C1011)-65536)</f>
        <v>0</v>
      </c>
      <c r="E1011" s="6" t="str">
        <f aca="false">VLOOKUP(MOD(A1011,108)/2,Params!$A$2:$B$55,2)</f>
        <v>Rim PCM Tune</v>
      </c>
      <c r="F1011" s="0" t="str">
        <f aca="false">IF(MOD(A1011,108)=0,A1011/108,"")</f>
        <v/>
      </c>
    </row>
    <row r="1012" customFormat="false" ht="12.75" hidden="false" customHeight="false" outlineLevel="0" collapsed="false">
      <c r="A1012" s="5" t="n">
        <f aca="false">A1011+2</f>
        <v>2020</v>
      </c>
      <c r="B1012" s="0" t="str">
        <f aca="false">DEC2HEX(A1012)</f>
        <v>7E4</v>
      </c>
      <c r="C1012" s="0" t="str">
        <f aca="false">MID(HexString!$A$1,A1012*2+1,4)</f>
        <v>0000</v>
      </c>
      <c r="D1012" s="5" t="n">
        <f aca="false">IF(HEX2DEC(C1012)&lt;32768,HEX2DEC(C1012),HEX2DEC(C1012)-65536)</f>
        <v>0</v>
      </c>
      <c r="E1012" s="6" t="str">
        <f aca="false">VLOOKUP(MOD(A1012,108)/2,Params!$A$2:$B$55,2)</f>
        <v>Rim PCM Decay</v>
      </c>
      <c r="F1012" s="0" t="str">
        <f aca="false">IF(MOD(A1012,108)=0,A1012/108,"")</f>
        <v/>
      </c>
    </row>
    <row r="1013" customFormat="false" ht="12.75" hidden="false" customHeight="false" outlineLevel="0" collapsed="false">
      <c r="A1013" s="5" t="n">
        <f aca="false">A1012+2</f>
        <v>2022</v>
      </c>
      <c r="B1013" s="0" t="str">
        <f aca="false">DEC2HEX(A1013)</f>
        <v>7E6</v>
      </c>
      <c r="C1013" s="0" t="str">
        <f aca="false">MID(HexString!$A$1,A1013*2+1,4)</f>
        <v>0064</v>
      </c>
      <c r="D1013" s="5" t="n">
        <f aca="false">IF(HEX2DEC(C1013)&lt;32768,HEX2DEC(C1013),HEX2DEC(C1013)-65536)</f>
        <v>100</v>
      </c>
      <c r="E1013" s="6" t="str">
        <f aca="false">VLOOKUP(MOD(A1013,108)/2,Params!$A$2:$B$55,2)</f>
        <v>Rim PCM Level</v>
      </c>
      <c r="F1013" s="0" t="str">
        <f aca="false">IF(MOD(A1013,108)=0,A1013/108,"")</f>
        <v/>
      </c>
    </row>
    <row r="1014" customFormat="false" ht="12.75" hidden="false" customHeight="false" outlineLevel="0" collapsed="false">
      <c r="A1014" s="5" t="n">
        <f aca="false">A1013+2</f>
        <v>2024</v>
      </c>
      <c r="B1014" s="0" t="str">
        <f aca="false">DEC2HEX(A1014)</f>
        <v>7E8</v>
      </c>
      <c r="C1014" s="0" t="str">
        <f aca="false">MID(HexString!$A$1,A1014*2+1,4)</f>
        <v>0000</v>
      </c>
      <c r="D1014" s="5" t="n">
        <f aca="false">IF(HEX2DEC(C1014)&lt;32768,HEX2DEC(C1014),HEX2DEC(C1014)-65536)</f>
        <v>0</v>
      </c>
      <c r="E1014" s="6" t="str">
        <f aca="false">VLOOKUP(MOD(A1014,108)/2,Params!$A$2:$B$55,2)</f>
        <v>Rim PCM Pan</v>
      </c>
      <c r="F1014" s="0" t="str">
        <f aca="false">IF(MOD(A1014,108)=0,A1014/108,"")</f>
        <v/>
      </c>
    </row>
    <row r="1015" customFormat="false" ht="12.75" hidden="false" customHeight="false" outlineLevel="0" collapsed="false">
      <c r="A1015" s="5" t="n">
        <f aca="false">A1014+2</f>
        <v>2026</v>
      </c>
      <c r="B1015" s="0" t="str">
        <f aca="false">DEC2HEX(A1015)</f>
        <v>7EA</v>
      </c>
      <c r="C1015" s="0" t="str">
        <f aca="false">MID(HexString!$A$1,A1015*2+1,4)</f>
        <v>0066</v>
      </c>
      <c r="D1015" s="5" t="n">
        <f aca="false">IF(HEX2DEC(C1015)&lt;32768,HEX2DEC(C1015),HEX2DEC(C1015)-65536)</f>
        <v>102</v>
      </c>
      <c r="E1015" s="6" t="str">
        <f aca="false">VLOOKUP(MOD(A1015,108)/2,Params!$A$2:$B$55,2)</f>
        <v>Rim PCM Number</v>
      </c>
      <c r="F1015" s="0" t="str">
        <f aca="false">IF(MOD(A1015,108)=0,A1015/108,"")</f>
        <v/>
      </c>
    </row>
    <row r="1016" customFormat="false" ht="12.75" hidden="false" customHeight="false" outlineLevel="0" collapsed="false">
      <c r="A1016" s="5" t="n">
        <f aca="false">A1015+2</f>
        <v>2028</v>
      </c>
      <c r="B1016" s="0" t="str">
        <f aca="false">DEC2HEX(A1016)</f>
        <v>7EC</v>
      </c>
      <c r="C1016" s="0" t="str">
        <f aca="false">MID(HexString!$A$1,A1016*2+1,4)</f>
        <v>0000</v>
      </c>
      <c r="D1016" s="5" t="n">
        <f aca="false">IF(HEX2DEC(C1016)&lt;32768,HEX2DEC(C1016),HEX2DEC(C1016)-65536)</f>
        <v>0</v>
      </c>
      <c r="E1016" s="6" t="str">
        <f aca="false">VLOOKUP(MOD(A1016,108)/2,Params!$A$2:$B$55,2)</f>
        <v>Rim PCM Vel Curve</v>
      </c>
      <c r="F1016" s="0" t="str">
        <f aca="false">IF(MOD(A1016,108)=0,A1016/108,"")</f>
        <v/>
      </c>
    </row>
    <row r="1017" customFormat="false" ht="12.75" hidden="false" customHeight="false" outlineLevel="0" collapsed="false">
      <c r="A1017" s="5" t="n">
        <f aca="false">A1016+2</f>
        <v>2030</v>
      </c>
      <c r="B1017" s="0" t="str">
        <f aca="false">DEC2HEX(A1017)</f>
        <v>7EE</v>
      </c>
      <c r="C1017" s="0" t="str">
        <f aca="false">MID(HexString!$A$1,A1017*2+1,4)</f>
        <v>0000</v>
      </c>
      <c r="D1017" s="5" t="n">
        <f aca="false">IF(HEX2DEC(C1017)&lt;32768,HEX2DEC(C1017),HEX2DEC(C1017)-65536)</f>
        <v>0</v>
      </c>
      <c r="E1017" s="6" t="str">
        <f aca="false">VLOOKUP(MOD(A1017,108)/2,Params!$A$2:$B$55,2)</f>
        <v>Rim PCM Pres Curve</v>
      </c>
      <c r="F1017" s="0" t="str">
        <f aca="false">IF(MOD(A1017,108)=0,A1017/108,"")</f>
        <v/>
      </c>
    </row>
    <row r="1018" customFormat="false" ht="12.75" hidden="false" customHeight="false" outlineLevel="0" collapsed="false">
      <c r="A1018" s="5" t="n">
        <f aca="false">A1017+2</f>
        <v>2032</v>
      </c>
      <c r="B1018" s="0" t="str">
        <f aca="false">DEC2HEX(A1018)</f>
        <v>7F0</v>
      </c>
      <c r="C1018" s="0" t="str">
        <f aca="false">MID(HexString!$A$1,A1018*2+1,4)</f>
        <v>0000</v>
      </c>
      <c r="D1018" s="5" t="n">
        <f aca="false">IF(HEX2DEC(C1018)&lt;32768,HEX2DEC(C1018),HEX2DEC(C1018)-65536)</f>
        <v>0</v>
      </c>
      <c r="E1018" s="6" t="str">
        <f aca="false">VLOOKUP(MOD(A1018,108)/2,Params!$A$2:$B$55,2)</f>
        <v>Rim PCM Pres Tune</v>
      </c>
      <c r="F1018" s="0" t="str">
        <f aca="false">IF(MOD(A1018,108)=0,A1018/108,"")</f>
        <v/>
      </c>
    </row>
    <row r="1019" customFormat="false" ht="12.75" hidden="false" customHeight="false" outlineLevel="0" collapsed="false">
      <c r="A1019" s="5" t="n">
        <f aca="false">A1018+2</f>
        <v>2034</v>
      </c>
      <c r="B1019" s="0" t="str">
        <f aca="false">DEC2HEX(A1019)</f>
        <v>7F2</v>
      </c>
      <c r="C1019" s="0" t="str">
        <f aca="false">MID(HexString!$A$1,A1019*2+1,4)</f>
        <v>0000</v>
      </c>
      <c r="D1019" s="5" t="n">
        <f aca="false">IF(HEX2DEC(C1019)&lt;32768,HEX2DEC(C1019),HEX2DEC(C1019)-65536)</f>
        <v>0</v>
      </c>
      <c r="E1019" s="6" t="str">
        <f aca="false">VLOOKUP(MOD(A1019,108)/2,Params!$A$2:$B$55,2)</f>
        <v>Rim PCM Pres Decay</v>
      </c>
      <c r="F1019" s="0" t="str">
        <f aca="false">IF(MOD(A1019,108)=0,A1019/108,"")</f>
        <v/>
      </c>
    </row>
    <row r="1020" customFormat="false" ht="12.75" hidden="false" customHeight="false" outlineLevel="0" collapsed="false">
      <c r="A1020" s="5" t="n">
        <f aca="false">A1019+2</f>
        <v>2036</v>
      </c>
      <c r="B1020" s="0" t="str">
        <f aca="false">DEC2HEX(A1020)</f>
        <v>7F4</v>
      </c>
      <c r="C1020" s="0" t="str">
        <f aca="false">MID(HexString!$A$1,A1020*2+1,4)</f>
        <v>0004</v>
      </c>
      <c r="D1020" s="5" t="n">
        <f aca="false">IF(HEX2DEC(C1020)&lt;32768,HEX2DEC(C1020),HEX2DEC(C1020)-65536)</f>
        <v>4</v>
      </c>
      <c r="E1020" s="6" t="str">
        <f aca="false">VLOOKUP(MOD(A1020,108)/2,Params!$A$2:$B$55,2)</f>
        <v>Reverb Type</v>
      </c>
      <c r="F1020" s="0" t="str">
        <f aca="false">IF(MOD(A1020,108)=0,A1020/108,"")</f>
        <v/>
      </c>
    </row>
    <row r="1021" customFormat="false" ht="12.75" hidden="false" customHeight="false" outlineLevel="0" collapsed="false">
      <c r="A1021" s="5" t="n">
        <f aca="false">A1020+2</f>
        <v>2038</v>
      </c>
      <c r="B1021" s="0" t="str">
        <f aca="false">DEC2HEX(A1021)</f>
        <v>7F6</v>
      </c>
      <c r="C1021" s="0" t="str">
        <f aca="false">MID(HexString!$A$1,A1021*2+1,4)</f>
        <v>0012</v>
      </c>
      <c r="D1021" s="5" t="n">
        <f aca="false">IF(HEX2DEC(C1021)&lt;32768,HEX2DEC(C1021),HEX2DEC(C1021)-65536)</f>
        <v>18</v>
      </c>
      <c r="E1021" s="6" t="str">
        <f aca="false">VLOOKUP(MOD(A1021,108)/2,Params!$A$2:$B$55,2)</f>
        <v>Reverb Balance</v>
      </c>
      <c r="F1021" s="0" t="str">
        <f aca="false">IF(MOD(A1021,108)=0,A1021/108,"")</f>
        <v/>
      </c>
    </row>
    <row r="1022" customFormat="false" ht="12.75" hidden="false" customHeight="false" outlineLevel="0" collapsed="false">
      <c r="A1022" s="5" t="n">
        <f aca="false">A1021+2</f>
        <v>2040</v>
      </c>
      <c r="B1022" s="0" t="str">
        <f aca="false">DEC2HEX(A1022)</f>
        <v>7F8</v>
      </c>
      <c r="C1022" s="0" t="str">
        <f aca="false">MID(HexString!$A$1,A1022*2+1,4)</f>
        <v>0021</v>
      </c>
      <c r="D1022" s="5" t="n">
        <f aca="false">IF(HEX2DEC(C1022)&lt;32768,HEX2DEC(C1022),HEX2DEC(C1022)-65536)</f>
        <v>33</v>
      </c>
      <c r="E1022" s="6" t="str">
        <f aca="false">VLOOKUP(MOD(A1022,108)/2,Params!$A$2:$B$55,2)</f>
        <v>Reverb Depth</v>
      </c>
      <c r="F1022" s="0" t="str">
        <f aca="false">IF(MOD(A1022,108)=0,A1022/108,"")</f>
        <v/>
      </c>
    </row>
    <row r="1023" customFormat="false" ht="12.75" hidden="false" customHeight="false" outlineLevel="0" collapsed="false">
      <c r="A1023" s="5" t="n">
        <f aca="false">A1022+2</f>
        <v>2042</v>
      </c>
      <c r="B1023" s="0" t="str">
        <f aca="false">DEC2HEX(A1023)</f>
        <v>7FA</v>
      </c>
      <c r="C1023" s="0" t="str">
        <f aca="false">MID(HexString!$A$1,A1023*2+1,4)</f>
        <v>0019</v>
      </c>
      <c r="D1023" s="5" t="n">
        <f aca="false">IF(HEX2DEC(C1023)&lt;32768,HEX2DEC(C1023),HEX2DEC(C1023)-65536)</f>
        <v>25</v>
      </c>
      <c r="E1023" s="6" t="str">
        <f aca="false">VLOOKUP(MOD(A1023,108)/2,Params!$A$2:$B$55,2)</f>
        <v>Reverb Hi Damp</v>
      </c>
      <c r="F1023" s="0" t="str">
        <f aca="false">IF(MOD(A1023,108)=0,A1023/108,"")</f>
        <v/>
      </c>
    </row>
    <row r="1024" customFormat="false" ht="12.75" hidden="false" customHeight="false" outlineLevel="0" collapsed="false">
      <c r="A1024" s="5" t="n">
        <f aca="false">A1023+2</f>
        <v>2044</v>
      </c>
      <c r="B1024" s="0" t="str">
        <f aca="false">DEC2HEX(A1024)</f>
        <v>7FC</v>
      </c>
      <c r="C1024" s="0" t="str">
        <f aca="false">MID(HexString!$A$1,A1024*2+1,4)</f>
        <v>0000</v>
      </c>
      <c r="D1024" s="5" t="n">
        <f aca="false">IF(HEX2DEC(C1024)&lt;32768,HEX2DEC(C1024),HEX2DEC(C1024)-65536)</f>
        <v>0</v>
      </c>
      <c r="E1024" s="6" t="str">
        <f aca="false">VLOOKUP(MOD(A1024,108)/2,Params!$A$2:$B$55,2)</f>
        <v>Delay Feedback</v>
      </c>
      <c r="F1024" s="0" t="str">
        <f aca="false">IF(MOD(A1024,108)=0,A1024/108,"")</f>
        <v/>
      </c>
    </row>
    <row r="1025" customFormat="false" ht="12.75" hidden="false" customHeight="false" outlineLevel="0" collapsed="false">
      <c r="A1025" s="5" t="n">
        <f aca="false">A1024+2</f>
        <v>2046</v>
      </c>
      <c r="B1025" s="0" t="str">
        <f aca="false">DEC2HEX(A1025)</f>
        <v>7FE</v>
      </c>
      <c r="C1025" s="0" t="str">
        <f aca="false">MID(HexString!$A$1,A1025*2+1,4)</f>
        <v>0000</v>
      </c>
      <c r="D1025" s="5" t="n">
        <f aca="false">IF(HEX2DEC(C1025)&lt;32768,HEX2DEC(C1025),HEX2DEC(C1025)-65536)</f>
        <v>0</v>
      </c>
      <c r="E1025" s="6" t="str">
        <f aca="false">VLOOKUP(MOD(A1025,108)/2,Params!$A$2:$B$55,2)</f>
        <v>Delay Balance</v>
      </c>
      <c r="F1025" s="0" t="str">
        <f aca="false">IF(MOD(A1025,108)=0,A1025/108,"")</f>
        <v/>
      </c>
    </row>
    <row r="1026" customFormat="false" ht="12.75" hidden="false" customHeight="false" outlineLevel="0" collapsed="false">
      <c r="A1026" s="5" t="n">
        <f aca="false">A1025+2</f>
        <v>2048</v>
      </c>
      <c r="B1026" s="0" t="str">
        <f aca="false">DEC2HEX(A1026)</f>
        <v>800</v>
      </c>
      <c r="C1026" s="0" t="str">
        <f aca="false">MID(HexString!$A$1,A1026*2+1,4)</f>
        <v>0000</v>
      </c>
      <c r="D1026" s="5" t="n">
        <f aca="false">IF(HEX2DEC(C1026)&lt;32768,HEX2DEC(C1026),HEX2DEC(C1026)-65536)</f>
        <v>0</v>
      </c>
      <c r="E1026" s="6" t="str">
        <f aca="false">VLOOKUP(MOD(A1026,108)/2,Params!$A$2:$B$55,2)</f>
        <v>Delay Time</v>
      </c>
      <c r="F1026" s="0" t="str">
        <f aca="false">IF(MOD(A1026,108)=0,A1026/108,"")</f>
        <v/>
      </c>
    </row>
    <row r="1027" customFormat="false" ht="12.75" hidden="false" customHeight="false" outlineLevel="0" collapsed="false">
      <c r="A1027" s="5" t="n">
        <f aca="false">A1026+2</f>
        <v>2050</v>
      </c>
      <c r="B1027" s="0" t="str">
        <f aca="false">DEC2HEX(A1027)</f>
        <v>802</v>
      </c>
      <c r="C1027" s="0" t="str">
        <f aca="false">MID(HexString!$A$1,A1027*2+1,4)</f>
        <v>0000</v>
      </c>
      <c r="D1027" s="5" t="n">
        <f aca="false">IF(HEX2DEC(C1027)&lt;32768,HEX2DEC(C1027),HEX2DEC(C1027)-65536)</f>
        <v>0</v>
      </c>
      <c r="E1027" s="6" t="str">
        <f aca="false">VLOOKUP(MOD(A1027,108)/2,Params!$A$2:$B$55,2)</f>
        <v>Delay Hi Damp</v>
      </c>
      <c r="F1027" s="0" t="str">
        <f aca="false">IF(MOD(A1027,108)=0,A1027/108,"")</f>
        <v/>
      </c>
    </row>
    <row r="1028" customFormat="false" ht="12.75" hidden="false" customHeight="false" outlineLevel="0" collapsed="false">
      <c r="A1028" s="5" t="n">
        <f aca="false">A1027+2</f>
        <v>2052</v>
      </c>
      <c r="B1028" s="0" t="str">
        <f aca="false">DEC2HEX(A1028)</f>
        <v>804</v>
      </c>
      <c r="C1028" s="0" t="str">
        <f aca="false">MID(HexString!$A$1,A1028*2+1,4)</f>
        <v>0003</v>
      </c>
      <c r="D1028" s="5" t="n">
        <f aca="false">IF(HEX2DEC(C1028)&lt;32768,HEX2DEC(C1028),HEX2DEC(C1028)-65536)</f>
        <v>3</v>
      </c>
      <c r="E1028" s="6" t="str">
        <f aca="false">VLOOKUP(MOD(A1028,108)/2,Params!$A$2:$B$55,2)</f>
        <v>Head Algo Pres Curve</v>
      </c>
      <c r="F1028" s="5" t="n">
        <f aca="false">IF(MOD(A1028,108)=0,A1028/108,"")</f>
        <v>19</v>
      </c>
    </row>
    <row r="1029" customFormat="false" ht="12.75" hidden="false" customHeight="false" outlineLevel="0" collapsed="false">
      <c r="A1029" s="5" t="n">
        <f aca="false">A1028+2</f>
        <v>2054</v>
      </c>
      <c r="B1029" s="0" t="str">
        <f aca="false">DEC2HEX(A1029)</f>
        <v>806</v>
      </c>
      <c r="C1029" s="0" t="str">
        <f aca="false">MID(HexString!$A$1,A1029*2+1,4)</f>
        <v>0000</v>
      </c>
      <c r="D1029" s="5" t="n">
        <f aca="false">IF(HEX2DEC(C1029)&lt;32768,HEX2DEC(C1029),HEX2DEC(C1029)-65536)</f>
        <v>0</v>
      </c>
      <c r="E1029" s="6" t="str">
        <f aca="false">VLOOKUP(MOD(A1029,108)/2,Params!$A$2:$B$55,2)</f>
        <v>Pre EQ</v>
      </c>
      <c r="F1029" s="0" t="str">
        <f aca="false">IF(MOD(A1029,108)=0,A1029/108,"")</f>
        <v/>
      </c>
    </row>
    <row r="1030" customFormat="false" ht="12.75" hidden="false" customHeight="false" outlineLevel="0" collapsed="false">
      <c r="A1030" s="5" t="n">
        <f aca="false">A1029+2</f>
        <v>2056</v>
      </c>
      <c r="B1030" s="0" t="str">
        <f aca="false">DEC2HEX(A1030)</f>
        <v>808</v>
      </c>
      <c r="C1030" s="0" t="str">
        <f aca="false">MID(HexString!$A$1,A1030*2+1,4)</f>
        <v>0032</v>
      </c>
      <c r="D1030" s="5" t="n">
        <f aca="false">IF(HEX2DEC(C1030)&lt;32768,HEX2DEC(C1030),HEX2DEC(C1030)-65536)</f>
        <v>50</v>
      </c>
      <c r="E1030" s="6" t="str">
        <f aca="false">VLOOKUP(MOD(A1030,108)/2,Params!$A$2:$B$55,2)</f>
        <v>Head Algo Tune</v>
      </c>
      <c r="F1030" s="0" t="str">
        <f aca="false">IF(MOD(A1030,108)=0,A1030/108,"")</f>
        <v/>
      </c>
    </row>
    <row r="1031" customFormat="false" ht="12.75" hidden="false" customHeight="false" outlineLevel="0" collapsed="false">
      <c r="A1031" s="5" t="n">
        <f aca="false">A1030+2</f>
        <v>2058</v>
      </c>
      <c r="B1031" s="0" t="str">
        <f aca="false">DEC2HEX(A1031)</f>
        <v>80A</v>
      </c>
      <c r="C1031" s="0" t="str">
        <f aca="false">MID(HexString!$A$1,A1031*2+1,4)</f>
        <v>0028</v>
      </c>
      <c r="D1031" s="5" t="n">
        <f aca="false">IF(HEX2DEC(C1031)&lt;32768,HEX2DEC(C1031),HEX2DEC(C1031)-65536)</f>
        <v>40</v>
      </c>
      <c r="E1031" s="6" t="str">
        <f aca="false">VLOOKUP(MOD(A1031,108)/2,Params!$A$2:$B$55,2)</f>
        <v>Head Algo Decay</v>
      </c>
      <c r="F1031" s="0" t="str">
        <f aca="false">IF(MOD(A1031,108)=0,A1031/108,"")</f>
        <v/>
      </c>
    </row>
    <row r="1032" customFormat="false" ht="12.75" hidden="false" customHeight="false" outlineLevel="0" collapsed="false">
      <c r="A1032" s="5" t="n">
        <f aca="false">A1031+2</f>
        <v>2060</v>
      </c>
      <c r="B1032" s="0" t="str">
        <f aca="false">DEC2HEX(A1032)</f>
        <v>80C</v>
      </c>
      <c r="C1032" s="0" t="str">
        <f aca="false">MID(HexString!$A$1,A1032*2+1,4)</f>
        <v>0064</v>
      </c>
      <c r="D1032" s="5" t="n">
        <f aca="false">IF(HEX2DEC(C1032)&lt;32768,HEX2DEC(C1032),HEX2DEC(C1032)-65536)</f>
        <v>100</v>
      </c>
      <c r="E1032" s="6" t="str">
        <f aca="false">VLOOKUP(MOD(A1032,108)/2,Params!$A$2:$B$55,2)</f>
        <v>Head Algo Level</v>
      </c>
      <c r="F1032" s="0" t="str">
        <f aca="false">IF(MOD(A1032,108)=0,A1032/108,"")</f>
        <v/>
      </c>
    </row>
    <row r="1033" customFormat="false" ht="12.75" hidden="false" customHeight="false" outlineLevel="0" collapsed="false">
      <c r="A1033" s="5" t="n">
        <f aca="false">A1032+2</f>
        <v>2062</v>
      </c>
      <c r="B1033" s="0" t="str">
        <f aca="false">DEC2HEX(A1033)</f>
        <v>80E</v>
      </c>
      <c r="C1033" s="0" t="str">
        <f aca="false">MID(HexString!$A$1,A1033*2+1,4)</f>
        <v>0000</v>
      </c>
      <c r="D1033" s="5" t="n">
        <f aca="false">IF(HEX2DEC(C1033)&lt;32768,HEX2DEC(C1033),HEX2DEC(C1033)-65536)</f>
        <v>0</v>
      </c>
      <c r="E1033" s="6" t="str">
        <f aca="false">VLOOKUP(MOD(A1033,108)/2,Params!$A$2:$B$55,2)</f>
        <v>Head Algo Pan</v>
      </c>
      <c r="F1033" s="0" t="str">
        <f aca="false">IF(MOD(A1033,108)=0,A1033/108,"")</f>
        <v/>
      </c>
    </row>
    <row r="1034" customFormat="false" ht="12.75" hidden="false" customHeight="false" outlineLevel="0" collapsed="false">
      <c r="A1034" s="5" t="n">
        <f aca="false">A1033+2</f>
        <v>2064</v>
      </c>
      <c r="B1034" s="0" t="str">
        <f aca="false">DEC2HEX(A1034)</f>
        <v>810</v>
      </c>
      <c r="C1034" s="0" t="str">
        <f aca="false">MID(HexString!$A$1,A1034*2+1,4)</f>
        <v>001B</v>
      </c>
      <c r="D1034" s="5" t="n">
        <f aca="false">IF(HEX2DEC(C1034)&lt;32768,HEX2DEC(C1034),HEX2DEC(C1034)-65536)</f>
        <v>27</v>
      </c>
      <c r="E1034" s="6" t="str">
        <f aca="false">VLOOKUP(MOD(A1034,108)/2,Params!$A$2:$B$55,2)</f>
        <v>Head Algo Number</v>
      </c>
      <c r="F1034" s="0" t="str">
        <f aca="false">IF(MOD(A1034,108)=0,A1034/108,"")</f>
        <v/>
      </c>
    </row>
    <row r="1035" customFormat="false" ht="12.75" hidden="false" customHeight="false" outlineLevel="0" collapsed="false">
      <c r="A1035" s="5" t="n">
        <f aca="false">A1034+2</f>
        <v>2066</v>
      </c>
      <c r="B1035" s="0" t="str">
        <f aca="false">DEC2HEX(A1035)</f>
        <v>812</v>
      </c>
      <c r="C1035" s="0" t="str">
        <f aca="false">MID(HexString!$A$1,A1035*2+1,4)</f>
        <v>001E</v>
      </c>
      <c r="D1035" s="5" t="n">
        <f aca="false">IF(HEX2DEC(C1035)&lt;32768,HEX2DEC(C1035),HEX2DEC(C1035)-65536)</f>
        <v>30</v>
      </c>
      <c r="E1035" s="6" t="str">
        <f aca="false">VLOOKUP(MOD(A1035,108)/2,Params!$A$2:$B$55,2)</f>
        <v>Head Algo Parameter 1</v>
      </c>
      <c r="F1035" s="0" t="str">
        <f aca="false">IF(MOD(A1035,108)=0,A1035/108,"")</f>
        <v/>
      </c>
    </row>
    <row r="1036" customFormat="false" ht="12.75" hidden="false" customHeight="false" outlineLevel="0" collapsed="false">
      <c r="A1036" s="5" t="n">
        <f aca="false">A1035+2</f>
        <v>2068</v>
      </c>
      <c r="B1036" s="0" t="str">
        <f aca="false">DEC2HEX(A1036)</f>
        <v>814</v>
      </c>
      <c r="C1036" s="0" t="str">
        <f aca="false">MID(HexString!$A$1,A1036*2+1,4)</f>
        <v>0000</v>
      </c>
      <c r="D1036" s="5" t="n">
        <f aca="false">IF(HEX2DEC(C1036)&lt;32768,HEX2DEC(C1036),HEX2DEC(C1036)-65536)</f>
        <v>0</v>
      </c>
      <c r="E1036" s="6" t="str">
        <f aca="false">VLOOKUP(MOD(A1036,108)/2,Params!$A$2:$B$55,2)</f>
        <v>Head Algo Parameter 2</v>
      </c>
      <c r="F1036" s="0" t="str">
        <f aca="false">IF(MOD(A1036,108)=0,A1036/108,"")</f>
        <v/>
      </c>
    </row>
    <row r="1037" customFormat="false" ht="12.75" hidden="false" customHeight="false" outlineLevel="0" collapsed="false">
      <c r="A1037" s="5" t="n">
        <f aca="false">A1036+2</f>
        <v>2070</v>
      </c>
      <c r="B1037" s="0" t="str">
        <f aca="false">DEC2HEX(A1037)</f>
        <v>816</v>
      </c>
      <c r="C1037" s="0" t="str">
        <f aca="false">MID(HexString!$A$1,A1037*2+1,4)</f>
        <v>0000</v>
      </c>
      <c r="D1037" s="5" t="n">
        <f aca="false">IF(HEX2DEC(C1037)&lt;32768,HEX2DEC(C1037),HEX2DEC(C1037)-65536)</f>
        <v>0</v>
      </c>
      <c r="E1037" s="6" t="str">
        <f aca="false">VLOOKUP(MOD(A1037,108)/2,Params!$A$2:$B$55,2)</f>
        <v>Head Algo Parameter 3</v>
      </c>
      <c r="F1037" s="0" t="str">
        <f aca="false">IF(MOD(A1037,108)=0,A1037/108,"")</f>
        <v/>
      </c>
    </row>
    <row r="1038" customFormat="false" ht="12.75" hidden="false" customHeight="false" outlineLevel="0" collapsed="false">
      <c r="A1038" s="5" t="n">
        <f aca="false">A1037+2</f>
        <v>2072</v>
      </c>
      <c r="B1038" s="0" t="str">
        <f aca="false">DEC2HEX(A1038)</f>
        <v>818</v>
      </c>
      <c r="C1038" s="0" t="str">
        <f aca="false">MID(HexString!$A$1,A1038*2+1,4)</f>
        <v>0000</v>
      </c>
      <c r="D1038" s="5" t="n">
        <f aca="false">IF(HEX2DEC(C1038)&lt;32768,HEX2DEC(C1038),HEX2DEC(C1038)-65536)</f>
        <v>0</v>
      </c>
      <c r="E1038" s="6" t="str">
        <f aca="false">VLOOKUP(MOD(A1038,108)/2,Params!$A$2:$B$55,2)</f>
        <v>Head Algo Parameter 4</v>
      </c>
      <c r="F1038" s="0" t="str">
        <f aca="false">IF(MOD(A1038,108)=0,A1038/108,"")</f>
        <v/>
      </c>
    </row>
    <row r="1039" customFormat="false" ht="12.75" hidden="false" customHeight="false" outlineLevel="0" collapsed="false">
      <c r="A1039" s="5" t="n">
        <f aca="false">A1038+2</f>
        <v>2074</v>
      </c>
      <c r="B1039" s="0" t="str">
        <f aca="false">DEC2HEX(A1039)</f>
        <v>81A</v>
      </c>
      <c r="C1039" s="0" t="str">
        <f aca="false">MID(HexString!$A$1,A1039*2+1,4)</f>
        <v>0036</v>
      </c>
      <c r="D1039" s="5" t="n">
        <f aca="false">IF(HEX2DEC(C1039)&lt;32768,HEX2DEC(C1039),HEX2DEC(C1039)-65536)</f>
        <v>54</v>
      </c>
      <c r="E1039" s="6" t="str">
        <f aca="false">VLOOKUP(MOD(A1039,108)/2,Params!$A$2:$B$55,2)</f>
        <v>Head Algo Parameter 5</v>
      </c>
      <c r="F1039" s="0" t="str">
        <f aca="false">IF(MOD(A1039,108)=0,A1039/108,"")</f>
        <v/>
      </c>
    </row>
    <row r="1040" customFormat="false" ht="12.75" hidden="false" customHeight="false" outlineLevel="0" collapsed="false">
      <c r="A1040" s="5" t="n">
        <f aca="false">A1039+2</f>
        <v>2076</v>
      </c>
      <c r="B1040" s="0" t="str">
        <f aca="false">DEC2HEX(A1040)</f>
        <v>81C</v>
      </c>
      <c r="C1040" s="0" t="str">
        <f aca="false">MID(HexString!$A$1,A1040*2+1,4)</f>
        <v>0032</v>
      </c>
      <c r="D1040" s="5" t="n">
        <f aca="false">IF(HEX2DEC(C1040)&lt;32768,HEX2DEC(C1040),HEX2DEC(C1040)-65536)</f>
        <v>50</v>
      </c>
      <c r="E1040" s="6" t="str">
        <f aca="false">VLOOKUP(MOD(A1040,108)/2,Params!$A$2:$B$55,2)</f>
        <v>Head Algo Parameter 6</v>
      </c>
      <c r="F1040" s="0" t="str">
        <f aca="false">IF(MOD(A1040,108)=0,A1040/108,"")</f>
        <v/>
      </c>
    </row>
    <row r="1041" customFormat="false" ht="12.75" hidden="false" customHeight="false" outlineLevel="0" collapsed="false">
      <c r="A1041" s="5" t="n">
        <f aca="false">A1040+2</f>
        <v>2078</v>
      </c>
      <c r="B1041" s="0" t="str">
        <f aca="false">DEC2HEX(A1041)</f>
        <v>81E</v>
      </c>
      <c r="C1041" s="0" t="str">
        <f aca="false">MID(HexString!$A$1,A1041*2+1,4)</f>
        <v>0030</v>
      </c>
      <c r="D1041" s="5" t="n">
        <f aca="false">IF(HEX2DEC(C1041)&lt;32768,HEX2DEC(C1041),HEX2DEC(C1041)-65536)</f>
        <v>48</v>
      </c>
      <c r="E1041" s="6" t="str">
        <f aca="false">VLOOKUP(MOD(A1041,108)/2,Params!$A$2:$B$55,2)</f>
        <v>Head Algo Parameter 7</v>
      </c>
      <c r="F1041" s="0" t="str">
        <f aca="false">IF(MOD(A1041,108)=0,A1041/108,"")</f>
        <v/>
      </c>
    </row>
    <row r="1042" customFormat="false" ht="12.75" hidden="false" customHeight="false" outlineLevel="0" collapsed="false">
      <c r="A1042" s="5" t="n">
        <f aca="false">A1041+2</f>
        <v>2080</v>
      </c>
      <c r="B1042" s="0" t="str">
        <f aca="false">DEC2HEX(A1042)</f>
        <v>820</v>
      </c>
      <c r="C1042" s="0" t="str">
        <f aca="false">MID(HexString!$A$1,A1042*2+1,4)</f>
        <v>0018</v>
      </c>
      <c r="D1042" s="5" t="n">
        <f aca="false">IF(HEX2DEC(C1042)&lt;32768,HEX2DEC(C1042),HEX2DEC(C1042)-65536)</f>
        <v>24</v>
      </c>
      <c r="E1042" s="6" t="str">
        <f aca="false">VLOOKUP(MOD(A1042,108)/2,Params!$A$2:$B$55,2)</f>
        <v>Head Algo Parameter 8</v>
      </c>
      <c r="F1042" s="0" t="str">
        <f aca="false">IF(MOD(A1042,108)=0,A1042/108,"")</f>
        <v/>
      </c>
    </row>
    <row r="1043" customFormat="false" ht="12.75" hidden="false" customHeight="false" outlineLevel="0" collapsed="false">
      <c r="A1043" s="5" t="n">
        <f aca="false">A1042+2</f>
        <v>2082</v>
      </c>
      <c r="B1043" s="0" t="str">
        <f aca="false">DEC2HEX(A1043)</f>
        <v>822</v>
      </c>
      <c r="C1043" s="0" t="str">
        <f aca="false">MID(HexString!$A$1,A1043*2+1,4)</f>
        <v>0000</v>
      </c>
      <c r="D1043" s="5" t="n">
        <f aca="false">IF(HEX2DEC(C1043)&lt;32768,HEX2DEC(C1043),HEX2DEC(C1043)-65536)</f>
        <v>0</v>
      </c>
      <c r="E1043" s="6" t="str">
        <f aca="false">VLOOKUP(MOD(A1043,108)/2,Params!$A$2:$B$55,2)</f>
        <v>Rim Algo Tune</v>
      </c>
      <c r="F1043" s="0" t="str">
        <f aca="false">IF(MOD(A1043,108)=0,A1043/108,"")</f>
        <v/>
      </c>
    </row>
    <row r="1044" customFormat="false" ht="12.75" hidden="false" customHeight="false" outlineLevel="0" collapsed="false">
      <c r="A1044" s="5" t="n">
        <f aca="false">A1043+2</f>
        <v>2084</v>
      </c>
      <c r="B1044" s="0" t="str">
        <f aca="false">DEC2HEX(A1044)</f>
        <v>824</v>
      </c>
      <c r="C1044" s="0" t="str">
        <f aca="false">MID(HexString!$A$1,A1044*2+1,4)</f>
        <v>0000</v>
      </c>
      <c r="D1044" s="5" t="n">
        <f aca="false">IF(HEX2DEC(C1044)&lt;32768,HEX2DEC(C1044),HEX2DEC(C1044)-65536)</f>
        <v>0</v>
      </c>
      <c r="E1044" s="6" t="str">
        <f aca="false">VLOOKUP(MOD(A1044,108)/2,Params!$A$2:$B$55,2)</f>
        <v>Rim Algo Decay</v>
      </c>
      <c r="F1044" s="0" t="str">
        <f aca="false">IF(MOD(A1044,108)=0,A1044/108,"")</f>
        <v/>
      </c>
    </row>
    <row r="1045" customFormat="false" ht="12.75" hidden="false" customHeight="false" outlineLevel="0" collapsed="false">
      <c r="A1045" s="5" t="n">
        <f aca="false">A1044+2</f>
        <v>2086</v>
      </c>
      <c r="B1045" s="0" t="str">
        <f aca="false">DEC2HEX(A1045)</f>
        <v>826</v>
      </c>
      <c r="C1045" s="0" t="str">
        <f aca="false">MID(HexString!$A$1,A1045*2+1,4)</f>
        <v>0064</v>
      </c>
      <c r="D1045" s="5" t="n">
        <f aca="false">IF(HEX2DEC(C1045)&lt;32768,HEX2DEC(C1045),HEX2DEC(C1045)-65536)</f>
        <v>100</v>
      </c>
      <c r="E1045" s="6" t="str">
        <f aca="false">VLOOKUP(MOD(A1045,108)/2,Params!$A$2:$B$55,2)</f>
        <v>Rim Algo Level</v>
      </c>
      <c r="F1045" s="0" t="str">
        <f aca="false">IF(MOD(A1045,108)=0,A1045/108,"")</f>
        <v/>
      </c>
    </row>
    <row r="1046" customFormat="false" ht="12.75" hidden="false" customHeight="false" outlineLevel="0" collapsed="false">
      <c r="A1046" s="5" t="n">
        <f aca="false">A1045+2</f>
        <v>2088</v>
      </c>
      <c r="B1046" s="0" t="str">
        <f aca="false">DEC2HEX(A1046)</f>
        <v>828</v>
      </c>
      <c r="C1046" s="0" t="str">
        <f aca="false">MID(HexString!$A$1,A1046*2+1,4)</f>
        <v>0000</v>
      </c>
      <c r="D1046" s="5" t="n">
        <f aca="false">IF(HEX2DEC(C1046)&lt;32768,HEX2DEC(C1046),HEX2DEC(C1046)-65536)</f>
        <v>0</v>
      </c>
      <c r="E1046" s="6" t="str">
        <f aca="false">VLOOKUP(MOD(A1046,108)/2,Params!$A$2:$B$55,2)</f>
        <v>Rim Algo Pan</v>
      </c>
      <c r="F1046" s="0" t="str">
        <f aca="false">IF(MOD(A1046,108)=0,A1046/108,"")</f>
        <v/>
      </c>
    </row>
    <row r="1047" customFormat="false" ht="12.75" hidden="false" customHeight="false" outlineLevel="0" collapsed="false">
      <c r="A1047" s="5" t="n">
        <f aca="false">A1046+2</f>
        <v>2090</v>
      </c>
      <c r="B1047" s="0" t="str">
        <f aca="false">DEC2HEX(A1047)</f>
        <v>82A</v>
      </c>
      <c r="C1047" s="0" t="str">
        <f aca="false">MID(HexString!$A$1,A1047*2+1,4)</f>
        <v>0000</v>
      </c>
      <c r="D1047" s="5" t="n">
        <f aca="false">IF(HEX2DEC(C1047)&lt;32768,HEX2DEC(C1047),HEX2DEC(C1047)-65536)</f>
        <v>0</v>
      </c>
      <c r="E1047" s="6" t="str">
        <f aca="false">VLOOKUP(MOD(A1047,108)/2,Params!$A$2:$B$55,2)</f>
        <v>Rim Algo Number</v>
      </c>
      <c r="F1047" s="0" t="str">
        <f aca="false">IF(MOD(A1047,108)=0,A1047/108,"")</f>
        <v/>
      </c>
    </row>
    <row r="1048" customFormat="false" ht="12.75" hidden="false" customHeight="false" outlineLevel="0" collapsed="false">
      <c r="A1048" s="5" t="n">
        <f aca="false">A1047+2</f>
        <v>2092</v>
      </c>
      <c r="B1048" s="0" t="str">
        <f aca="false">DEC2HEX(A1048)</f>
        <v>82C</v>
      </c>
      <c r="C1048" s="0" t="str">
        <f aca="false">MID(HexString!$A$1,A1048*2+1,4)</f>
        <v>0000</v>
      </c>
      <c r="D1048" s="5" t="n">
        <f aca="false">IF(HEX2DEC(C1048)&lt;32768,HEX2DEC(C1048),HEX2DEC(C1048)-65536)</f>
        <v>0</v>
      </c>
      <c r="E1048" s="6" t="str">
        <f aca="false">VLOOKUP(MOD(A1048,108)/2,Params!$A$2:$B$55,2)</f>
        <v>Rim Algo Parameter 1</v>
      </c>
      <c r="F1048" s="0" t="str">
        <f aca="false">IF(MOD(A1048,108)=0,A1048/108,"")</f>
        <v/>
      </c>
    </row>
    <row r="1049" customFormat="false" ht="12.75" hidden="false" customHeight="false" outlineLevel="0" collapsed="false">
      <c r="A1049" s="5" t="n">
        <f aca="false">A1048+2</f>
        <v>2094</v>
      </c>
      <c r="B1049" s="0" t="str">
        <f aca="false">DEC2HEX(A1049)</f>
        <v>82E</v>
      </c>
      <c r="C1049" s="0" t="str">
        <f aca="false">MID(HexString!$A$1,A1049*2+1,4)</f>
        <v>0000</v>
      </c>
      <c r="D1049" s="5" t="n">
        <f aca="false">IF(HEX2DEC(C1049)&lt;32768,HEX2DEC(C1049),HEX2DEC(C1049)-65536)</f>
        <v>0</v>
      </c>
      <c r="E1049" s="6" t="str">
        <f aca="false">VLOOKUP(MOD(A1049,108)/2,Params!$A$2:$B$55,2)</f>
        <v>Rim Algo Parameter 2</v>
      </c>
      <c r="F1049" s="0" t="str">
        <f aca="false">IF(MOD(A1049,108)=0,A1049/108,"")</f>
        <v/>
      </c>
    </row>
    <row r="1050" customFormat="false" ht="12.75" hidden="false" customHeight="false" outlineLevel="0" collapsed="false">
      <c r="A1050" s="5" t="n">
        <f aca="false">A1049+2</f>
        <v>2096</v>
      </c>
      <c r="B1050" s="0" t="str">
        <f aca="false">DEC2HEX(A1050)</f>
        <v>830</v>
      </c>
      <c r="C1050" s="0" t="str">
        <f aca="false">MID(HexString!$A$1,A1050*2+1,4)</f>
        <v>0000</v>
      </c>
      <c r="D1050" s="5" t="n">
        <f aca="false">IF(HEX2DEC(C1050)&lt;32768,HEX2DEC(C1050),HEX2DEC(C1050)-65536)</f>
        <v>0</v>
      </c>
      <c r="E1050" s="6" t="str">
        <f aca="false">VLOOKUP(MOD(A1050,108)/2,Params!$A$2:$B$55,2)</f>
        <v>Rim Algo Parameter 3</v>
      </c>
      <c r="F1050" s="0" t="str">
        <f aca="false">IF(MOD(A1050,108)=0,A1050/108,"")</f>
        <v/>
      </c>
    </row>
    <row r="1051" customFormat="false" ht="12.75" hidden="false" customHeight="false" outlineLevel="0" collapsed="false">
      <c r="A1051" s="5" t="n">
        <f aca="false">A1050+2</f>
        <v>2098</v>
      </c>
      <c r="B1051" s="0" t="str">
        <f aca="false">DEC2HEX(A1051)</f>
        <v>832</v>
      </c>
      <c r="C1051" s="0" t="str">
        <f aca="false">MID(HexString!$A$1,A1051*2+1,4)</f>
        <v>0000</v>
      </c>
      <c r="D1051" s="5" t="n">
        <f aca="false">IF(HEX2DEC(C1051)&lt;32768,HEX2DEC(C1051),HEX2DEC(C1051)-65536)</f>
        <v>0</v>
      </c>
      <c r="E1051" s="6" t="str">
        <f aca="false">VLOOKUP(MOD(A1051,108)/2,Params!$A$2:$B$55,2)</f>
        <v>Rim Algo Parameter 4</v>
      </c>
      <c r="F1051" s="0" t="str">
        <f aca="false">IF(MOD(A1051,108)=0,A1051/108,"")</f>
        <v/>
      </c>
    </row>
    <row r="1052" customFormat="false" ht="12.75" hidden="false" customHeight="false" outlineLevel="0" collapsed="false">
      <c r="A1052" s="5" t="n">
        <f aca="false">A1051+2</f>
        <v>2100</v>
      </c>
      <c r="B1052" s="0" t="str">
        <f aca="false">DEC2HEX(A1052)</f>
        <v>834</v>
      </c>
      <c r="C1052" s="0" t="str">
        <f aca="false">MID(HexString!$A$1,A1052*2+1,4)</f>
        <v>0000</v>
      </c>
      <c r="D1052" s="5" t="n">
        <f aca="false">IF(HEX2DEC(C1052)&lt;32768,HEX2DEC(C1052),HEX2DEC(C1052)-65536)</f>
        <v>0</v>
      </c>
      <c r="E1052" s="6" t="str">
        <f aca="false">VLOOKUP(MOD(A1052,108)/2,Params!$A$2:$B$55,2)</f>
        <v>Rim Algo Parameter 5</v>
      </c>
      <c r="F1052" s="0" t="str">
        <f aca="false">IF(MOD(A1052,108)=0,A1052/108,"")</f>
        <v/>
      </c>
    </row>
    <row r="1053" customFormat="false" ht="12.75" hidden="false" customHeight="false" outlineLevel="0" collapsed="false">
      <c r="A1053" s="5" t="n">
        <f aca="false">A1052+2</f>
        <v>2102</v>
      </c>
      <c r="B1053" s="0" t="str">
        <f aca="false">DEC2HEX(A1053)</f>
        <v>836</v>
      </c>
      <c r="C1053" s="0" t="str">
        <f aca="false">MID(HexString!$A$1,A1053*2+1,4)</f>
        <v>0000</v>
      </c>
      <c r="D1053" s="5" t="n">
        <f aca="false">IF(HEX2DEC(C1053)&lt;32768,HEX2DEC(C1053),HEX2DEC(C1053)-65536)</f>
        <v>0</v>
      </c>
      <c r="E1053" s="6" t="str">
        <f aca="false">VLOOKUP(MOD(A1053,108)/2,Params!$A$2:$B$55,2)</f>
        <v>Rim Algo Parameter 6</v>
      </c>
      <c r="F1053" s="0" t="str">
        <f aca="false">IF(MOD(A1053,108)=0,A1053/108,"")</f>
        <v/>
      </c>
    </row>
    <row r="1054" customFormat="false" ht="12.75" hidden="false" customHeight="false" outlineLevel="0" collapsed="false">
      <c r="A1054" s="5" t="n">
        <f aca="false">A1053+2</f>
        <v>2104</v>
      </c>
      <c r="B1054" s="0" t="str">
        <f aca="false">DEC2HEX(A1054)</f>
        <v>838</v>
      </c>
      <c r="C1054" s="0" t="str">
        <f aca="false">MID(HexString!$A$1,A1054*2+1,4)</f>
        <v>0000</v>
      </c>
      <c r="D1054" s="5" t="n">
        <f aca="false">IF(HEX2DEC(C1054)&lt;32768,HEX2DEC(C1054),HEX2DEC(C1054)-65536)</f>
        <v>0</v>
      </c>
      <c r="E1054" s="6" t="str">
        <f aca="false">VLOOKUP(MOD(A1054,108)/2,Params!$A$2:$B$55,2)</f>
        <v>Rim Algo Parameter 7</v>
      </c>
      <c r="F1054" s="0" t="str">
        <f aca="false">IF(MOD(A1054,108)=0,A1054/108,"")</f>
        <v/>
      </c>
    </row>
    <row r="1055" customFormat="false" ht="12.75" hidden="false" customHeight="false" outlineLevel="0" collapsed="false">
      <c r="A1055" s="5" t="n">
        <f aca="false">A1054+2</f>
        <v>2106</v>
      </c>
      <c r="B1055" s="0" t="str">
        <f aca="false">DEC2HEX(A1055)</f>
        <v>83A</v>
      </c>
      <c r="C1055" s="0" t="str">
        <f aca="false">MID(HexString!$A$1,A1055*2+1,4)</f>
        <v>0000</v>
      </c>
      <c r="D1055" s="5" t="n">
        <f aca="false">IF(HEX2DEC(C1055)&lt;32768,HEX2DEC(C1055),HEX2DEC(C1055)-65536)</f>
        <v>0</v>
      </c>
      <c r="E1055" s="6" t="str">
        <f aca="false">VLOOKUP(MOD(A1055,108)/2,Params!$A$2:$B$55,2)</f>
        <v>Rim Algo Parameter 8</v>
      </c>
      <c r="F1055" s="0" t="str">
        <f aca="false">IF(MOD(A1055,108)=0,A1055/108,"")</f>
        <v/>
      </c>
    </row>
    <row r="1056" customFormat="false" ht="12.75" hidden="false" customHeight="false" outlineLevel="0" collapsed="false">
      <c r="A1056" s="5" t="n">
        <f aca="false">A1055+2</f>
        <v>2108</v>
      </c>
      <c r="B1056" s="0" t="str">
        <f aca="false">DEC2HEX(A1056)</f>
        <v>83C</v>
      </c>
      <c r="C1056" s="0" t="str">
        <f aca="false">MID(HexString!$A$1,A1056*2+1,4)</f>
        <v>0000</v>
      </c>
      <c r="D1056" s="5" t="n">
        <f aca="false">IF(HEX2DEC(C1056)&lt;32768,HEX2DEC(C1056),HEX2DEC(C1056)-65536)</f>
        <v>0</v>
      </c>
      <c r="E1056" s="6" t="str">
        <f aca="false">VLOOKUP(MOD(A1056,108)/2,Params!$A$2:$B$55,2)</f>
        <v>Head PCM Tune</v>
      </c>
      <c r="F1056" s="0" t="str">
        <f aca="false">IF(MOD(A1056,108)=0,A1056/108,"")</f>
        <v/>
      </c>
    </row>
    <row r="1057" customFormat="false" ht="12.75" hidden="false" customHeight="false" outlineLevel="0" collapsed="false">
      <c r="A1057" s="5" t="n">
        <f aca="false">A1056+2</f>
        <v>2110</v>
      </c>
      <c r="B1057" s="0" t="str">
        <f aca="false">DEC2HEX(A1057)</f>
        <v>83E</v>
      </c>
      <c r="C1057" s="0" t="str">
        <f aca="false">MID(HexString!$A$1,A1057*2+1,4)</f>
        <v>0000</v>
      </c>
      <c r="D1057" s="5" t="n">
        <f aca="false">IF(HEX2DEC(C1057)&lt;32768,HEX2DEC(C1057),HEX2DEC(C1057)-65536)</f>
        <v>0</v>
      </c>
      <c r="E1057" s="6" t="str">
        <f aca="false">VLOOKUP(MOD(A1057,108)/2,Params!$A$2:$B$55,2)</f>
        <v>Head PCM Decay</v>
      </c>
      <c r="F1057" s="0" t="str">
        <f aca="false">IF(MOD(A1057,108)=0,A1057/108,"")</f>
        <v/>
      </c>
    </row>
    <row r="1058" customFormat="false" ht="12.75" hidden="false" customHeight="false" outlineLevel="0" collapsed="false">
      <c r="A1058" s="5" t="n">
        <f aca="false">A1057+2</f>
        <v>2112</v>
      </c>
      <c r="B1058" s="0" t="str">
        <f aca="false">DEC2HEX(A1058)</f>
        <v>840</v>
      </c>
      <c r="C1058" s="0" t="str">
        <f aca="false">MID(HexString!$A$1,A1058*2+1,4)</f>
        <v>0064</v>
      </c>
      <c r="D1058" s="5" t="n">
        <f aca="false">IF(HEX2DEC(C1058)&lt;32768,HEX2DEC(C1058),HEX2DEC(C1058)-65536)</f>
        <v>100</v>
      </c>
      <c r="E1058" s="6" t="str">
        <f aca="false">VLOOKUP(MOD(A1058,108)/2,Params!$A$2:$B$55,2)</f>
        <v>Head PCM Level</v>
      </c>
      <c r="F1058" s="0" t="str">
        <f aca="false">IF(MOD(A1058,108)=0,A1058/108,"")</f>
        <v/>
      </c>
    </row>
    <row r="1059" customFormat="false" ht="12.75" hidden="false" customHeight="false" outlineLevel="0" collapsed="false">
      <c r="A1059" s="5" t="n">
        <f aca="false">A1058+2</f>
        <v>2114</v>
      </c>
      <c r="B1059" s="0" t="str">
        <f aca="false">DEC2HEX(A1059)</f>
        <v>842</v>
      </c>
      <c r="C1059" s="0" t="str">
        <f aca="false">MID(HexString!$A$1,A1059*2+1,4)</f>
        <v>0000</v>
      </c>
      <c r="D1059" s="5" t="n">
        <f aca="false">IF(HEX2DEC(C1059)&lt;32768,HEX2DEC(C1059),HEX2DEC(C1059)-65536)</f>
        <v>0</v>
      </c>
      <c r="E1059" s="6" t="str">
        <f aca="false">VLOOKUP(MOD(A1059,108)/2,Params!$A$2:$B$55,2)</f>
        <v>Head PCM Pan</v>
      </c>
      <c r="F1059" s="0" t="str">
        <f aca="false">IF(MOD(A1059,108)=0,A1059/108,"")</f>
        <v/>
      </c>
    </row>
    <row r="1060" customFormat="false" ht="12.75" hidden="false" customHeight="false" outlineLevel="0" collapsed="false">
      <c r="A1060" s="5" t="n">
        <f aca="false">A1059+2</f>
        <v>2116</v>
      </c>
      <c r="B1060" s="0" t="str">
        <f aca="false">DEC2HEX(A1060)</f>
        <v>844</v>
      </c>
      <c r="C1060" s="0" t="str">
        <f aca="false">MID(HexString!$A$1,A1060*2+1,4)</f>
        <v>0065</v>
      </c>
      <c r="D1060" s="5" t="n">
        <f aca="false">IF(HEX2DEC(C1060)&lt;32768,HEX2DEC(C1060),HEX2DEC(C1060)-65536)</f>
        <v>101</v>
      </c>
      <c r="E1060" s="6" t="str">
        <f aca="false">VLOOKUP(MOD(A1060,108)/2,Params!$A$2:$B$55,2)</f>
        <v>Head PCM Number</v>
      </c>
      <c r="F1060" s="0" t="str">
        <f aca="false">IF(MOD(A1060,108)=0,A1060/108,"")</f>
        <v/>
      </c>
    </row>
    <row r="1061" customFormat="false" ht="12.75" hidden="false" customHeight="false" outlineLevel="0" collapsed="false">
      <c r="A1061" s="5" t="n">
        <f aca="false">A1060+2</f>
        <v>2118</v>
      </c>
      <c r="B1061" s="0" t="str">
        <f aca="false">DEC2HEX(A1061)</f>
        <v>846</v>
      </c>
      <c r="C1061" s="0" t="str">
        <f aca="false">MID(HexString!$A$1,A1061*2+1,4)</f>
        <v>0000</v>
      </c>
      <c r="D1061" s="5" t="n">
        <f aca="false">IF(HEX2DEC(C1061)&lt;32768,HEX2DEC(C1061),HEX2DEC(C1061)-65536)</f>
        <v>0</v>
      </c>
      <c r="E1061" s="6" t="str">
        <f aca="false">VLOOKUP(MOD(A1061,108)/2,Params!$A$2:$B$55,2)</f>
        <v>Head PCM Vel Curve</v>
      </c>
      <c r="F1061" s="0" t="str">
        <f aca="false">IF(MOD(A1061,108)=0,A1061/108,"")</f>
        <v/>
      </c>
    </row>
    <row r="1062" customFormat="false" ht="12.75" hidden="false" customHeight="false" outlineLevel="0" collapsed="false">
      <c r="A1062" s="5" t="n">
        <f aca="false">A1061+2</f>
        <v>2120</v>
      </c>
      <c r="B1062" s="0" t="str">
        <f aca="false">DEC2HEX(A1062)</f>
        <v>848</v>
      </c>
      <c r="C1062" s="0" t="str">
        <f aca="false">MID(HexString!$A$1,A1062*2+1,4)</f>
        <v>0003</v>
      </c>
      <c r="D1062" s="5" t="n">
        <f aca="false">IF(HEX2DEC(C1062)&lt;32768,HEX2DEC(C1062),HEX2DEC(C1062)-65536)</f>
        <v>3</v>
      </c>
      <c r="E1062" s="6" t="str">
        <f aca="false">VLOOKUP(MOD(A1062,108)/2,Params!$A$2:$B$55,2)</f>
        <v>Head PCM Pres Curve</v>
      </c>
      <c r="F1062" s="0" t="str">
        <f aca="false">IF(MOD(A1062,108)=0,A1062/108,"")</f>
        <v/>
      </c>
    </row>
    <row r="1063" customFormat="false" ht="12.75" hidden="false" customHeight="false" outlineLevel="0" collapsed="false">
      <c r="A1063" s="5" t="n">
        <f aca="false">A1062+2</f>
        <v>2122</v>
      </c>
      <c r="B1063" s="0" t="str">
        <f aca="false">DEC2HEX(A1063)</f>
        <v>84A</v>
      </c>
      <c r="C1063" s="0" t="str">
        <f aca="false">MID(HexString!$A$1,A1063*2+1,4)</f>
        <v>0001</v>
      </c>
      <c r="D1063" s="5" t="n">
        <f aca="false">IF(HEX2DEC(C1063)&lt;32768,HEX2DEC(C1063),HEX2DEC(C1063)-65536)</f>
        <v>1</v>
      </c>
      <c r="E1063" s="6" t="str">
        <f aca="false">VLOOKUP(MOD(A1063,108)/2,Params!$A$2:$B$55,2)</f>
        <v>Head PCM Pres Tune</v>
      </c>
      <c r="F1063" s="0" t="str">
        <f aca="false">IF(MOD(A1063,108)=0,A1063/108,"")</f>
        <v/>
      </c>
    </row>
    <row r="1064" customFormat="false" ht="12.75" hidden="false" customHeight="false" outlineLevel="0" collapsed="false">
      <c r="A1064" s="5" t="n">
        <f aca="false">A1063+2</f>
        <v>2124</v>
      </c>
      <c r="B1064" s="0" t="str">
        <f aca="false">DEC2HEX(A1064)</f>
        <v>84C</v>
      </c>
      <c r="C1064" s="0" t="str">
        <f aca="false">MID(HexString!$A$1,A1064*2+1,4)</f>
        <v>0000</v>
      </c>
      <c r="D1064" s="5" t="n">
        <f aca="false">IF(HEX2DEC(C1064)&lt;32768,HEX2DEC(C1064),HEX2DEC(C1064)-65536)</f>
        <v>0</v>
      </c>
      <c r="E1064" s="6" t="str">
        <f aca="false">VLOOKUP(MOD(A1064,108)/2,Params!$A$2:$B$55,2)</f>
        <v>Head PCM Pres Decay</v>
      </c>
      <c r="F1064" s="0" t="str">
        <f aca="false">IF(MOD(A1064,108)=0,A1064/108,"")</f>
        <v/>
      </c>
    </row>
    <row r="1065" customFormat="false" ht="12.75" hidden="false" customHeight="false" outlineLevel="0" collapsed="false">
      <c r="A1065" s="5" t="n">
        <f aca="false">A1064+2</f>
        <v>2126</v>
      </c>
      <c r="B1065" s="0" t="str">
        <f aca="false">DEC2HEX(A1065)</f>
        <v>84E</v>
      </c>
      <c r="C1065" s="0" t="str">
        <f aca="false">MID(HexString!$A$1,A1065*2+1,4)</f>
        <v>0000</v>
      </c>
      <c r="D1065" s="5" t="n">
        <f aca="false">IF(HEX2DEC(C1065)&lt;32768,HEX2DEC(C1065),HEX2DEC(C1065)-65536)</f>
        <v>0</v>
      </c>
      <c r="E1065" s="6" t="str">
        <f aca="false">VLOOKUP(MOD(A1065,108)/2,Params!$A$2:$B$55,2)</f>
        <v>Rim PCM Tune</v>
      </c>
      <c r="F1065" s="0" t="str">
        <f aca="false">IF(MOD(A1065,108)=0,A1065/108,"")</f>
        <v/>
      </c>
    </row>
    <row r="1066" customFormat="false" ht="12.75" hidden="false" customHeight="false" outlineLevel="0" collapsed="false">
      <c r="A1066" s="5" t="n">
        <f aca="false">A1065+2</f>
        <v>2128</v>
      </c>
      <c r="B1066" s="0" t="str">
        <f aca="false">DEC2HEX(A1066)</f>
        <v>850</v>
      </c>
      <c r="C1066" s="0" t="str">
        <f aca="false">MID(HexString!$A$1,A1066*2+1,4)</f>
        <v>0000</v>
      </c>
      <c r="D1066" s="5" t="n">
        <f aca="false">IF(HEX2DEC(C1066)&lt;32768,HEX2DEC(C1066),HEX2DEC(C1066)-65536)</f>
        <v>0</v>
      </c>
      <c r="E1066" s="6" t="str">
        <f aca="false">VLOOKUP(MOD(A1066,108)/2,Params!$A$2:$B$55,2)</f>
        <v>Rim PCM Decay</v>
      </c>
      <c r="F1066" s="0" t="str">
        <f aca="false">IF(MOD(A1066,108)=0,A1066/108,"")</f>
        <v/>
      </c>
    </row>
    <row r="1067" customFormat="false" ht="12.75" hidden="false" customHeight="false" outlineLevel="0" collapsed="false">
      <c r="A1067" s="5" t="n">
        <f aca="false">A1066+2</f>
        <v>2130</v>
      </c>
      <c r="B1067" s="0" t="str">
        <f aca="false">DEC2HEX(A1067)</f>
        <v>852</v>
      </c>
      <c r="C1067" s="0" t="str">
        <f aca="false">MID(HexString!$A$1,A1067*2+1,4)</f>
        <v>0064</v>
      </c>
      <c r="D1067" s="5" t="n">
        <f aca="false">IF(HEX2DEC(C1067)&lt;32768,HEX2DEC(C1067),HEX2DEC(C1067)-65536)</f>
        <v>100</v>
      </c>
      <c r="E1067" s="6" t="str">
        <f aca="false">VLOOKUP(MOD(A1067,108)/2,Params!$A$2:$B$55,2)</f>
        <v>Rim PCM Level</v>
      </c>
      <c r="F1067" s="0" t="str">
        <f aca="false">IF(MOD(A1067,108)=0,A1067/108,"")</f>
        <v/>
      </c>
    </row>
    <row r="1068" customFormat="false" ht="12.75" hidden="false" customHeight="false" outlineLevel="0" collapsed="false">
      <c r="A1068" s="5" t="n">
        <f aca="false">A1067+2</f>
        <v>2132</v>
      </c>
      <c r="B1068" s="0" t="str">
        <f aca="false">DEC2HEX(A1068)</f>
        <v>854</v>
      </c>
      <c r="C1068" s="0" t="str">
        <f aca="false">MID(HexString!$A$1,A1068*2+1,4)</f>
        <v>0000</v>
      </c>
      <c r="D1068" s="5" t="n">
        <f aca="false">IF(HEX2DEC(C1068)&lt;32768,HEX2DEC(C1068),HEX2DEC(C1068)-65536)</f>
        <v>0</v>
      </c>
      <c r="E1068" s="6" t="str">
        <f aca="false">VLOOKUP(MOD(A1068,108)/2,Params!$A$2:$B$55,2)</f>
        <v>Rim PCM Pan</v>
      </c>
      <c r="F1068" s="0" t="str">
        <f aca="false">IF(MOD(A1068,108)=0,A1068/108,"")</f>
        <v/>
      </c>
    </row>
    <row r="1069" customFormat="false" ht="12.75" hidden="false" customHeight="false" outlineLevel="0" collapsed="false">
      <c r="A1069" s="5" t="n">
        <f aca="false">A1068+2</f>
        <v>2134</v>
      </c>
      <c r="B1069" s="0" t="str">
        <f aca="false">DEC2HEX(A1069)</f>
        <v>856</v>
      </c>
      <c r="C1069" s="0" t="str">
        <f aca="false">MID(HexString!$A$1,A1069*2+1,4)</f>
        <v>0065</v>
      </c>
      <c r="D1069" s="5" t="n">
        <f aca="false">IF(HEX2DEC(C1069)&lt;32768,HEX2DEC(C1069),HEX2DEC(C1069)-65536)</f>
        <v>101</v>
      </c>
      <c r="E1069" s="6" t="str">
        <f aca="false">VLOOKUP(MOD(A1069,108)/2,Params!$A$2:$B$55,2)</f>
        <v>Rim PCM Number</v>
      </c>
      <c r="F1069" s="0" t="str">
        <f aca="false">IF(MOD(A1069,108)=0,A1069/108,"")</f>
        <v/>
      </c>
    </row>
    <row r="1070" customFormat="false" ht="12.75" hidden="false" customHeight="false" outlineLevel="0" collapsed="false">
      <c r="A1070" s="5" t="n">
        <f aca="false">A1069+2</f>
        <v>2136</v>
      </c>
      <c r="B1070" s="0" t="str">
        <f aca="false">DEC2HEX(A1070)</f>
        <v>858</v>
      </c>
      <c r="C1070" s="0" t="str">
        <f aca="false">MID(HexString!$A$1,A1070*2+1,4)</f>
        <v>0000</v>
      </c>
      <c r="D1070" s="5" t="n">
        <f aca="false">IF(HEX2DEC(C1070)&lt;32768,HEX2DEC(C1070),HEX2DEC(C1070)-65536)</f>
        <v>0</v>
      </c>
      <c r="E1070" s="6" t="str">
        <f aca="false">VLOOKUP(MOD(A1070,108)/2,Params!$A$2:$B$55,2)</f>
        <v>Rim PCM Vel Curve</v>
      </c>
      <c r="F1070" s="0" t="str">
        <f aca="false">IF(MOD(A1070,108)=0,A1070/108,"")</f>
        <v/>
      </c>
    </row>
    <row r="1071" customFormat="false" ht="12.75" hidden="false" customHeight="false" outlineLevel="0" collapsed="false">
      <c r="A1071" s="5" t="n">
        <f aca="false">A1070+2</f>
        <v>2138</v>
      </c>
      <c r="B1071" s="0" t="str">
        <f aca="false">DEC2HEX(A1071)</f>
        <v>85A</v>
      </c>
      <c r="C1071" s="0" t="str">
        <f aca="false">MID(HexString!$A$1,A1071*2+1,4)</f>
        <v>0003</v>
      </c>
      <c r="D1071" s="5" t="n">
        <f aca="false">IF(HEX2DEC(C1071)&lt;32768,HEX2DEC(C1071),HEX2DEC(C1071)-65536)</f>
        <v>3</v>
      </c>
      <c r="E1071" s="6" t="str">
        <f aca="false">VLOOKUP(MOD(A1071,108)/2,Params!$A$2:$B$55,2)</f>
        <v>Rim PCM Pres Curve</v>
      </c>
      <c r="F1071" s="0" t="str">
        <f aca="false">IF(MOD(A1071,108)=0,A1071/108,"")</f>
        <v/>
      </c>
    </row>
    <row r="1072" customFormat="false" ht="12.75" hidden="false" customHeight="false" outlineLevel="0" collapsed="false">
      <c r="A1072" s="5" t="n">
        <f aca="false">A1071+2</f>
        <v>2140</v>
      </c>
      <c r="B1072" s="0" t="str">
        <f aca="false">DEC2HEX(A1072)</f>
        <v>85C</v>
      </c>
      <c r="C1072" s="0" t="str">
        <f aca="false">MID(HexString!$A$1,A1072*2+1,4)</f>
        <v>0001</v>
      </c>
      <c r="D1072" s="5" t="n">
        <f aca="false">IF(HEX2DEC(C1072)&lt;32768,HEX2DEC(C1072),HEX2DEC(C1072)-65536)</f>
        <v>1</v>
      </c>
      <c r="E1072" s="6" t="str">
        <f aca="false">VLOOKUP(MOD(A1072,108)/2,Params!$A$2:$B$55,2)</f>
        <v>Rim PCM Pres Tune</v>
      </c>
      <c r="F1072" s="0" t="str">
        <f aca="false">IF(MOD(A1072,108)=0,A1072/108,"")</f>
        <v/>
      </c>
    </row>
    <row r="1073" customFormat="false" ht="12.75" hidden="false" customHeight="false" outlineLevel="0" collapsed="false">
      <c r="A1073" s="5" t="n">
        <f aca="false">A1072+2</f>
        <v>2142</v>
      </c>
      <c r="B1073" s="0" t="str">
        <f aca="false">DEC2HEX(A1073)</f>
        <v>85E</v>
      </c>
      <c r="C1073" s="0" t="str">
        <f aca="false">MID(HexString!$A$1,A1073*2+1,4)</f>
        <v>0000</v>
      </c>
      <c r="D1073" s="5" t="n">
        <f aca="false">IF(HEX2DEC(C1073)&lt;32768,HEX2DEC(C1073),HEX2DEC(C1073)-65536)</f>
        <v>0</v>
      </c>
      <c r="E1073" s="6" t="str">
        <f aca="false">VLOOKUP(MOD(A1073,108)/2,Params!$A$2:$B$55,2)</f>
        <v>Rim PCM Pres Decay</v>
      </c>
      <c r="F1073" s="0" t="str">
        <f aca="false">IF(MOD(A1073,108)=0,A1073/108,"")</f>
        <v/>
      </c>
    </row>
    <row r="1074" customFormat="false" ht="12.75" hidden="false" customHeight="false" outlineLevel="0" collapsed="false">
      <c r="A1074" s="5" t="n">
        <f aca="false">A1073+2</f>
        <v>2144</v>
      </c>
      <c r="B1074" s="0" t="str">
        <f aca="false">DEC2HEX(A1074)</f>
        <v>860</v>
      </c>
      <c r="C1074" s="0" t="str">
        <f aca="false">MID(HexString!$A$1,A1074*2+1,4)</f>
        <v>0004</v>
      </c>
      <c r="D1074" s="5" t="n">
        <f aca="false">IF(HEX2DEC(C1074)&lt;32768,HEX2DEC(C1074),HEX2DEC(C1074)-65536)</f>
        <v>4</v>
      </c>
      <c r="E1074" s="6" t="str">
        <f aca="false">VLOOKUP(MOD(A1074,108)/2,Params!$A$2:$B$55,2)</f>
        <v>Reverb Type</v>
      </c>
      <c r="F1074" s="0" t="str">
        <f aca="false">IF(MOD(A1074,108)=0,A1074/108,"")</f>
        <v/>
      </c>
    </row>
    <row r="1075" customFormat="false" ht="12.75" hidden="false" customHeight="false" outlineLevel="0" collapsed="false">
      <c r="A1075" s="5" t="n">
        <f aca="false">A1074+2</f>
        <v>2146</v>
      </c>
      <c r="B1075" s="0" t="str">
        <f aca="false">DEC2HEX(A1075)</f>
        <v>862</v>
      </c>
      <c r="C1075" s="0" t="str">
        <f aca="false">MID(HexString!$A$1,A1075*2+1,4)</f>
        <v>0012</v>
      </c>
      <c r="D1075" s="5" t="n">
        <f aca="false">IF(HEX2DEC(C1075)&lt;32768,HEX2DEC(C1075),HEX2DEC(C1075)-65536)</f>
        <v>18</v>
      </c>
      <c r="E1075" s="6" t="str">
        <f aca="false">VLOOKUP(MOD(A1075,108)/2,Params!$A$2:$B$55,2)</f>
        <v>Reverb Balance</v>
      </c>
      <c r="F1075" s="0" t="str">
        <f aca="false">IF(MOD(A1075,108)=0,A1075/108,"")</f>
        <v/>
      </c>
    </row>
    <row r="1076" customFormat="false" ht="12.75" hidden="false" customHeight="false" outlineLevel="0" collapsed="false">
      <c r="A1076" s="5" t="n">
        <f aca="false">A1075+2</f>
        <v>2148</v>
      </c>
      <c r="B1076" s="0" t="str">
        <f aca="false">DEC2HEX(A1076)</f>
        <v>864</v>
      </c>
      <c r="C1076" s="0" t="str">
        <f aca="false">MID(HexString!$A$1,A1076*2+1,4)</f>
        <v>0021</v>
      </c>
      <c r="D1076" s="5" t="n">
        <f aca="false">IF(HEX2DEC(C1076)&lt;32768,HEX2DEC(C1076),HEX2DEC(C1076)-65536)</f>
        <v>33</v>
      </c>
      <c r="E1076" s="6" t="str">
        <f aca="false">VLOOKUP(MOD(A1076,108)/2,Params!$A$2:$B$55,2)</f>
        <v>Reverb Depth</v>
      </c>
      <c r="F1076" s="0" t="str">
        <f aca="false">IF(MOD(A1076,108)=0,A1076/108,"")</f>
        <v/>
      </c>
    </row>
    <row r="1077" customFormat="false" ht="12.75" hidden="false" customHeight="false" outlineLevel="0" collapsed="false">
      <c r="A1077" s="5" t="n">
        <f aca="false">A1076+2</f>
        <v>2150</v>
      </c>
      <c r="B1077" s="0" t="str">
        <f aca="false">DEC2HEX(A1077)</f>
        <v>866</v>
      </c>
      <c r="C1077" s="0" t="str">
        <f aca="false">MID(HexString!$A$1,A1077*2+1,4)</f>
        <v>0019</v>
      </c>
      <c r="D1077" s="5" t="n">
        <f aca="false">IF(HEX2DEC(C1077)&lt;32768,HEX2DEC(C1077),HEX2DEC(C1077)-65536)</f>
        <v>25</v>
      </c>
      <c r="E1077" s="6" t="str">
        <f aca="false">VLOOKUP(MOD(A1077,108)/2,Params!$A$2:$B$55,2)</f>
        <v>Reverb Hi Damp</v>
      </c>
      <c r="F1077" s="0" t="str">
        <f aca="false">IF(MOD(A1077,108)=0,A1077/108,"")</f>
        <v/>
      </c>
    </row>
    <row r="1078" customFormat="false" ht="12.75" hidden="false" customHeight="false" outlineLevel="0" collapsed="false">
      <c r="A1078" s="5" t="n">
        <f aca="false">A1077+2</f>
        <v>2152</v>
      </c>
      <c r="B1078" s="0" t="str">
        <f aca="false">DEC2HEX(A1078)</f>
        <v>868</v>
      </c>
      <c r="C1078" s="0" t="str">
        <f aca="false">MID(HexString!$A$1,A1078*2+1,4)</f>
        <v>0000</v>
      </c>
      <c r="D1078" s="5" t="n">
        <f aca="false">IF(HEX2DEC(C1078)&lt;32768,HEX2DEC(C1078),HEX2DEC(C1078)-65536)</f>
        <v>0</v>
      </c>
      <c r="E1078" s="6" t="str">
        <f aca="false">VLOOKUP(MOD(A1078,108)/2,Params!$A$2:$B$55,2)</f>
        <v>Delay Feedback</v>
      </c>
      <c r="F1078" s="0" t="str">
        <f aca="false">IF(MOD(A1078,108)=0,A1078/108,"")</f>
        <v/>
      </c>
    </row>
    <row r="1079" customFormat="false" ht="12.75" hidden="false" customHeight="false" outlineLevel="0" collapsed="false">
      <c r="A1079" s="5" t="n">
        <f aca="false">A1078+2</f>
        <v>2154</v>
      </c>
      <c r="B1079" s="0" t="str">
        <f aca="false">DEC2HEX(A1079)</f>
        <v>86A</v>
      </c>
      <c r="C1079" s="0" t="str">
        <f aca="false">MID(HexString!$A$1,A1079*2+1,4)</f>
        <v>0000</v>
      </c>
      <c r="D1079" s="5" t="n">
        <f aca="false">IF(HEX2DEC(C1079)&lt;32768,HEX2DEC(C1079),HEX2DEC(C1079)-65536)</f>
        <v>0</v>
      </c>
      <c r="E1079" s="6" t="str">
        <f aca="false">VLOOKUP(MOD(A1079,108)/2,Params!$A$2:$B$55,2)</f>
        <v>Delay Balance</v>
      </c>
      <c r="F1079" s="0" t="str">
        <f aca="false">IF(MOD(A1079,108)=0,A1079/108,"")</f>
        <v/>
      </c>
    </row>
    <row r="1080" customFormat="false" ht="12.75" hidden="false" customHeight="false" outlineLevel="0" collapsed="false">
      <c r="A1080" s="5" t="n">
        <f aca="false">A1079+2</f>
        <v>2156</v>
      </c>
      <c r="B1080" s="0" t="str">
        <f aca="false">DEC2HEX(A1080)</f>
        <v>86C</v>
      </c>
      <c r="C1080" s="0" t="str">
        <f aca="false">MID(HexString!$A$1,A1080*2+1,4)</f>
        <v>0000</v>
      </c>
      <c r="D1080" s="5" t="n">
        <f aca="false">IF(HEX2DEC(C1080)&lt;32768,HEX2DEC(C1080),HEX2DEC(C1080)-65536)</f>
        <v>0</v>
      </c>
      <c r="E1080" s="6" t="str">
        <f aca="false">VLOOKUP(MOD(A1080,108)/2,Params!$A$2:$B$55,2)</f>
        <v>Delay Time</v>
      </c>
      <c r="F1080" s="0" t="str">
        <f aca="false">IF(MOD(A1080,108)=0,A1080/108,"")</f>
        <v/>
      </c>
    </row>
    <row r="1081" customFormat="false" ht="12.75" hidden="false" customHeight="false" outlineLevel="0" collapsed="false">
      <c r="A1081" s="5" t="n">
        <f aca="false">A1080+2</f>
        <v>2158</v>
      </c>
      <c r="B1081" s="0" t="str">
        <f aca="false">DEC2HEX(A1081)</f>
        <v>86E</v>
      </c>
      <c r="C1081" s="0" t="str">
        <f aca="false">MID(HexString!$A$1,A1081*2+1,4)</f>
        <v>0000</v>
      </c>
      <c r="D1081" s="5" t="n">
        <f aca="false">IF(HEX2DEC(C1081)&lt;32768,HEX2DEC(C1081),HEX2DEC(C1081)-65536)</f>
        <v>0</v>
      </c>
      <c r="E1081" s="6" t="str">
        <f aca="false">VLOOKUP(MOD(A1081,108)/2,Params!$A$2:$B$55,2)</f>
        <v>Delay Hi Damp</v>
      </c>
      <c r="F1081" s="0" t="str">
        <f aca="false">IF(MOD(A1081,108)=0,A1081/108,"")</f>
        <v/>
      </c>
    </row>
    <row r="1082" customFormat="false" ht="12.75" hidden="false" customHeight="false" outlineLevel="0" collapsed="false">
      <c r="A1082" s="5" t="n">
        <f aca="false">A1081+2</f>
        <v>2160</v>
      </c>
      <c r="B1082" s="0" t="str">
        <f aca="false">DEC2HEX(A1082)</f>
        <v>870</v>
      </c>
      <c r="C1082" s="0" t="str">
        <f aca="false">MID(HexString!$A$1,A1082*2+1,4)</f>
        <v>0000</v>
      </c>
      <c r="D1082" s="5" t="n">
        <f aca="false">IF(HEX2DEC(C1082)&lt;32768,HEX2DEC(C1082),HEX2DEC(C1082)-65536)</f>
        <v>0</v>
      </c>
      <c r="E1082" s="6" t="str">
        <f aca="false">VLOOKUP(MOD(A1082,108)/2,Params!$A$2:$B$55,2)</f>
        <v>Head Algo Pres Curve</v>
      </c>
      <c r="F1082" s="5" t="n">
        <f aca="false">IF(MOD(A1082,108)=0,A1082/108,"")</f>
        <v>20</v>
      </c>
    </row>
    <row r="1083" customFormat="false" ht="12.75" hidden="false" customHeight="false" outlineLevel="0" collapsed="false">
      <c r="A1083" s="5" t="n">
        <f aca="false">A1082+2</f>
        <v>2162</v>
      </c>
      <c r="B1083" s="0" t="str">
        <f aca="false">DEC2HEX(A1083)</f>
        <v>872</v>
      </c>
      <c r="C1083" s="0" t="str">
        <f aca="false">MID(HexString!$A$1,A1083*2+1,4)</f>
        <v>0000</v>
      </c>
      <c r="D1083" s="5" t="n">
        <f aca="false">IF(HEX2DEC(C1083)&lt;32768,HEX2DEC(C1083),HEX2DEC(C1083)-65536)</f>
        <v>0</v>
      </c>
      <c r="E1083" s="6" t="str">
        <f aca="false">VLOOKUP(MOD(A1083,108)/2,Params!$A$2:$B$55,2)</f>
        <v>Pre EQ</v>
      </c>
      <c r="F1083" s="0" t="str">
        <f aca="false">IF(MOD(A1083,108)=0,A1083/108,"")</f>
        <v/>
      </c>
    </row>
    <row r="1084" customFormat="false" ht="12.75" hidden="false" customHeight="false" outlineLevel="0" collapsed="false">
      <c r="A1084" s="5" t="n">
        <f aca="false">A1083+2</f>
        <v>2164</v>
      </c>
      <c r="B1084" s="0" t="str">
        <f aca="false">DEC2HEX(A1084)</f>
        <v>874</v>
      </c>
      <c r="C1084" s="0" t="str">
        <f aca="false">MID(HexString!$A$1,A1084*2+1,4)</f>
        <v>0055</v>
      </c>
      <c r="D1084" s="5" t="n">
        <f aca="false">IF(HEX2DEC(C1084)&lt;32768,HEX2DEC(C1084),HEX2DEC(C1084)-65536)</f>
        <v>85</v>
      </c>
      <c r="E1084" s="6" t="str">
        <f aca="false">VLOOKUP(MOD(A1084,108)/2,Params!$A$2:$B$55,2)</f>
        <v>Head Algo Tune</v>
      </c>
      <c r="F1084" s="0" t="str">
        <f aca="false">IF(MOD(A1084,108)=0,A1084/108,"")</f>
        <v/>
      </c>
    </row>
    <row r="1085" customFormat="false" ht="12.75" hidden="false" customHeight="false" outlineLevel="0" collapsed="false">
      <c r="A1085" s="5" t="n">
        <f aca="false">A1084+2</f>
        <v>2166</v>
      </c>
      <c r="B1085" s="0" t="str">
        <f aca="false">DEC2HEX(A1085)</f>
        <v>876</v>
      </c>
      <c r="C1085" s="0" t="str">
        <f aca="false">MID(HexString!$A$1,A1085*2+1,4)</f>
        <v>003E</v>
      </c>
      <c r="D1085" s="5" t="n">
        <f aca="false">IF(HEX2DEC(C1085)&lt;32768,HEX2DEC(C1085),HEX2DEC(C1085)-65536)</f>
        <v>62</v>
      </c>
      <c r="E1085" s="6" t="str">
        <f aca="false">VLOOKUP(MOD(A1085,108)/2,Params!$A$2:$B$55,2)</f>
        <v>Head Algo Decay</v>
      </c>
      <c r="F1085" s="0" t="str">
        <f aca="false">IF(MOD(A1085,108)=0,A1085/108,"")</f>
        <v/>
      </c>
    </row>
    <row r="1086" customFormat="false" ht="12.75" hidden="false" customHeight="false" outlineLevel="0" collapsed="false">
      <c r="A1086" s="5" t="n">
        <f aca="false">A1085+2</f>
        <v>2168</v>
      </c>
      <c r="B1086" s="0" t="str">
        <f aca="false">DEC2HEX(A1086)</f>
        <v>878</v>
      </c>
      <c r="C1086" s="0" t="str">
        <f aca="false">MID(HexString!$A$1,A1086*2+1,4)</f>
        <v>0064</v>
      </c>
      <c r="D1086" s="5" t="n">
        <f aca="false">IF(HEX2DEC(C1086)&lt;32768,HEX2DEC(C1086),HEX2DEC(C1086)-65536)</f>
        <v>100</v>
      </c>
      <c r="E1086" s="6" t="str">
        <f aca="false">VLOOKUP(MOD(A1086,108)/2,Params!$A$2:$B$55,2)</f>
        <v>Head Algo Level</v>
      </c>
      <c r="F1086" s="0" t="str">
        <f aca="false">IF(MOD(A1086,108)=0,A1086/108,"")</f>
        <v/>
      </c>
    </row>
    <row r="1087" customFormat="false" ht="12.75" hidden="false" customHeight="false" outlineLevel="0" collapsed="false">
      <c r="A1087" s="5" t="n">
        <f aca="false">A1086+2</f>
        <v>2170</v>
      </c>
      <c r="B1087" s="0" t="str">
        <f aca="false">DEC2HEX(A1087)</f>
        <v>87A</v>
      </c>
      <c r="C1087" s="0" t="str">
        <f aca="false">MID(HexString!$A$1,A1087*2+1,4)</f>
        <v>0000</v>
      </c>
      <c r="D1087" s="5" t="n">
        <f aca="false">IF(HEX2DEC(C1087)&lt;32768,HEX2DEC(C1087),HEX2DEC(C1087)-65536)</f>
        <v>0</v>
      </c>
      <c r="E1087" s="6" t="str">
        <f aca="false">VLOOKUP(MOD(A1087,108)/2,Params!$A$2:$B$55,2)</f>
        <v>Head Algo Pan</v>
      </c>
      <c r="F1087" s="0" t="str">
        <f aca="false">IF(MOD(A1087,108)=0,A1087/108,"")</f>
        <v/>
      </c>
    </row>
    <row r="1088" customFormat="false" ht="12.75" hidden="false" customHeight="false" outlineLevel="0" collapsed="false">
      <c r="A1088" s="5" t="n">
        <f aca="false">A1087+2</f>
        <v>2172</v>
      </c>
      <c r="B1088" s="0" t="str">
        <f aca="false">DEC2HEX(A1088)</f>
        <v>87C</v>
      </c>
      <c r="C1088" s="0" t="str">
        <f aca="false">MID(HexString!$A$1,A1088*2+1,4)</f>
        <v>0003</v>
      </c>
      <c r="D1088" s="5" t="n">
        <f aca="false">IF(HEX2DEC(C1088)&lt;32768,HEX2DEC(C1088),HEX2DEC(C1088)-65536)</f>
        <v>3</v>
      </c>
      <c r="E1088" s="6" t="str">
        <f aca="false">VLOOKUP(MOD(A1088,108)/2,Params!$A$2:$B$55,2)</f>
        <v>Head Algo Number</v>
      </c>
      <c r="F1088" s="0" t="str">
        <f aca="false">IF(MOD(A1088,108)=0,A1088/108,"")</f>
        <v/>
      </c>
    </row>
    <row r="1089" customFormat="false" ht="12.75" hidden="false" customHeight="false" outlineLevel="0" collapsed="false">
      <c r="A1089" s="5" t="n">
        <f aca="false">A1088+2</f>
        <v>2174</v>
      </c>
      <c r="B1089" s="0" t="str">
        <f aca="false">DEC2HEX(A1089)</f>
        <v>87E</v>
      </c>
      <c r="C1089" s="0" t="str">
        <f aca="false">MID(HexString!$A$1,A1089*2+1,4)</f>
        <v>0030</v>
      </c>
      <c r="D1089" s="5" t="n">
        <f aca="false">IF(HEX2DEC(C1089)&lt;32768,HEX2DEC(C1089),HEX2DEC(C1089)-65536)</f>
        <v>48</v>
      </c>
      <c r="E1089" s="6" t="str">
        <f aca="false">VLOOKUP(MOD(A1089,108)/2,Params!$A$2:$B$55,2)</f>
        <v>Head Algo Parameter 1</v>
      </c>
      <c r="F1089" s="0" t="str">
        <f aca="false">IF(MOD(A1089,108)=0,A1089/108,"")</f>
        <v/>
      </c>
    </row>
    <row r="1090" customFormat="false" ht="12.75" hidden="false" customHeight="false" outlineLevel="0" collapsed="false">
      <c r="A1090" s="5" t="n">
        <f aca="false">A1089+2</f>
        <v>2176</v>
      </c>
      <c r="B1090" s="0" t="str">
        <f aca="false">DEC2HEX(A1090)</f>
        <v>880</v>
      </c>
      <c r="C1090" s="0" t="str">
        <f aca="false">MID(HexString!$A$1,A1090*2+1,4)</f>
        <v>0033</v>
      </c>
      <c r="D1090" s="5" t="n">
        <f aca="false">IF(HEX2DEC(C1090)&lt;32768,HEX2DEC(C1090),HEX2DEC(C1090)-65536)</f>
        <v>51</v>
      </c>
      <c r="E1090" s="6" t="str">
        <f aca="false">VLOOKUP(MOD(A1090,108)/2,Params!$A$2:$B$55,2)</f>
        <v>Head Algo Parameter 2</v>
      </c>
      <c r="F1090" s="0" t="str">
        <f aca="false">IF(MOD(A1090,108)=0,A1090/108,"")</f>
        <v/>
      </c>
    </row>
    <row r="1091" customFormat="false" ht="12.75" hidden="false" customHeight="false" outlineLevel="0" collapsed="false">
      <c r="A1091" s="5" t="n">
        <f aca="false">A1090+2</f>
        <v>2178</v>
      </c>
      <c r="B1091" s="0" t="str">
        <f aca="false">DEC2HEX(A1091)</f>
        <v>882</v>
      </c>
      <c r="C1091" s="0" t="str">
        <f aca="false">MID(HexString!$A$1,A1091*2+1,4)</f>
        <v>0052</v>
      </c>
      <c r="D1091" s="5" t="n">
        <f aca="false">IF(HEX2DEC(C1091)&lt;32768,HEX2DEC(C1091),HEX2DEC(C1091)-65536)</f>
        <v>82</v>
      </c>
      <c r="E1091" s="6" t="str">
        <f aca="false">VLOOKUP(MOD(A1091,108)/2,Params!$A$2:$B$55,2)</f>
        <v>Head Algo Parameter 3</v>
      </c>
      <c r="F1091" s="0" t="str">
        <f aca="false">IF(MOD(A1091,108)=0,A1091/108,"")</f>
        <v/>
      </c>
    </row>
    <row r="1092" customFormat="false" ht="12.75" hidden="false" customHeight="false" outlineLevel="0" collapsed="false">
      <c r="A1092" s="5" t="n">
        <f aca="false">A1091+2</f>
        <v>2180</v>
      </c>
      <c r="B1092" s="0" t="str">
        <f aca="false">DEC2HEX(A1092)</f>
        <v>884</v>
      </c>
      <c r="C1092" s="0" t="str">
        <f aca="false">MID(HexString!$A$1,A1092*2+1,4)</f>
        <v>0038</v>
      </c>
      <c r="D1092" s="5" t="n">
        <f aca="false">IF(HEX2DEC(C1092)&lt;32768,HEX2DEC(C1092),HEX2DEC(C1092)-65536)</f>
        <v>56</v>
      </c>
      <c r="E1092" s="6" t="str">
        <f aca="false">VLOOKUP(MOD(A1092,108)/2,Params!$A$2:$B$55,2)</f>
        <v>Head Algo Parameter 4</v>
      </c>
      <c r="F1092" s="0" t="str">
        <f aca="false">IF(MOD(A1092,108)=0,A1092/108,"")</f>
        <v/>
      </c>
    </row>
    <row r="1093" customFormat="false" ht="12.75" hidden="false" customHeight="false" outlineLevel="0" collapsed="false">
      <c r="A1093" s="5" t="n">
        <f aca="false">A1092+2</f>
        <v>2182</v>
      </c>
      <c r="B1093" s="0" t="str">
        <f aca="false">DEC2HEX(A1093)</f>
        <v>886</v>
      </c>
      <c r="C1093" s="0" t="str">
        <f aca="false">MID(HexString!$A$1,A1093*2+1,4)</f>
        <v>0002</v>
      </c>
      <c r="D1093" s="5" t="n">
        <f aca="false">IF(HEX2DEC(C1093)&lt;32768,HEX2DEC(C1093),HEX2DEC(C1093)-65536)</f>
        <v>2</v>
      </c>
      <c r="E1093" s="6" t="str">
        <f aca="false">VLOOKUP(MOD(A1093,108)/2,Params!$A$2:$B$55,2)</f>
        <v>Head Algo Parameter 5</v>
      </c>
      <c r="F1093" s="0" t="str">
        <f aca="false">IF(MOD(A1093,108)=0,A1093/108,"")</f>
        <v/>
      </c>
    </row>
    <row r="1094" customFormat="false" ht="12.75" hidden="false" customHeight="false" outlineLevel="0" collapsed="false">
      <c r="A1094" s="5" t="n">
        <f aca="false">A1093+2</f>
        <v>2184</v>
      </c>
      <c r="B1094" s="0" t="str">
        <f aca="false">DEC2HEX(A1094)</f>
        <v>888</v>
      </c>
      <c r="C1094" s="0" t="str">
        <f aca="false">MID(HexString!$A$1,A1094*2+1,4)</f>
        <v>0009</v>
      </c>
      <c r="D1094" s="5" t="n">
        <f aca="false">IF(HEX2DEC(C1094)&lt;32768,HEX2DEC(C1094),HEX2DEC(C1094)-65536)</f>
        <v>9</v>
      </c>
      <c r="E1094" s="6" t="str">
        <f aca="false">VLOOKUP(MOD(A1094,108)/2,Params!$A$2:$B$55,2)</f>
        <v>Head Algo Parameter 6</v>
      </c>
      <c r="F1094" s="0" t="str">
        <f aca="false">IF(MOD(A1094,108)=0,A1094/108,"")</f>
        <v/>
      </c>
    </row>
    <row r="1095" customFormat="false" ht="12.75" hidden="false" customHeight="false" outlineLevel="0" collapsed="false">
      <c r="A1095" s="5" t="n">
        <f aca="false">A1094+2</f>
        <v>2186</v>
      </c>
      <c r="B1095" s="0" t="str">
        <f aca="false">DEC2HEX(A1095)</f>
        <v>88A</v>
      </c>
      <c r="C1095" s="0" t="str">
        <f aca="false">MID(HexString!$A$1,A1095*2+1,4)</f>
        <v>0019</v>
      </c>
      <c r="D1095" s="5" t="n">
        <f aca="false">IF(HEX2DEC(C1095)&lt;32768,HEX2DEC(C1095),HEX2DEC(C1095)-65536)</f>
        <v>25</v>
      </c>
      <c r="E1095" s="6" t="str">
        <f aca="false">VLOOKUP(MOD(A1095,108)/2,Params!$A$2:$B$55,2)</f>
        <v>Head Algo Parameter 7</v>
      </c>
      <c r="F1095" s="0" t="str">
        <f aca="false">IF(MOD(A1095,108)=0,A1095/108,"")</f>
        <v/>
      </c>
    </row>
    <row r="1096" customFormat="false" ht="12.75" hidden="false" customHeight="false" outlineLevel="0" collapsed="false">
      <c r="A1096" s="5" t="n">
        <f aca="false">A1095+2</f>
        <v>2188</v>
      </c>
      <c r="B1096" s="0" t="str">
        <f aca="false">DEC2HEX(A1096)</f>
        <v>88C</v>
      </c>
      <c r="C1096" s="0" t="str">
        <f aca="false">MID(HexString!$A$1,A1096*2+1,4)</f>
        <v>0000</v>
      </c>
      <c r="D1096" s="5" t="n">
        <f aca="false">IF(HEX2DEC(C1096)&lt;32768,HEX2DEC(C1096),HEX2DEC(C1096)-65536)</f>
        <v>0</v>
      </c>
      <c r="E1096" s="6" t="str">
        <f aca="false">VLOOKUP(MOD(A1096,108)/2,Params!$A$2:$B$55,2)</f>
        <v>Head Algo Parameter 8</v>
      </c>
      <c r="F1096" s="0" t="str">
        <f aca="false">IF(MOD(A1096,108)=0,A1096/108,"")</f>
        <v/>
      </c>
    </row>
    <row r="1097" customFormat="false" ht="12.75" hidden="false" customHeight="false" outlineLevel="0" collapsed="false">
      <c r="A1097" s="5" t="n">
        <f aca="false">A1096+2</f>
        <v>2190</v>
      </c>
      <c r="B1097" s="0" t="str">
        <f aca="false">DEC2HEX(A1097)</f>
        <v>88E</v>
      </c>
      <c r="C1097" s="0" t="str">
        <f aca="false">MID(HexString!$A$1,A1097*2+1,4)</f>
        <v>0030</v>
      </c>
      <c r="D1097" s="5" t="n">
        <f aca="false">IF(HEX2DEC(C1097)&lt;32768,HEX2DEC(C1097),HEX2DEC(C1097)-65536)</f>
        <v>48</v>
      </c>
      <c r="E1097" s="6" t="str">
        <f aca="false">VLOOKUP(MOD(A1097,108)/2,Params!$A$2:$B$55,2)</f>
        <v>Rim Algo Tune</v>
      </c>
      <c r="F1097" s="0" t="str">
        <f aca="false">IF(MOD(A1097,108)=0,A1097/108,"")</f>
        <v/>
      </c>
    </row>
    <row r="1098" customFormat="false" ht="12.75" hidden="false" customHeight="false" outlineLevel="0" collapsed="false">
      <c r="A1098" s="5" t="n">
        <f aca="false">A1097+2</f>
        <v>2192</v>
      </c>
      <c r="B1098" s="0" t="str">
        <f aca="false">DEC2HEX(A1098)</f>
        <v>890</v>
      </c>
      <c r="C1098" s="0" t="str">
        <f aca="false">MID(HexString!$A$1,A1098*2+1,4)</f>
        <v>001E</v>
      </c>
      <c r="D1098" s="5" t="n">
        <f aca="false">IF(HEX2DEC(C1098)&lt;32768,HEX2DEC(C1098),HEX2DEC(C1098)-65536)</f>
        <v>30</v>
      </c>
      <c r="E1098" s="6" t="str">
        <f aca="false">VLOOKUP(MOD(A1098,108)/2,Params!$A$2:$B$55,2)</f>
        <v>Rim Algo Decay</v>
      </c>
      <c r="F1098" s="0" t="str">
        <f aca="false">IF(MOD(A1098,108)=0,A1098/108,"")</f>
        <v/>
      </c>
    </row>
    <row r="1099" customFormat="false" ht="12.75" hidden="false" customHeight="false" outlineLevel="0" collapsed="false">
      <c r="A1099" s="5" t="n">
        <f aca="false">A1098+2</f>
        <v>2194</v>
      </c>
      <c r="B1099" s="0" t="str">
        <f aca="false">DEC2HEX(A1099)</f>
        <v>892</v>
      </c>
      <c r="C1099" s="0" t="str">
        <f aca="false">MID(HexString!$A$1,A1099*2+1,4)</f>
        <v>0064</v>
      </c>
      <c r="D1099" s="5" t="n">
        <f aca="false">IF(HEX2DEC(C1099)&lt;32768,HEX2DEC(C1099),HEX2DEC(C1099)-65536)</f>
        <v>100</v>
      </c>
      <c r="E1099" s="6" t="str">
        <f aca="false">VLOOKUP(MOD(A1099,108)/2,Params!$A$2:$B$55,2)</f>
        <v>Rim Algo Level</v>
      </c>
      <c r="F1099" s="0" t="str">
        <f aca="false">IF(MOD(A1099,108)=0,A1099/108,"")</f>
        <v/>
      </c>
    </row>
    <row r="1100" customFormat="false" ht="12.75" hidden="false" customHeight="false" outlineLevel="0" collapsed="false">
      <c r="A1100" s="5" t="n">
        <f aca="false">A1099+2</f>
        <v>2196</v>
      </c>
      <c r="B1100" s="0" t="str">
        <f aca="false">DEC2HEX(A1100)</f>
        <v>894</v>
      </c>
      <c r="C1100" s="0" t="str">
        <f aca="false">MID(HexString!$A$1,A1100*2+1,4)</f>
        <v>0000</v>
      </c>
      <c r="D1100" s="5" t="n">
        <f aca="false">IF(HEX2DEC(C1100)&lt;32768,HEX2DEC(C1100),HEX2DEC(C1100)-65536)</f>
        <v>0</v>
      </c>
      <c r="E1100" s="6" t="str">
        <f aca="false">VLOOKUP(MOD(A1100,108)/2,Params!$A$2:$B$55,2)</f>
        <v>Rim Algo Pan</v>
      </c>
      <c r="F1100" s="0" t="str">
        <f aca="false">IF(MOD(A1100,108)=0,A1100/108,"")</f>
        <v/>
      </c>
    </row>
    <row r="1101" customFormat="false" ht="12.75" hidden="false" customHeight="false" outlineLevel="0" collapsed="false">
      <c r="A1101" s="5" t="n">
        <f aca="false">A1100+2</f>
        <v>2198</v>
      </c>
      <c r="B1101" s="0" t="str">
        <f aca="false">DEC2HEX(A1101)</f>
        <v>896</v>
      </c>
      <c r="C1101" s="0" t="str">
        <f aca="false">MID(HexString!$A$1,A1101*2+1,4)</f>
        <v>0012</v>
      </c>
      <c r="D1101" s="5" t="n">
        <f aca="false">IF(HEX2DEC(C1101)&lt;32768,HEX2DEC(C1101),HEX2DEC(C1101)-65536)</f>
        <v>18</v>
      </c>
      <c r="E1101" s="6" t="str">
        <f aca="false">VLOOKUP(MOD(A1101,108)/2,Params!$A$2:$B$55,2)</f>
        <v>Rim Algo Number</v>
      </c>
      <c r="F1101" s="0" t="str">
        <f aca="false">IF(MOD(A1101,108)=0,A1101/108,"")</f>
        <v/>
      </c>
    </row>
    <row r="1102" customFormat="false" ht="12.75" hidden="false" customHeight="false" outlineLevel="0" collapsed="false">
      <c r="A1102" s="5" t="n">
        <f aca="false">A1101+2</f>
        <v>2200</v>
      </c>
      <c r="B1102" s="0" t="str">
        <f aca="false">DEC2HEX(A1102)</f>
        <v>898</v>
      </c>
      <c r="C1102" s="0" t="str">
        <f aca="false">MID(HexString!$A$1,A1102*2+1,4)</f>
        <v>0063</v>
      </c>
      <c r="D1102" s="5" t="n">
        <f aca="false">IF(HEX2DEC(C1102)&lt;32768,HEX2DEC(C1102),HEX2DEC(C1102)-65536)</f>
        <v>99</v>
      </c>
      <c r="E1102" s="6" t="str">
        <f aca="false">VLOOKUP(MOD(A1102,108)/2,Params!$A$2:$B$55,2)</f>
        <v>Rim Algo Parameter 1</v>
      </c>
      <c r="F1102" s="0" t="str">
        <f aca="false">IF(MOD(A1102,108)=0,A1102/108,"")</f>
        <v/>
      </c>
    </row>
    <row r="1103" customFormat="false" ht="12.75" hidden="false" customHeight="false" outlineLevel="0" collapsed="false">
      <c r="A1103" s="5" t="n">
        <f aca="false">A1102+2</f>
        <v>2202</v>
      </c>
      <c r="B1103" s="0" t="str">
        <f aca="false">DEC2HEX(A1103)</f>
        <v>89A</v>
      </c>
      <c r="C1103" s="0" t="str">
        <f aca="false">MID(HexString!$A$1,A1103*2+1,4)</f>
        <v>FFFE</v>
      </c>
      <c r="D1103" s="5" t="n">
        <f aca="false">IF(HEX2DEC(C1103)&lt;32768,HEX2DEC(C1103),HEX2DEC(C1103)-65536)</f>
        <v>-2</v>
      </c>
      <c r="E1103" s="6" t="str">
        <f aca="false">VLOOKUP(MOD(A1103,108)/2,Params!$A$2:$B$55,2)</f>
        <v>Rim Algo Parameter 2</v>
      </c>
      <c r="F1103" s="0" t="str">
        <f aca="false">IF(MOD(A1103,108)=0,A1103/108,"")</f>
        <v/>
      </c>
    </row>
    <row r="1104" customFormat="false" ht="12.75" hidden="false" customHeight="false" outlineLevel="0" collapsed="false">
      <c r="A1104" s="5" t="n">
        <f aca="false">A1103+2</f>
        <v>2204</v>
      </c>
      <c r="B1104" s="0" t="str">
        <f aca="false">DEC2HEX(A1104)</f>
        <v>89C</v>
      </c>
      <c r="C1104" s="0" t="str">
        <f aca="false">MID(HexString!$A$1,A1104*2+1,4)</f>
        <v>001D</v>
      </c>
      <c r="D1104" s="5" t="n">
        <f aca="false">IF(HEX2DEC(C1104)&lt;32768,HEX2DEC(C1104),HEX2DEC(C1104)-65536)</f>
        <v>29</v>
      </c>
      <c r="E1104" s="6" t="str">
        <f aca="false">VLOOKUP(MOD(A1104,108)/2,Params!$A$2:$B$55,2)</f>
        <v>Rim Algo Parameter 3</v>
      </c>
      <c r="F1104" s="0" t="str">
        <f aca="false">IF(MOD(A1104,108)=0,A1104/108,"")</f>
        <v/>
      </c>
    </row>
    <row r="1105" customFormat="false" ht="12.75" hidden="false" customHeight="false" outlineLevel="0" collapsed="false">
      <c r="A1105" s="5" t="n">
        <f aca="false">A1104+2</f>
        <v>2206</v>
      </c>
      <c r="B1105" s="0" t="str">
        <f aca="false">DEC2HEX(A1105)</f>
        <v>89E</v>
      </c>
      <c r="C1105" s="0" t="str">
        <f aca="false">MID(HexString!$A$1,A1105*2+1,4)</f>
        <v>0064</v>
      </c>
      <c r="D1105" s="5" t="n">
        <f aca="false">IF(HEX2DEC(C1105)&lt;32768,HEX2DEC(C1105),HEX2DEC(C1105)-65536)</f>
        <v>100</v>
      </c>
      <c r="E1105" s="6" t="str">
        <f aca="false">VLOOKUP(MOD(A1105,108)/2,Params!$A$2:$B$55,2)</f>
        <v>Rim Algo Parameter 4</v>
      </c>
      <c r="F1105" s="0" t="str">
        <f aca="false">IF(MOD(A1105,108)=0,A1105/108,"")</f>
        <v/>
      </c>
    </row>
    <row r="1106" customFormat="false" ht="12.75" hidden="false" customHeight="false" outlineLevel="0" collapsed="false">
      <c r="A1106" s="5" t="n">
        <f aca="false">A1105+2</f>
        <v>2208</v>
      </c>
      <c r="B1106" s="0" t="str">
        <f aca="false">DEC2HEX(A1106)</f>
        <v>8A0</v>
      </c>
      <c r="C1106" s="0" t="str">
        <f aca="false">MID(HexString!$A$1,A1106*2+1,4)</f>
        <v>003C</v>
      </c>
      <c r="D1106" s="5" t="n">
        <f aca="false">IF(HEX2DEC(C1106)&lt;32768,HEX2DEC(C1106),HEX2DEC(C1106)-65536)</f>
        <v>60</v>
      </c>
      <c r="E1106" s="6" t="str">
        <f aca="false">VLOOKUP(MOD(A1106,108)/2,Params!$A$2:$B$55,2)</f>
        <v>Rim Algo Parameter 5</v>
      </c>
      <c r="F1106" s="0" t="str">
        <f aca="false">IF(MOD(A1106,108)=0,A1106/108,"")</f>
        <v/>
      </c>
    </row>
    <row r="1107" customFormat="false" ht="12.75" hidden="false" customHeight="false" outlineLevel="0" collapsed="false">
      <c r="A1107" s="5" t="n">
        <f aca="false">A1106+2</f>
        <v>2210</v>
      </c>
      <c r="B1107" s="0" t="str">
        <f aca="false">DEC2HEX(A1107)</f>
        <v>8A2</v>
      </c>
      <c r="C1107" s="0" t="str">
        <f aca="false">MID(HexString!$A$1,A1107*2+1,4)</f>
        <v>0020</v>
      </c>
      <c r="D1107" s="5" t="n">
        <f aca="false">IF(HEX2DEC(C1107)&lt;32768,HEX2DEC(C1107),HEX2DEC(C1107)-65536)</f>
        <v>32</v>
      </c>
      <c r="E1107" s="6" t="str">
        <f aca="false">VLOOKUP(MOD(A1107,108)/2,Params!$A$2:$B$55,2)</f>
        <v>Rim Algo Parameter 6</v>
      </c>
      <c r="F1107" s="0" t="str">
        <f aca="false">IF(MOD(A1107,108)=0,A1107/108,"")</f>
        <v/>
      </c>
    </row>
    <row r="1108" customFormat="false" ht="12.75" hidden="false" customHeight="false" outlineLevel="0" collapsed="false">
      <c r="A1108" s="5" t="n">
        <f aca="false">A1107+2</f>
        <v>2212</v>
      </c>
      <c r="B1108" s="0" t="str">
        <f aca="false">DEC2HEX(A1108)</f>
        <v>8A4</v>
      </c>
      <c r="C1108" s="0" t="str">
        <f aca="false">MID(HexString!$A$1,A1108*2+1,4)</f>
        <v>0000</v>
      </c>
      <c r="D1108" s="5" t="n">
        <f aca="false">IF(HEX2DEC(C1108)&lt;32768,HEX2DEC(C1108),HEX2DEC(C1108)-65536)</f>
        <v>0</v>
      </c>
      <c r="E1108" s="6" t="str">
        <f aca="false">VLOOKUP(MOD(A1108,108)/2,Params!$A$2:$B$55,2)</f>
        <v>Rim Algo Parameter 7</v>
      </c>
      <c r="F1108" s="0" t="str">
        <f aca="false">IF(MOD(A1108,108)=0,A1108/108,"")</f>
        <v/>
      </c>
    </row>
    <row r="1109" customFormat="false" ht="12.75" hidden="false" customHeight="false" outlineLevel="0" collapsed="false">
      <c r="A1109" s="5" t="n">
        <f aca="false">A1108+2</f>
        <v>2214</v>
      </c>
      <c r="B1109" s="0" t="str">
        <f aca="false">DEC2HEX(A1109)</f>
        <v>8A6</v>
      </c>
      <c r="C1109" s="0" t="str">
        <f aca="false">MID(HexString!$A$1,A1109*2+1,4)</f>
        <v>0000</v>
      </c>
      <c r="D1109" s="5" t="n">
        <f aca="false">IF(HEX2DEC(C1109)&lt;32768,HEX2DEC(C1109),HEX2DEC(C1109)-65536)</f>
        <v>0</v>
      </c>
      <c r="E1109" s="6" t="str">
        <f aca="false">VLOOKUP(MOD(A1109,108)/2,Params!$A$2:$B$55,2)</f>
        <v>Rim Algo Parameter 8</v>
      </c>
      <c r="F1109" s="0" t="str">
        <f aca="false">IF(MOD(A1109,108)=0,A1109/108,"")</f>
        <v/>
      </c>
    </row>
    <row r="1110" customFormat="false" ht="12.75" hidden="false" customHeight="false" outlineLevel="0" collapsed="false">
      <c r="A1110" s="5" t="n">
        <f aca="false">A1109+2</f>
        <v>2216</v>
      </c>
      <c r="B1110" s="0" t="str">
        <f aca="false">DEC2HEX(A1110)</f>
        <v>8A8</v>
      </c>
      <c r="C1110" s="0" t="str">
        <f aca="false">MID(HexString!$A$1,A1110*2+1,4)</f>
        <v>0000</v>
      </c>
      <c r="D1110" s="5" t="n">
        <f aca="false">IF(HEX2DEC(C1110)&lt;32768,HEX2DEC(C1110),HEX2DEC(C1110)-65536)</f>
        <v>0</v>
      </c>
      <c r="E1110" s="6" t="str">
        <f aca="false">VLOOKUP(MOD(A1110,108)/2,Params!$A$2:$B$55,2)</f>
        <v>Head PCM Tune</v>
      </c>
      <c r="F1110" s="0" t="str">
        <f aca="false">IF(MOD(A1110,108)=0,A1110/108,"")</f>
        <v/>
      </c>
    </row>
    <row r="1111" customFormat="false" ht="12.75" hidden="false" customHeight="false" outlineLevel="0" collapsed="false">
      <c r="A1111" s="5" t="n">
        <f aca="false">A1110+2</f>
        <v>2218</v>
      </c>
      <c r="B1111" s="0" t="str">
        <f aca="false">DEC2HEX(A1111)</f>
        <v>8AA</v>
      </c>
      <c r="C1111" s="0" t="str">
        <f aca="false">MID(HexString!$A$1,A1111*2+1,4)</f>
        <v>0000</v>
      </c>
      <c r="D1111" s="5" t="n">
        <f aca="false">IF(HEX2DEC(C1111)&lt;32768,HEX2DEC(C1111),HEX2DEC(C1111)-65536)</f>
        <v>0</v>
      </c>
      <c r="E1111" s="6" t="str">
        <f aca="false">VLOOKUP(MOD(A1111,108)/2,Params!$A$2:$B$55,2)</f>
        <v>Head PCM Decay</v>
      </c>
      <c r="F1111" s="0" t="str">
        <f aca="false">IF(MOD(A1111,108)=0,A1111/108,"")</f>
        <v/>
      </c>
    </row>
    <row r="1112" customFormat="false" ht="12.75" hidden="false" customHeight="false" outlineLevel="0" collapsed="false">
      <c r="A1112" s="5" t="n">
        <f aca="false">A1111+2</f>
        <v>2220</v>
      </c>
      <c r="B1112" s="0" t="str">
        <f aca="false">DEC2HEX(A1112)</f>
        <v>8AC</v>
      </c>
      <c r="C1112" s="0" t="str">
        <f aca="false">MID(HexString!$A$1,A1112*2+1,4)</f>
        <v>0064</v>
      </c>
      <c r="D1112" s="5" t="n">
        <f aca="false">IF(HEX2DEC(C1112)&lt;32768,HEX2DEC(C1112),HEX2DEC(C1112)-65536)</f>
        <v>100</v>
      </c>
      <c r="E1112" s="6" t="str">
        <f aca="false">VLOOKUP(MOD(A1112,108)/2,Params!$A$2:$B$55,2)</f>
        <v>Head PCM Level</v>
      </c>
      <c r="F1112" s="0" t="str">
        <f aca="false">IF(MOD(A1112,108)=0,A1112/108,"")</f>
        <v/>
      </c>
    </row>
    <row r="1113" customFormat="false" ht="12.75" hidden="false" customHeight="false" outlineLevel="0" collapsed="false">
      <c r="A1113" s="5" t="n">
        <f aca="false">A1112+2</f>
        <v>2222</v>
      </c>
      <c r="B1113" s="0" t="str">
        <f aca="false">DEC2HEX(A1113)</f>
        <v>8AE</v>
      </c>
      <c r="C1113" s="0" t="str">
        <f aca="false">MID(HexString!$A$1,A1113*2+1,4)</f>
        <v>0000</v>
      </c>
      <c r="D1113" s="5" t="n">
        <f aca="false">IF(HEX2DEC(C1113)&lt;32768,HEX2DEC(C1113),HEX2DEC(C1113)-65536)</f>
        <v>0</v>
      </c>
      <c r="E1113" s="6" t="str">
        <f aca="false">VLOOKUP(MOD(A1113,108)/2,Params!$A$2:$B$55,2)</f>
        <v>Head PCM Pan</v>
      </c>
      <c r="F1113" s="0" t="str">
        <f aca="false">IF(MOD(A1113,108)=0,A1113/108,"")</f>
        <v/>
      </c>
    </row>
    <row r="1114" customFormat="false" ht="12.75" hidden="false" customHeight="false" outlineLevel="0" collapsed="false">
      <c r="A1114" s="5" t="n">
        <f aca="false">A1113+2</f>
        <v>2224</v>
      </c>
      <c r="B1114" s="0" t="str">
        <f aca="false">DEC2HEX(A1114)</f>
        <v>8B0</v>
      </c>
      <c r="C1114" s="0" t="str">
        <f aca="false">MID(HexString!$A$1,A1114*2+1,4)</f>
        <v>002C</v>
      </c>
      <c r="D1114" s="5" t="n">
        <f aca="false">IF(HEX2DEC(C1114)&lt;32768,HEX2DEC(C1114),HEX2DEC(C1114)-65536)</f>
        <v>44</v>
      </c>
      <c r="E1114" s="6" t="str">
        <f aca="false">VLOOKUP(MOD(A1114,108)/2,Params!$A$2:$B$55,2)</f>
        <v>Head PCM Number</v>
      </c>
      <c r="F1114" s="0" t="str">
        <f aca="false">IF(MOD(A1114,108)=0,A1114/108,"")</f>
        <v/>
      </c>
    </row>
    <row r="1115" customFormat="false" ht="12.75" hidden="false" customHeight="false" outlineLevel="0" collapsed="false">
      <c r="A1115" s="5" t="n">
        <f aca="false">A1114+2</f>
        <v>2226</v>
      </c>
      <c r="B1115" s="0" t="str">
        <f aca="false">DEC2HEX(A1115)</f>
        <v>8B2</v>
      </c>
      <c r="C1115" s="0" t="str">
        <f aca="false">MID(HexString!$A$1,A1115*2+1,4)</f>
        <v>0002</v>
      </c>
      <c r="D1115" s="5" t="n">
        <f aca="false">IF(HEX2DEC(C1115)&lt;32768,HEX2DEC(C1115),HEX2DEC(C1115)-65536)</f>
        <v>2</v>
      </c>
      <c r="E1115" s="6" t="str">
        <f aca="false">VLOOKUP(MOD(A1115,108)/2,Params!$A$2:$B$55,2)</f>
        <v>Head PCM Vel Curve</v>
      </c>
      <c r="F1115" s="0" t="str">
        <f aca="false">IF(MOD(A1115,108)=0,A1115/108,"")</f>
        <v/>
      </c>
    </row>
    <row r="1116" customFormat="false" ht="12.75" hidden="false" customHeight="false" outlineLevel="0" collapsed="false">
      <c r="A1116" s="5" t="n">
        <f aca="false">A1115+2</f>
        <v>2228</v>
      </c>
      <c r="B1116" s="0" t="str">
        <f aca="false">DEC2HEX(A1116)</f>
        <v>8B4</v>
      </c>
      <c r="C1116" s="0" t="str">
        <f aca="false">MID(HexString!$A$1,A1116*2+1,4)</f>
        <v>0000</v>
      </c>
      <c r="D1116" s="5" t="n">
        <f aca="false">IF(HEX2DEC(C1116)&lt;32768,HEX2DEC(C1116),HEX2DEC(C1116)-65536)</f>
        <v>0</v>
      </c>
      <c r="E1116" s="6" t="str">
        <f aca="false">VLOOKUP(MOD(A1116,108)/2,Params!$A$2:$B$55,2)</f>
        <v>Head PCM Pres Curve</v>
      </c>
      <c r="F1116" s="0" t="str">
        <f aca="false">IF(MOD(A1116,108)=0,A1116/108,"")</f>
        <v/>
      </c>
    </row>
    <row r="1117" customFormat="false" ht="12.75" hidden="false" customHeight="false" outlineLevel="0" collapsed="false">
      <c r="A1117" s="5" t="n">
        <f aca="false">A1116+2</f>
        <v>2230</v>
      </c>
      <c r="B1117" s="0" t="str">
        <f aca="false">DEC2HEX(A1117)</f>
        <v>8B6</v>
      </c>
      <c r="C1117" s="0" t="str">
        <f aca="false">MID(HexString!$A$1,A1117*2+1,4)</f>
        <v>0000</v>
      </c>
      <c r="D1117" s="5" t="n">
        <f aca="false">IF(HEX2DEC(C1117)&lt;32768,HEX2DEC(C1117),HEX2DEC(C1117)-65536)</f>
        <v>0</v>
      </c>
      <c r="E1117" s="6" t="str">
        <f aca="false">VLOOKUP(MOD(A1117,108)/2,Params!$A$2:$B$55,2)</f>
        <v>Head PCM Pres Tune</v>
      </c>
      <c r="F1117" s="0" t="str">
        <f aca="false">IF(MOD(A1117,108)=0,A1117/108,"")</f>
        <v/>
      </c>
    </row>
    <row r="1118" customFormat="false" ht="12.75" hidden="false" customHeight="false" outlineLevel="0" collapsed="false">
      <c r="A1118" s="5" t="n">
        <f aca="false">A1117+2</f>
        <v>2232</v>
      </c>
      <c r="B1118" s="0" t="str">
        <f aca="false">DEC2HEX(A1118)</f>
        <v>8B8</v>
      </c>
      <c r="C1118" s="0" t="str">
        <f aca="false">MID(HexString!$A$1,A1118*2+1,4)</f>
        <v>FFDD</v>
      </c>
      <c r="D1118" s="5" t="n">
        <f aca="false">IF(HEX2DEC(C1118)&lt;32768,HEX2DEC(C1118),HEX2DEC(C1118)-65536)</f>
        <v>-35</v>
      </c>
      <c r="E1118" s="6" t="str">
        <f aca="false">VLOOKUP(MOD(A1118,108)/2,Params!$A$2:$B$55,2)</f>
        <v>Head PCM Pres Decay</v>
      </c>
      <c r="F1118" s="0" t="str">
        <f aca="false">IF(MOD(A1118,108)=0,A1118/108,"")</f>
        <v/>
      </c>
    </row>
    <row r="1119" customFormat="false" ht="12.75" hidden="false" customHeight="false" outlineLevel="0" collapsed="false">
      <c r="A1119" s="5" t="n">
        <f aca="false">A1118+2</f>
        <v>2234</v>
      </c>
      <c r="B1119" s="0" t="str">
        <f aca="false">DEC2HEX(A1119)</f>
        <v>8BA</v>
      </c>
      <c r="C1119" s="0" t="str">
        <f aca="false">MID(HexString!$A$1,A1119*2+1,4)</f>
        <v>0000</v>
      </c>
      <c r="D1119" s="5" t="n">
        <f aca="false">IF(HEX2DEC(C1119)&lt;32768,HEX2DEC(C1119),HEX2DEC(C1119)-65536)</f>
        <v>0</v>
      </c>
      <c r="E1119" s="6" t="str">
        <f aca="false">VLOOKUP(MOD(A1119,108)/2,Params!$A$2:$B$55,2)</f>
        <v>Rim PCM Tune</v>
      </c>
      <c r="F1119" s="0" t="str">
        <f aca="false">IF(MOD(A1119,108)=0,A1119/108,"")</f>
        <v/>
      </c>
    </row>
    <row r="1120" customFormat="false" ht="12.75" hidden="false" customHeight="false" outlineLevel="0" collapsed="false">
      <c r="A1120" s="5" t="n">
        <f aca="false">A1119+2</f>
        <v>2236</v>
      </c>
      <c r="B1120" s="0" t="str">
        <f aca="false">DEC2HEX(A1120)</f>
        <v>8BC</v>
      </c>
      <c r="C1120" s="0" t="str">
        <f aca="false">MID(HexString!$A$1,A1120*2+1,4)</f>
        <v>0000</v>
      </c>
      <c r="D1120" s="5" t="n">
        <f aca="false">IF(HEX2DEC(C1120)&lt;32768,HEX2DEC(C1120),HEX2DEC(C1120)-65536)</f>
        <v>0</v>
      </c>
      <c r="E1120" s="6" t="str">
        <f aca="false">VLOOKUP(MOD(A1120,108)/2,Params!$A$2:$B$55,2)</f>
        <v>Rim PCM Decay</v>
      </c>
      <c r="F1120" s="0" t="str">
        <f aca="false">IF(MOD(A1120,108)=0,A1120/108,"")</f>
        <v/>
      </c>
    </row>
    <row r="1121" customFormat="false" ht="12.75" hidden="false" customHeight="false" outlineLevel="0" collapsed="false">
      <c r="A1121" s="5" t="n">
        <f aca="false">A1120+2</f>
        <v>2238</v>
      </c>
      <c r="B1121" s="0" t="str">
        <f aca="false">DEC2HEX(A1121)</f>
        <v>8BE</v>
      </c>
      <c r="C1121" s="0" t="str">
        <f aca="false">MID(HexString!$A$1,A1121*2+1,4)</f>
        <v>0019</v>
      </c>
      <c r="D1121" s="5" t="n">
        <f aca="false">IF(HEX2DEC(C1121)&lt;32768,HEX2DEC(C1121),HEX2DEC(C1121)-65536)</f>
        <v>25</v>
      </c>
      <c r="E1121" s="6" t="str">
        <f aca="false">VLOOKUP(MOD(A1121,108)/2,Params!$A$2:$B$55,2)</f>
        <v>Rim PCM Level</v>
      </c>
      <c r="F1121" s="0" t="str">
        <f aca="false">IF(MOD(A1121,108)=0,A1121/108,"")</f>
        <v/>
      </c>
    </row>
    <row r="1122" customFormat="false" ht="12.75" hidden="false" customHeight="false" outlineLevel="0" collapsed="false">
      <c r="A1122" s="5" t="n">
        <f aca="false">A1121+2</f>
        <v>2240</v>
      </c>
      <c r="B1122" s="0" t="str">
        <f aca="false">DEC2HEX(A1122)</f>
        <v>8C0</v>
      </c>
      <c r="C1122" s="0" t="str">
        <f aca="false">MID(HexString!$A$1,A1122*2+1,4)</f>
        <v>0000</v>
      </c>
      <c r="D1122" s="5" t="n">
        <f aca="false">IF(HEX2DEC(C1122)&lt;32768,HEX2DEC(C1122),HEX2DEC(C1122)-65536)</f>
        <v>0</v>
      </c>
      <c r="E1122" s="6" t="str">
        <f aca="false">VLOOKUP(MOD(A1122,108)/2,Params!$A$2:$B$55,2)</f>
        <v>Rim PCM Pan</v>
      </c>
      <c r="F1122" s="0" t="str">
        <f aca="false">IF(MOD(A1122,108)=0,A1122/108,"")</f>
        <v/>
      </c>
    </row>
    <row r="1123" customFormat="false" ht="12.75" hidden="false" customHeight="false" outlineLevel="0" collapsed="false">
      <c r="A1123" s="5" t="n">
        <f aca="false">A1122+2</f>
        <v>2242</v>
      </c>
      <c r="B1123" s="0" t="str">
        <f aca="false">DEC2HEX(A1123)</f>
        <v>8C2</v>
      </c>
      <c r="C1123" s="0" t="str">
        <f aca="false">MID(HexString!$A$1,A1123*2+1,4)</f>
        <v>0036</v>
      </c>
      <c r="D1123" s="5" t="n">
        <f aca="false">IF(HEX2DEC(C1123)&lt;32768,HEX2DEC(C1123),HEX2DEC(C1123)-65536)</f>
        <v>54</v>
      </c>
      <c r="E1123" s="6" t="str">
        <f aca="false">VLOOKUP(MOD(A1123,108)/2,Params!$A$2:$B$55,2)</f>
        <v>Rim PCM Number</v>
      </c>
      <c r="F1123" s="0" t="str">
        <f aca="false">IF(MOD(A1123,108)=0,A1123/108,"")</f>
        <v/>
      </c>
    </row>
    <row r="1124" customFormat="false" ht="12.75" hidden="false" customHeight="false" outlineLevel="0" collapsed="false">
      <c r="A1124" s="5" t="n">
        <f aca="false">A1123+2</f>
        <v>2244</v>
      </c>
      <c r="B1124" s="0" t="str">
        <f aca="false">DEC2HEX(A1124)</f>
        <v>8C4</v>
      </c>
      <c r="C1124" s="0" t="str">
        <f aca="false">MID(HexString!$A$1,A1124*2+1,4)</f>
        <v>0007</v>
      </c>
      <c r="D1124" s="5" t="n">
        <f aca="false">IF(HEX2DEC(C1124)&lt;32768,HEX2DEC(C1124),HEX2DEC(C1124)-65536)</f>
        <v>7</v>
      </c>
      <c r="E1124" s="6" t="str">
        <f aca="false">VLOOKUP(MOD(A1124,108)/2,Params!$A$2:$B$55,2)</f>
        <v>Rim PCM Vel Curve</v>
      </c>
      <c r="F1124" s="0" t="str">
        <f aca="false">IF(MOD(A1124,108)=0,A1124/108,"")</f>
        <v/>
      </c>
    </row>
    <row r="1125" customFormat="false" ht="12.75" hidden="false" customHeight="false" outlineLevel="0" collapsed="false">
      <c r="A1125" s="5" t="n">
        <f aca="false">A1124+2</f>
        <v>2246</v>
      </c>
      <c r="B1125" s="0" t="str">
        <f aca="false">DEC2HEX(A1125)</f>
        <v>8C6</v>
      </c>
      <c r="C1125" s="0" t="str">
        <f aca="false">MID(HexString!$A$1,A1125*2+1,4)</f>
        <v>0000</v>
      </c>
      <c r="D1125" s="5" t="n">
        <f aca="false">IF(HEX2DEC(C1125)&lt;32768,HEX2DEC(C1125),HEX2DEC(C1125)-65536)</f>
        <v>0</v>
      </c>
      <c r="E1125" s="6" t="str">
        <f aca="false">VLOOKUP(MOD(A1125,108)/2,Params!$A$2:$B$55,2)</f>
        <v>Rim PCM Pres Curve</v>
      </c>
      <c r="F1125" s="0" t="str">
        <f aca="false">IF(MOD(A1125,108)=0,A1125/108,"")</f>
        <v/>
      </c>
    </row>
    <row r="1126" customFormat="false" ht="12.75" hidden="false" customHeight="false" outlineLevel="0" collapsed="false">
      <c r="A1126" s="5" t="n">
        <f aca="false">A1125+2</f>
        <v>2248</v>
      </c>
      <c r="B1126" s="0" t="str">
        <f aca="false">DEC2HEX(A1126)</f>
        <v>8C8</v>
      </c>
      <c r="C1126" s="0" t="str">
        <f aca="false">MID(HexString!$A$1,A1126*2+1,4)</f>
        <v>0000</v>
      </c>
      <c r="D1126" s="5" t="n">
        <f aca="false">IF(HEX2DEC(C1126)&lt;32768,HEX2DEC(C1126),HEX2DEC(C1126)-65536)</f>
        <v>0</v>
      </c>
      <c r="E1126" s="6" t="str">
        <f aca="false">VLOOKUP(MOD(A1126,108)/2,Params!$A$2:$B$55,2)</f>
        <v>Rim PCM Pres Tune</v>
      </c>
      <c r="F1126" s="0" t="str">
        <f aca="false">IF(MOD(A1126,108)=0,A1126/108,"")</f>
        <v/>
      </c>
    </row>
    <row r="1127" customFormat="false" ht="12.75" hidden="false" customHeight="false" outlineLevel="0" collapsed="false">
      <c r="A1127" s="5" t="n">
        <f aca="false">A1126+2</f>
        <v>2250</v>
      </c>
      <c r="B1127" s="0" t="str">
        <f aca="false">DEC2HEX(A1127)</f>
        <v>8CA</v>
      </c>
      <c r="C1127" s="0" t="str">
        <f aca="false">MID(HexString!$A$1,A1127*2+1,4)</f>
        <v>FFCE</v>
      </c>
      <c r="D1127" s="5" t="n">
        <f aca="false">IF(HEX2DEC(C1127)&lt;32768,HEX2DEC(C1127),HEX2DEC(C1127)-65536)</f>
        <v>-50</v>
      </c>
      <c r="E1127" s="6" t="str">
        <f aca="false">VLOOKUP(MOD(A1127,108)/2,Params!$A$2:$B$55,2)</f>
        <v>Rim PCM Pres Decay</v>
      </c>
      <c r="F1127" s="0" t="str">
        <f aca="false">IF(MOD(A1127,108)=0,A1127/108,"")</f>
        <v/>
      </c>
    </row>
    <row r="1128" customFormat="false" ht="12.75" hidden="false" customHeight="false" outlineLevel="0" collapsed="false">
      <c r="A1128" s="5" t="n">
        <f aca="false">A1127+2</f>
        <v>2252</v>
      </c>
      <c r="B1128" s="0" t="str">
        <f aca="false">DEC2HEX(A1128)</f>
        <v>8CC</v>
      </c>
      <c r="C1128" s="0" t="str">
        <f aca="false">MID(HexString!$A$1,A1128*2+1,4)</f>
        <v>0009</v>
      </c>
      <c r="D1128" s="5" t="n">
        <f aca="false">IF(HEX2DEC(C1128)&lt;32768,HEX2DEC(C1128),HEX2DEC(C1128)-65536)</f>
        <v>9</v>
      </c>
      <c r="E1128" s="6" t="str">
        <f aca="false">VLOOKUP(MOD(A1128,108)/2,Params!$A$2:$B$55,2)</f>
        <v>Reverb Type</v>
      </c>
      <c r="F1128" s="0" t="str">
        <f aca="false">IF(MOD(A1128,108)=0,A1128/108,"")</f>
        <v/>
      </c>
    </row>
    <row r="1129" customFormat="false" ht="12.75" hidden="false" customHeight="false" outlineLevel="0" collapsed="false">
      <c r="A1129" s="5" t="n">
        <f aca="false">A1128+2</f>
        <v>2254</v>
      </c>
      <c r="B1129" s="0" t="str">
        <f aca="false">DEC2HEX(A1129)</f>
        <v>8CE</v>
      </c>
      <c r="C1129" s="0" t="str">
        <f aca="false">MID(HexString!$A$1,A1129*2+1,4)</f>
        <v>0020</v>
      </c>
      <c r="D1129" s="5" t="n">
        <f aca="false">IF(HEX2DEC(C1129)&lt;32768,HEX2DEC(C1129),HEX2DEC(C1129)-65536)</f>
        <v>32</v>
      </c>
      <c r="E1129" s="6" t="str">
        <f aca="false">VLOOKUP(MOD(A1129,108)/2,Params!$A$2:$B$55,2)</f>
        <v>Reverb Balance</v>
      </c>
      <c r="F1129" s="0" t="str">
        <f aca="false">IF(MOD(A1129,108)=0,A1129/108,"")</f>
        <v/>
      </c>
    </row>
    <row r="1130" customFormat="false" ht="12.75" hidden="false" customHeight="false" outlineLevel="0" collapsed="false">
      <c r="A1130" s="5" t="n">
        <f aca="false">A1129+2</f>
        <v>2256</v>
      </c>
      <c r="B1130" s="0" t="str">
        <f aca="false">DEC2HEX(A1130)</f>
        <v>8D0</v>
      </c>
      <c r="C1130" s="0" t="str">
        <f aca="false">MID(HexString!$A$1,A1130*2+1,4)</f>
        <v>001F</v>
      </c>
      <c r="D1130" s="5" t="n">
        <f aca="false">IF(HEX2DEC(C1130)&lt;32768,HEX2DEC(C1130),HEX2DEC(C1130)-65536)</f>
        <v>31</v>
      </c>
      <c r="E1130" s="6" t="str">
        <f aca="false">VLOOKUP(MOD(A1130,108)/2,Params!$A$2:$B$55,2)</f>
        <v>Reverb Depth</v>
      </c>
      <c r="F1130" s="0" t="str">
        <f aca="false">IF(MOD(A1130,108)=0,A1130/108,"")</f>
        <v/>
      </c>
    </row>
    <row r="1131" customFormat="false" ht="12.75" hidden="false" customHeight="false" outlineLevel="0" collapsed="false">
      <c r="A1131" s="5" t="n">
        <f aca="false">A1130+2</f>
        <v>2258</v>
      </c>
      <c r="B1131" s="0" t="str">
        <f aca="false">DEC2HEX(A1131)</f>
        <v>8D2</v>
      </c>
      <c r="C1131" s="0" t="str">
        <f aca="false">MID(HexString!$A$1,A1131*2+1,4)</f>
        <v>0037</v>
      </c>
      <c r="D1131" s="5" t="n">
        <f aca="false">IF(HEX2DEC(C1131)&lt;32768,HEX2DEC(C1131),HEX2DEC(C1131)-65536)</f>
        <v>55</v>
      </c>
      <c r="E1131" s="6" t="str">
        <f aca="false">VLOOKUP(MOD(A1131,108)/2,Params!$A$2:$B$55,2)</f>
        <v>Reverb Hi Damp</v>
      </c>
      <c r="F1131" s="0" t="str">
        <f aca="false">IF(MOD(A1131,108)=0,A1131/108,"")</f>
        <v/>
      </c>
    </row>
    <row r="1132" customFormat="false" ht="12.75" hidden="false" customHeight="false" outlineLevel="0" collapsed="false">
      <c r="A1132" s="5" t="n">
        <f aca="false">A1131+2</f>
        <v>2260</v>
      </c>
      <c r="B1132" s="0" t="str">
        <f aca="false">DEC2HEX(A1132)</f>
        <v>8D4</v>
      </c>
      <c r="C1132" s="0" t="str">
        <f aca="false">MID(HexString!$A$1,A1132*2+1,4)</f>
        <v>0009</v>
      </c>
      <c r="D1132" s="5" t="n">
        <f aca="false">IF(HEX2DEC(C1132)&lt;32768,HEX2DEC(C1132),HEX2DEC(C1132)-65536)</f>
        <v>9</v>
      </c>
      <c r="E1132" s="6" t="str">
        <f aca="false">VLOOKUP(MOD(A1132,108)/2,Params!$A$2:$B$55,2)</f>
        <v>Delay Feedback</v>
      </c>
      <c r="F1132" s="0" t="str">
        <f aca="false">IF(MOD(A1132,108)=0,A1132/108,"")</f>
        <v/>
      </c>
    </row>
    <row r="1133" customFormat="false" ht="12.75" hidden="false" customHeight="false" outlineLevel="0" collapsed="false">
      <c r="A1133" s="5" t="n">
        <f aca="false">A1132+2</f>
        <v>2262</v>
      </c>
      <c r="B1133" s="0" t="str">
        <f aca="false">DEC2HEX(A1133)</f>
        <v>8D6</v>
      </c>
      <c r="C1133" s="0" t="str">
        <f aca="false">MID(HexString!$A$1,A1133*2+1,4)</f>
        <v>0001</v>
      </c>
      <c r="D1133" s="5" t="n">
        <f aca="false">IF(HEX2DEC(C1133)&lt;32768,HEX2DEC(C1133),HEX2DEC(C1133)-65536)</f>
        <v>1</v>
      </c>
      <c r="E1133" s="6" t="str">
        <f aca="false">VLOOKUP(MOD(A1133,108)/2,Params!$A$2:$B$55,2)</f>
        <v>Delay Balance</v>
      </c>
      <c r="F1133" s="0" t="str">
        <f aca="false">IF(MOD(A1133,108)=0,A1133/108,"")</f>
        <v/>
      </c>
    </row>
    <row r="1134" customFormat="false" ht="12.75" hidden="false" customHeight="false" outlineLevel="0" collapsed="false">
      <c r="A1134" s="5" t="n">
        <f aca="false">A1133+2</f>
        <v>2264</v>
      </c>
      <c r="B1134" s="0" t="str">
        <f aca="false">DEC2HEX(A1134)</f>
        <v>8D8</v>
      </c>
      <c r="C1134" s="0" t="str">
        <f aca="false">MID(HexString!$A$1,A1134*2+1,4)</f>
        <v>0035</v>
      </c>
      <c r="D1134" s="5" t="n">
        <f aca="false">IF(HEX2DEC(C1134)&lt;32768,HEX2DEC(C1134),HEX2DEC(C1134)-65536)</f>
        <v>53</v>
      </c>
      <c r="E1134" s="6" t="str">
        <f aca="false">VLOOKUP(MOD(A1134,108)/2,Params!$A$2:$B$55,2)</f>
        <v>Delay Time</v>
      </c>
      <c r="F1134" s="0" t="str">
        <f aca="false">IF(MOD(A1134,108)=0,A1134/108,"")</f>
        <v/>
      </c>
    </row>
    <row r="1135" customFormat="false" ht="12.75" hidden="false" customHeight="false" outlineLevel="0" collapsed="false">
      <c r="A1135" s="5" t="n">
        <f aca="false">A1134+2</f>
        <v>2266</v>
      </c>
      <c r="B1135" s="0" t="str">
        <f aca="false">DEC2HEX(A1135)</f>
        <v>8DA</v>
      </c>
      <c r="C1135" s="0" t="str">
        <f aca="false">MID(HexString!$A$1,A1135*2+1,4)</f>
        <v>0055</v>
      </c>
      <c r="D1135" s="5" t="n">
        <f aca="false">IF(HEX2DEC(C1135)&lt;32768,HEX2DEC(C1135),HEX2DEC(C1135)-65536)</f>
        <v>85</v>
      </c>
      <c r="E1135" s="6" t="str">
        <f aca="false">VLOOKUP(MOD(A1135,108)/2,Params!$A$2:$B$55,2)</f>
        <v>Delay Hi Damp</v>
      </c>
      <c r="F1135" s="0" t="str">
        <f aca="false">IF(MOD(A1135,108)=0,A1135/108,"")</f>
        <v/>
      </c>
    </row>
    <row r="1136" customFormat="false" ht="12.75" hidden="false" customHeight="false" outlineLevel="0" collapsed="false">
      <c r="A1136" s="5" t="n">
        <f aca="false">A1135+2</f>
        <v>2268</v>
      </c>
      <c r="B1136" s="0" t="str">
        <f aca="false">DEC2HEX(A1136)</f>
        <v>8DC</v>
      </c>
      <c r="C1136" s="0" t="str">
        <f aca="false">MID(HexString!$A$1,A1136*2+1,4)</f>
        <v>0000</v>
      </c>
      <c r="D1136" s="5" t="n">
        <f aca="false">IF(HEX2DEC(C1136)&lt;32768,HEX2DEC(C1136),HEX2DEC(C1136)-65536)</f>
        <v>0</v>
      </c>
      <c r="E1136" s="6" t="str">
        <f aca="false">VLOOKUP(MOD(A1136,108)/2,Params!$A$2:$B$55,2)</f>
        <v>Head Algo Pres Curve</v>
      </c>
      <c r="F1136" s="5" t="n">
        <f aca="false">IF(MOD(A1136,108)=0,A1136/108,"")</f>
        <v>21</v>
      </c>
    </row>
    <row r="1137" customFormat="false" ht="12.75" hidden="false" customHeight="false" outlineLevel="0" collapsed="false">
      <c r="A1137" s="5" t="n">
        <f aca="false">A1136+2</f>
        <v>2270</v>
      </c>
      <c r="B1137" s="0" t="str">
        <f aca="false">DEC2HEX(A1137)</f>
        <v>8DE</v>
      </c>
      <c r="C1137" s="0" t="str">
        <f aca="false">MID(HexString!$A$1,A1137*2+1,4)</f>
        <v>0000</v>
      </c>
      <c r="D1137" s="5" t="n">
        <f aca="false">IF(HEX2DEC(C1137)&lt;32768,HEX2DEC(C1137),HEX2DEC(C1137)-65536)</f>
        <v>0</v>
      </c>
      <c r="E1137" s="6" t="str">
        <f aca="false">VLOOKUP(MOD(A1137,108)/2,Params!$A$2:$B$55,2)</f>
        <v>Pre EQ</v>
      </c>
      <c r="F1137" s="0" t="str">
        <f aca="false">IF(MOD(A1137,108)=0,A1137/108,"")</f>
        <v/>
      </c>
    </row>
    <row r="1138" customFormat="false" ht="12.75" hidden="false" customHeight="false" outlineLevel="0" collapsed="false">
      <c r="A1138" s="5" t="n">
        <f aca="false">A1137+2</f>
        <v>2272</v>
      </c>
      <c r="B1138" s="0" t="str">
        <f aca="false">DEC2HEX(A1138)</f>
        <v>8E0</v>
      </c>
      <c r="C1138" s="0" t="str">
        <f aca="false">MID(HexString!$A$1,A1138*2+1,4)</f>
        <v>0049</v>
      </c>
      <c r="D1138" s="5" t="n">
        <f aca="false">IF(HEX2DEC(C1138)&lt;32768,HEX2DEC(C1138),HEX2DEC(C1138)-65536)</f>
        <v>73</v>
      </c>
      <c r="E1138" s="6" t="str">
        <f aca="false">VLOOKUP(MOD(A1138,108)/2,Params!$A$2:$B$55,2)</f>
        <v>Head Algo Tune</v>
      </c>
      <c r="F1138" s="0" t="str">
        <f aca="false">IF(MOD(A1138,108)=0,A1138/108,"")</f>
        <v/>
      </c>
    </row>
    <row r="1139" customFormat="false" ht="12.75" hidden="false" customHeight="false" outlineLevel="0" collapsed="false">
      <c r="A1139" s="5" t="n">
        <f aca="false">A1138+2</f>
        <v>2274</v>
      </c>
      <c r="B1139" s="0" t="str">
        <f aca="false">DEC2HEX(A1139)</f>
        <v>8E2</v>
      </c>
      <c r="C1139" s="0" t="str">
        <f aca="false">MID(HexString!$A$1,A1139*2+1,4)</f>
        <v>002B</v>
      </c>
      <c r="D1139" s="5" t="n">
        <f aca="false">IF(HEX2DEC(C1139)&lt;32768,HEX2DEC(C1139),HEX2DEC(C1139)-65536)</f>
        <v>43</v>
      </c>
      <c r="E1139" s="6" t="str">
        <f aca="false">VLOOKUP(MOD(A1139,108)/2,Params!$A$2:$B$55,2)</f>
        <v>Head Algo Decay</v>
      </c>
      <c r="F1139" s="0" t="str">
        <f aca="false">IF(MOD(A1139,108)=0,A1139/108,"")</f>
        <v/>
      </c>
    </row>
    <row r="1140" customFormat="false" ht="12.75" hidden="false" customHeight="false" outlineLevel="0" collapsed="false">
      <c r="A1140" s="5" t="n">
        <f aca="false">A1139+2</f>
        <v>2276</v>
      </c>
      <c r="B1140" s="0" t="str">
        <f aca="false">DEC2HEX(A1140)</f>
        <v>8E4</v>
      </c>
      <c r="C1140" s="0" t="str">
        <f aca="false">MID(HexString!$A$1,A1140*2+1,4)</f>
        <v>005A</v>
      </c>
      <c r="D1140" s="5" t="n">
        <f aca="false">IF(HEX2DEC(C1140)&lt;32768,HEX2DEC(C1140),HEX2DEC(C1140)-65536)</f>
        <v>90</v>
      </c>
      <c r="E1140" s="6" t="str">
        <f aca="false">VLOOKUP(MOD(A1140,108)/2,Params!$A$2:$B$55,2)</f>
        <v>Head Algo Level</v>
      </c>
      <c r="F1140" s="0" t="str">
        <f aca="false">IF(MOD(A1140,108)=0,A1140/108,"")</f>
        <v/>
      </c>
    </row>
    <row r="1141" customFormat="false" ht="12.75" hidden="false" customHeight="false" outlineLevel="0" collapsed="false">
      <c r="A1141" s="5" t="n">
        <f aca="false">A1140+2</f>
        <v>2278</v>
      </c>
      <c r="B1141" s="0" t="str">
        <f aca="false">DEC2HEX(A1141)</f>
        <v>8E6</v>
      </c>
      <c r="C1141" s="0" t="str">
        <f aca="false">MID(HexString!$A$1,A1141*2+1,4)</f>
        <v>FFF9</v>
      </c>
      <c r="D1141" s="5" t="n">
        <f aca="false">IF(HEX2DEC(C1141)&lt;32768,HEX2DEC(C1141),HEX2DEC(C1141)-65536)</f>
        <v>-7</v>
      </c>
      <c r="E1141" s="6" t="str">
        <f aca="false">VLOOKUP(MOD(A1141,108)/2,Params!$A$2:$B$55,2)</f>
        <v>Head Algo Pan</v>
      </c>
      <c r="F1141" s="0" t="str">
        <f aca="false">IF(MOD(A1141,108)=0,A1141/108,"")</f>
        <v/>
      </c>
    </row>
    <row r="1142" customFormat="false" ht="12.75" hidden="false" customHeight="false" outlineLevel="0" collapsed="false">
      <c r="A1142" s="5" t="n">
        <f aca="false">A1141+2</f>
        <v>2280</v>
      </c>
      <c r="B1142" s="0" t="str">
        <f aca="false">DEC2HEX(A1142)</f>
        <v>8E8</v>
      </c>
      <c r="C1142" s="0" t="str">
        <f aca="false">MID(HexString!$A$1,A1142*2+1,4)</f>
        <v>0013</v>
      </c>
      <c r="D1142" s="5" t="n">
        <f aca="false">IF(HEX2DEC(C1142)&lt;32768,HEX2DEC(C1142),HEX2DEC(C1142)-65536)</f>
        <v>19</v>
      </c>
      <c r="E1142" s="6" t="str">
        <f aca="false">VLOOKUP(MOD(A1142,108)/2,Params!$A$2:$B$55,2)</f>
        <v>Head Algo Number</v>
      </c>
      <c r="F1142" s="0" t="str">
        <f aca="false">IF(MOD(A1142,108)=0,A1142/108,"")</f>
        <v/>
      </c>
    </row>
    <row r="1143" customFormat="false" ht="12.75" hidden="false" customHeight="false" outlineLevel="0" collapsed="false">
      <c r="A1143" s="5" t="n">
        <f aca="false">A1142+2</f>
        <v>2282</v>
      </c>
      <c r="B1143" s="0" t="str">
        <f aca="false">DEC2HEX(A1143)</f>
        <v>8EA</v>
      </c>
      <c r="C1143" s="0" t="str">
        <f aca="false">MID(HexString!$A$1,A1143*2+1,4)</f>
        <v>0010</v>
      </c>
      <c r="D1143" s="5" t="n">
        <f aca="false">IF(HEX2DEC(C1143)&lt;32768,HEX2DEC(C1143),HEX2DEC(C1143)-65536)</f>
        <v>16</v>
      </c>
      <c r="E1143" s="6" t="str">
        <f aca="false">VLOOKUP(MOD(A1143,108)/2,Params!$A$2:$B$55,2)</f>
        <v>Head Algo Parameter 1</v>
      </c>
      <c r="F1143" s="0" t="str">
        <f aca="false">IF(MOD(A1143,108)=0,A1143/108,"")</f>
        <v/>
      </c>
    </row>
    <row r="1144" customFormat="false" ht="12.75" hidden="false" customHeight="false" outlineLevel="0" collapsed="false">
      <c r="A1144" s="5" t="n">
        <f aca="false">A1143+2</f>
        <v>2284</v>
      </c>
      <c r="B1144" s="0" t="str">
        <f aca="false">DEC2HEX(A1144)</f>
        <v>8EC</v>
      </c>
      <c r="C1144" s="0" t="str">
        <f aca="false">MID(HexString!$A$1,A1144*2+1,4)</f>
        <v>0029</v>
      </c>
      <c r="D1144" s="5" t="n">
        <f aca="false">IF(HEX2DEC(C1144)&lt;32768,HEX2DEC(C1144),HEX2DEC(C1144)-65536)</f>
        <v>41</v>
      </c>
      <c r="E1144" s="6" t="str">
        <f aca="false">VLOOKUP(MOD(A1144,108)/2,Params!$A$2:$B$55,2)</f>
        <v>Head Algo Parameter 2</v>
      </c>
      <c r="F1144" s="0" t="str">
        <f aca="false">IF(MOD(A1144,108)=0,A1144/108,"")</f>
        <v/>
      </c>
    </row>
    <row r="1145" customFormat="false" ht="12.75" hidden="false" customHeight="false" outlineLevel="0" collapsed="false">
      <c r="A1145" s="5" t="n">
        <f aca="false">A1144+2</f>
        <v>2286</v>
      </c>
      <c r="B1145" s="0" t="str">
        <f aca="false">DEC2HEX(A1145)</f>
        <v>8EE</v>
      </c>
      <c r="C1145" s="0" t="str">
        <f aca="false">MID(HexString!$A$1,A1145*2+1,4)</f>
        <v>0002</v>
      </c>
      <c r="D1145" s="5" t="n">
        <f aca="false">IF(HEX2DEC(C1145)&lt;32768,HEX2DEC(C1145),HEX2DEC(C1145)-65536)</f>
        <v>2</v>
      </c>
      <c r="E1145" s="6" t="str">
        <f aca="false">VLOOKUP(MOD(A1145,108)/2,Params!$A$2:$B$55,2)</f>
        <v>Head Algo Parameter 3</v>
      </c>
      <c r="F1145" s="0" t="str">
        <f aca="false">IF(MOD(A1145,108)=0,A1145/108,"")</f>
        <v/>
      </c>
    </row>
    <row r="1146" customFormat="false" ht="12.75" hidden="false" customHeight="false" outlineLevel="0" collapsed="false">
      <c r="A1146" s="5" t="n">
        <f aca="false">A1145+2</f>
        <v>2288</v>
      </c>
      <c r="B1146" s="0" t="str">
        <f aca="false">DEC2HEX(A1146)</f>
        <v>8F0</v>
      </c>
      <c r="C1146" s="0" t="str">
        <f aca="false">MID(HexString!$A$1,A1146*2+1,4)</f>
        <v>002D</v>
      </c>
      <c r="D1146" s="5" t="n">
        <f aca="false">IF(HEX2DEC(C1146)&lt;32768,HEX2DEC(C1146),HEX2DEC(C1146)-65536)</f>
        <v>45</v>
      </c>
      <c r="E1146" s="6" t="str">
        <f aca="false">VLOOKUP(MOD(A1146,108)/2,Params!$A$2:$B$55,2)</f>
        <v>Head Algo Parameter 4</v>
      </c>
      <c r="F1146" s="0" t="str">
        <f aca="false">IF(MOD(A1146,108)=0,A1146/108,"")</f>
        <v/>
      </c>
    </row>
    <row r="1147" customFormat="false" ht="12.75" hidden="false" customHeight="false" outlineLevel="0" collapsed="false">
      <c r="A1147" s="5" t="n">
        <f aca="false">A1146+2</f>
        <v>2290</v>
      </c>
      <c r="B1147" s="0" t="str">
        <f aca="false">DEC2HEX(A1147)</f>
        <v>8F2</v>
      </c>
      <c r="C1147" s="0" t="str">
        <f aca="false">MID(HexString!$A$1,A1147*2+1,4)</f>
        <v>0042</v>
      </c>
      <c r="D1147" s="5" t="n">
        <f aca="false">IF(HEX2DEC(C1147)&lt;32768,HEX2DEC(C1147),HEX2DEC(C1147)-65536)</f>
        <v>66</v>
      </c>
      <c r="E1147" s="6" t="str">
        <f aca="false">VLOOKUP(MOD(A1147,108)/2,Params!$A$2:$B$55,2)</f>
        <v>Head Algo Parameter 5</v>
      </c>
      <c r="F1147" s="0" t="str">
        <f aca="false">IF(MOD(A1147,108)=0,A1147/108,"")</f>
        <v/>
      </c>
    </row>
    <row r="1148" customFormat="false" ht="12.75" hidden="false" customHeight="false" outlineLevel="0" collapsed="false">
      <c r="A1148" s="5" t="n">
        <f aca="false">A1147+2</f>
        <v>2292</v>
      </c>
      <c r="B1148" s="0" t="str">
        <f aca="false">DEC2HEX(A1148)</f>
        <v>8F4</v>
      </c>
      <c r="C1148" s="0" t="str">
        <f aca="false">MID(HexString!$A$1,A1148*2+1,4)</f>
        <v>0050</v>
      </c>
      <c r="D1148" s="5" t="n">
        <f aca="false">IF(HEX2DEC(C1148)&lt;32768,HEX2DEC(C1148),HEX2DEC(C1148)-65536)</f>
        <v>80</v>
      </c>
      <c r="E1148" s="6" t="str">
        <f aca="false">VLOOKUP(MOD(A1148,108)/2,Params!$A$2:$B$55,2)</f>
        <v>Head Algo Parameter 6</v>
      </c>
      <c r="F1148" s="0" t="str">
        <f aca="false">IF(MOD(A1148,108)=0,A1148/108,"")</f>
        <v/>
      </c>
    </row>
    <row r="1149" customFormat="false" ht="12.75" hidden="false" customHeight="false" outlineLevel="0" collapsed="false">
      <c r="A1149" s="5" t="n">
        <f aca="false">A1148+2</f>
        <v>2294</v>
      </c>
      <c r="B1149" s="0" t="str">
        <f aca="false">DEC2HEX(A1149)</f>
        <v>8F6</v>
      </c>
      <c r="C1149" s="0" t="str">
        <f aca="false">MID(HexString!$A$1,A1149*2+1,4)</f>
        <v>0001</v>
      </c>
      <c r="D1149" s="5" t="n">
        <f aca="false">IF(HEX2DEC(C1149)&lt;32768,HEX2DEC(C1149),HEX2DEC(C1149)-65536)</f>
        <v>1</v>
      </c>
      <c r="E1149" s="6" t="str">
        <f aca="false">VLOOKUP(MOD(A1149,108)/2,Params!$A$2:$B$55,2)</f>
        <v>Head Algo Parameter 7</v>
      </c>
      <c r="F1149" s="0" t="str">
        <f aca="false">IF(MOD(A1149,108)=0,A1149/108,"")</f>
        <v/>
      </c>
    </row>
    <row r="1150" customFormat="false" ht="12.75" hidden="false" customHeight="false" outlineLevel="0" collapsed="false">
      <c r="A1150" s="5" t="n">
        <f aca="false">A1149+2</f>
        <v>2296</v>
      </c>
      <c r="B1150" s="0" t="str">
        <f aca="false">DEC2HEX(A1150)</f>
        <v>8F8</v>
      </c>
      <c r="C1150" s="0" t="str">
        <f aca="false">MID(HexString!$A$1,A1150*2+1,4)</f>
        <v>0015</v>
      </c>
      <c r="D1150" s="5" t="n">
        <f aca="false">IF(HEX2DEC(C1150)&lt;32768,HEX2DEC(C1150),HEX2DEC(C1150)-65536)</f>
        <v>21</v>
      </c>
      <c r="E1150" s="6" t="str">
        <f aca="false">VLOOKUP(MOD(A1150,108)/2,Params!$A$2:$B$55,2)</f>
        <v>Head Algo Parameter 8</v>
      </c>
      <c r="F1150" s="0" t="str">
        <f aca="false">IF(MOD(A1150,108)=0,A1150/108,"")</f>
        <v/>
      </c>
    </row>
    <row r="1151" customFormat="false" ht="12.75" hidden="false" customHeight="false" outlineLevel="0" collapsed="false">
      <c r="A1151" s="5" t="n">
        <f aca="false">A1150+2</f>
        <v>2298</v>
      </c>
      <c r="B1151" s="0" t="str">
        <f aca="false">DEC2HEX(A1151)</f>
        <v>8FA</v>
      </c>
      <c r="C1151" s="0" t="str">
        <f aca="false">MID(HexString!$A$1,A1151*2+1,4)</f>
        <v>0017</v>
      </c>
      <c r="D1151" s="5" t="n">
        <f aca="false">IF(HEX2DEC(C1151)&lt;32768,HEX2DEC(C1151),HEX2DEC(C1151)-65536)</f>
        <v>23</v>
      </c>
      <c r="E1151" s="6" t="str">
        <f aca="false">VLOOKUP(MOD(A1151,108)/2,Params!$A$2:$B$55,2)</f>
        <v>Rim Algo Tune</v>
      </c>
      <c r="F1151" s="0" t="str">
        <f aca="false">IF(MOD(A1151,108)=0,A1151/108,"")</f>
        <v/>
      </c>
    </row>
    <row r="1152" customFormat="false" ht="12.75" hidden="false" customHeight="false" outlineLevel="0" collapsed="false">
      <c r="A1152" s="5" t="n">
        <f aca="false">A1151+2</f>
        <v>2300</v>
      </c>
      <c r="B1152" s="0" t="str">
        <f aca="false">DEC2HEX(A1152)</f>
        <v>8FC</v>
      </c>
      <c r="C1152" s="0" t="str">
        <f aca="false">MID(HexString!$A$1,A1152*2+1,4)</f>
        <v>0064</v>
      </c>
      <c r="D1152" s="5" t="n">
        <f aca="false">IF(HEX2DEC(C1152)&lt;32768,HEX2DEC(C1152),HEX2DEC(C1152)-65536)</f>
        <v>100</v>
      </c>
      <c r="E1152" s="6" t="str">
        <f aca="false">VLOOKUP(MOD(A1152,108)/2,Params!$A$2:$B$55,2)</f>
        <v>Rim Algo Decay</v>
      </c>
      <c r="F1152" s="0" t="str">
        <f aca="false">IF(MOD(A1152,108)=0,A1152/108,"")</f>
        <v/>
      </c>
    </row>
    <row r="1153" customFormat="false" ht="12.75" hidden="false" customHeight="false" outlineLevel="0" collapsed="false">
      <c r="A1153" s="5" t="n">
        <f aca="false">A1152+2</f>
        <v>2302</v>
      </c>
      <c r="B1153" s="0" t="str">
        <f aca="false">DEC2HEX(A1153)</f>
        <v>8FE</v>
      </c>
      <c r="C1153" s="0" t="str">
        <f aca="false">MID(HexString!$A$1,A1153*2+1,4)</f>
        <v>0014</v>
      </c>
      <c r="D1153" s="5" t="n">
        <f aca="false">IF(HEX2DEC(C1153)&lt;32768,HEX2DEC(C1153),HEX2DEC(C1153)-65536)</f>
        <v>20</v>
      </c>
      <c r="E1153" s="6" t="str">
        <f aca="false">VLOOKUP(MOD(A1153,108)/2,Params!$A$2:$B$55,2)</f>
        <v>Rim Algo Level</v>
      </c>
      <c r="F1153" s="0" t="str">
        <f aca="false">IF(MOD(A1153,108)=0,A1153/108,"")</f>
        <v/>
      </c>
    </row>
    <row r="1154" customFormat="false" ht="12.75" hidden="false" customHeight="false" outlineLevel="0" collapsed="false">
      <c r="A1154" s="5" t="n">
        <f aca="false">A1153+2</f>
        <v>2304</v>
      </c>
      <c r="B1154" s="0" t="str">
        <f aca="false">DEC2HEX(A1154)</f>
        <v>900</v>
      </c>
      <c r="C1154" s="0" t="str">
        <f aca="false">MID(HexString!$A$1,A1154*2+1,4)</f>
        <v>0005</v>
      </c>
      <c r="D1154" s="5" t="n">
        <f aca="false">IF(HEX2DEC(C1154)&lt;32768,HEX2DEC(C1154),HEX2DEC(C1154)-65536)</f>
        <v>5</v>
      </c>
      <c r="E1154" s="6" t="str">
        <f aca="false">VLOOKUP(MOD(A1154,108)/2,Params!$A$2:$B$55,2)</f>
        <v>Rim Algo Pan</v>
      </c>
      <c r="F1154" s="0" t="str">
        <f aca="false">IF(MOD(A1154,108)=0,A1154/108,"")</f>
        <v/>
      </c>
    </row>
    <row r="1155" customFormat="false" ht="12.75" hidden="false" customHeight="false" outlineLevel="0" collapsed="false">
      <c r="A1155" s="5" t="n">
        <f aca="false">A1154+2</f>
        <v>2306</v>
      </c>
      <c r="B1155" s="0" t="str">
        <f aca="false">DEC2HEX(A1155)</f>
        <v>902</v>
      </c>
      <c r="C1155" s="0" t="str">
        <f aca="false">MID(HexString!$A$1,A1155*2+1,4)</f>
        <v>0016</v>
      </c>
      <c r="D1155" s="5" t="n">
        <f aca="false">IF(HEX2DEC(C1155)&lt;32768,HEX2DEC(C1155),HEX2DEC(C1155)-65536)</f>
        <v>22</v>
      </c>
      <c r="E1155" s="6" t="str">
        <f aca="false">VLOOKUP(MOD(A1155,108)/2,Params!$A$2:$B$55,2)</f>
        <v>Rim Algo Number</v>
      </c>
      <c r="F1155" s="0" t="str">
        <f aca="false">IF(MOD(A1155,108)=0,A1155/108,"")</f>
        <v/>
      </c>
    </row>
    <row r="1156" customFormat="false" ht="12.75" hidden="false" customHeight="false" outlineLevel="0" collapsed="false">
      <c r="A1156" s="5" t="n">
        <f aca="false">A1155+2</f>
        <v>2308</v>
      </c>
      <c r="B1156" s="0" t="str">
        <f aca="false">DEC2HEX(A1156)</f>
        <v>904</v>
      </c>
      <c r="C1156" s="0" t="str">
        <f aca="false">MID(HexString!$A$1,A1156*2+1,4)</f>
        <v>004B</v>
      </c>
      <c r="D1156" s="5" t="n">
        <f aca="false">IF(HEX2DEC(C1156)&lt;32768,HEX2DEC(C1156),HEX2DEC(C1156)-65536)</f>
        <v>75</v>
      </c>
      <c r="E1156" s="6" t="str">
        <f aca="false">VLOOKUP(MOD(A1156,108)/2,Params!$A$2:$B$55,2)</f>
        <v>Rim Algo Parameter 1</v>
      </c>
      <c r="F1156" s="0" t="str">
        <f aca="false">IF(MOD(A1156,108)=0,A1156/108,"")</f>
        <v/>
      </c>
    </row>
    <row r="1157" customFormat="false" ht="12.75" hidden="false" customHeight="false" outlineLevel="0" collapsed="false">
      <c r="A1157" s="5" t="n">
        <f aca="false">A1156+2</f>
        <v>2310</v>
      </c>
      <c r="B1157" s="0" t="str">
        <f aca="false">DEC2HEX(A1157)</f>
        <v>906</v>
      </c>
      <c r="C1157" s="0" t="str">
        <f aca="false">MID(HexString!$A$1,A1157*2+1,4)</f>
        <v>0064</v>
      </c>
      <c r="D1157" s="5" t="n">
        <f aca="false">IF(HEX2DEC(C1157)&lt;32768,HEX2DEC(C1157),HEX2DEC(C1157)-65536)</f>
        <v>100</v>
      </c>
      <c r="E1157" s="6" t="str">
        <f aca="false">VLOOKUP(MOD(A1157,108)/2,Params!$A$2:$B$55,2)</f>
        <v>Rim Algo Parameter 2</v>
      </c>
      <c r="F1157" s="0" t="str">
        <f aca="false">IF(MOD(A1157,108)=0,A1157/108,"")</f>
        <v/>
      </c>
    </row>
    <row r="1158" customFormat="false" ht="12.75" hidden="false" customHeight="false" outlineLevel="0" collapsed="false">
      <c r="A1158" s="5" t="n">
        <f aca="false">A1157+2</f>
        <v>2312</v>
      </c>
      <c r="B1158" s="0" t="str">
        <f aca="false">DEC2HEX(A1158)</f>
        <v>908</v>
      </c>
      <c r="C1158" s="0" t="str">
        <f aca="false">MID(HexString!$A$1,A1158*2+1,4)</f>
        <v>0022</v>
      </c>
      <c r="D1158" s="5" t="n">
        <f aca="false">IF(HEX2DEC(C1158)&lt;32768,HEX2DEC(C1158),HEX2DEC(C1158)-65536)</f>
        <v>34</v>
      </c>
      <c r="E1158" s="6" t="str">
        <f aca="false">VLOOKUP(MOD(A1158,108)/2,Params!$A$2:$B$55,2)</f>
        <v>Rim Algo Parameter 3</v>
      </c>
      <c r="F1158" s="0" t="str">
        <f aca="false">IF(MOD(A1158,108)=0,A1158/108,"")</f>
        <v/>
      </c>
    </row>
    <row r="1159" customFormat="false" ht="12.75" hidden="false" customHeight="false" outlineLevel="0" collapsed="false">
      <c r="A1159" s="5" t="n">
        <f aca="false">A1158+2</f>
        <v>2314</v>
      </c>
      <c r="B1159" s="0" t="str">
        <f aca="false">DEC2HEX(A1159)</f>
        <v>90A</v>
      </c>
      <c r="C1159" s="0" t="str">
        <f aca="false">MID(HexString!$A$1,A1159*2+1,4)</f>
        <v>005A</v>
      </c>
      <c r="D1159" s="5" t="n">
        <f aca="false">IF(HEX2DEC(C1159)&lt;32768,HEX2DEC(C1159),HEX2DEC(C1159)-65536)</f>
        <v>90</v>
      </c>
      <c r="E1159" s="6" t="str">
        <f aca="false">VLOOKUP(MOD(A1159,108)/2,Params!$A$2:$B$55,2)</f>
        <v>Rim Algo Parameter 4</v>
      </c>
      <c r="F1159" s="0" t="str">
        <f aca="false">IF(MOD(A1159,108)=0,A1159/108,"")</f>
        <v/>
      </c>
    </row>
    <row r="1160" customFormat="false" ht="12.75" hidden="false" customHeight="false" outlineLevel="0" collapsed="false">
      <c r="A1160" s="5" t="n">
        <f aca="false">A1159+2</f>
        <v>2316</v>
      </c>
      <c r="B1160" s="0" t="str">
        <f aca="false">DEC2HEX(A1160)</f>
        <v>90C</v>
      </c>
      <c r="C1160" s="0" t="str">
        <f aca="false">MID(HexString!$A$1,A1160*2+1,4)</f>
        <v>0032</v>
      </c>
      <c r="D1160" s="5" t="n">
        <f aca="false">IF(HEX2DEC(C1160)&lt;32768,HEX2DEC(C1160),HEX2DEC(C1160)-65536)</f>
        <v>50</v>
      </c>
      <c r="E1160" s="6" t="str">
        <f aca="false">VLOOKUP(MOD(A1160,108)/2,Params!$A$2:$B$55,2)</f>
        <v>Rim Algo Parameter 5</v>
      </c>
      <c r="F1160" s="0" t="str">
        <f aca="false">IF(MOD(A1160,108)=0,A1160/108,"")</f>
        <v/>
      </c>
    </row>
    <row r="1161" customFormat="false" ht="12.75" hidden="false" customHeight="false" outlineLevel="0" collapsed="false">
      <c r="A1161" s="5" t="n">
        <f aca="false">A1160+2</f>
        <v>2318</v>
      </c>
      <c r="B1161" s="0" t="str">
        <f aca="false">DEC2HEX(A1161)</f>
        <v>90E</v>
      </c>
      <c r="C1161" s="0" t="str">
        <f aca="false">MID(HexString!$A$1,A1161*2+1,4)</f>
        <v>001E</v>
      </c>
      <c r="D1161" s="5" t="n">
        <f aca="false">IF(HEX2DEC(C1161)&lt;32768,HEX2DEC(C1161),HEX2DEC(C1161)-65536)</f>
        <v>30</v>
      </c>
      <c r="E1161" s="6" t="str">
        <f aca="false">VLOOKUP(MOD(A1161,108)/2,Params!$A$2:$B$55,2)</f>
        <v>Rim Algo Parameter 6</v>
      </c>
      <c r="F1161" s="0" t="str">
        <f aca="false">IF(MOD(A1161,108)=0,A1161/108,"")</f>
        <v/>
      </c>
    </row>
    <row r="1162" customFormat="false" ht="12.75" hidden="false" customHeight="false" outlineLevel="0" collapsed="false">
      <c r="A1162" s="5" t="n">
        <f aca="false">A1161+2</f>
        <v>2320</v>
      </c>
      <c r="B1162" s="0" t="str">
        <f aca="false">DEC2HEX(A1162)</f>
        <v>910</v>
      </c>
      <c r="C1162" s="0" t="str">
        <f aca="false">MID(HexString!$A$1,A1162*2+1,4)</f>
        <v>002F</v>
      </c>
      <c r="D1162" s="5" t="n">
        <f aca="false">IF(HEX2DEC(C1162)&lt;32768,HEX2DEC(C1162),HEX2DEC(C1162)-65536)</f>
        <v>47</v>
      </c>
      <c r="E1162" s="6" t="str">
        <f aca="false">VLOOKUP(MOD(A1162,108)/2,Params!$A$2:$B$55,2)</f>
        <v>Rim Algo Parameter 7</v>
      </c>
      <c r="F1162" s="0" t="str">
        <f aca="false">IF(MOD(A1162,108)=0,A1162/108,"")</f>
        <v/>
      </c>
    </row>
    <row r="1163" customFormat="false" ht="12.75" hidden="false" customHeight="false" outlineLevel="0" collapsed="false">
      <c r="A1163" s="5" t="n">
        <f aca="false">A1162+2</f>
        <v>2322</v>
      </c>
      <c r="B1163" s="0" t="str">
        <f aca="false">DEC2HEX(A1163)</f>
        <v>912</v>
      </c>
      <c r="C1163" s="0" t="str">
        <f aca="false">MID(HexString!$A$1,A1163*2+1,4)</f>
        <v>0064</v>
      </c>
      <c r="D1163" s="5" t="n">
        <f aca="false">IF(HEX2DEC(C1163)&lt;32768,HEX2DEC(C1163),HEX2DEC(C1163)-65536)</f>
        <v>100</v>
      </c>
      <c r="E1163" s="6" t="str">
        <f aca="false">VLOOKUP(MOD(A1163,108)/2,Params!$A$2:$B$55,2)</f>
        <v>Rim Algo Parameter 8</v>
      </c>
      <c r="F1163" s="0" t="str">
        <f aca="false">IF(MOD(A1163,108)=0,A1163/108,"")</f>
        <v/>
      </c>
    </row>
    <row r="1164" customFormat="false" ht="12.75" hidden="false" customHeight="false" outlineLevel="0" collapsed="false">
      <c r="A1164" s="5" t="n">
        <f aca="false">A1163+2</f>
        <v>2324</v>
      </c>
      <c r="B1164" s="0" t="str">
        <f aca="false">DEC2HEX(A1164)</f>
        <v>914</v>
      </c>
      <c r="C1164" s="0" t="str">
        <f aca="false">MID(HexString!$A$1,A1164*2+1,4)</f>
        <v>0000</v>
      </c>
      <c r="D1164" s="5" t="n">
        <f aca="false">IF(HEX2DEC(C1164)&lt;32768,HEX2DEC(C1164),HEX2DEC(C1164)-65536)</f>
        <v>0</v>
      </c>
      <c r="E1164" s="6" t="str">
        <f aca="false">VLOOKUP(MOD(A1164,108)/2,Params!$A$2:$B$55,2)</f>
        <v>Head PCM Tune</v>
      </c>
      <c r="F1164" s="0" t="str">
        <f aca="false">IF(MOD(A1164,108)=0,A1164/108,"")</f>
        <v/>
      </c>
    </row>
    <row r="1165" customFormat="false" ht="12.75" hidden="false" customHeight="false" outlineLevel="0" collapsed="false">
      <c r="A1165" s="5" t="n">
        <f aca="false">A1164+2</f>
        <v>2326</v>
      </c>
      <c r="B1165" s="0" t="str">
        <f aca="false">DEC2HEX(A1165)</f>
        <v>916</v>
      </c>
      <c r="C1165" s="0" t="str">
        <f aca="false">MID(HexString!$A$1,A1165*2+1,4)</f>
        <v>0063</v>
      </c>
      <c r="D1165" s="5" t="n">
        <f aca="false">IF(HEX2DEC(C1165)&lt;32768,HEX2DEC(C1165),HEX2DEC(C1165)-65536)</f>
        <v>99</v>
      </c>
      <c r="E1165" s="6" t="str">
        <f aca="false">VLOOKUP(MOD(A1165,108)/2,Params!$A$2:$B$55,2)</f>
        <v>Head PCM Decay</v>
      </c>
      <c r="F1165" s="0" t="str">
        <f aca="false">IF(MOD(A1165,108)=0,A1165/108,"")</f>
        <v/>
      </c>
    </row>
    <row r="1166" customFormat="false" ht="12.75" hidden="false" customHeight="false" outlineLevel="0" collapsed="false">
      <c r="A1166" s="5" t="n">
        <f aca="false">A1165+2</f>
        <v>2328</v>
      </c>
      <c r="B1166" s="0" t="str">
        <f aca="false">DEC2HEX(A1166)</f>
        <v>918</v>
      </c>
      <c r="C1166" s="0" t="str">
        <f aca="false">MID(HexString!$A$1,A1166*2+1,4)</f>
        <v>0064</v>
      </c>
      <c r="D1166" s="5" t="n">
        <f aca="false">IF(HEX2DEC(C1166)&lt;32768,HEX2DEC(C1166),HEX2DEC(C1166)-65536)</f>
        <v>100</v>
      </c>
      <c r="E1166" s="6" t="str">
        <f aca="false">VLOOKUP(MOD(A1166,108)/2,Params!$A$2:$B$55,2)</f>
        <v>Head PCM Level</v>
      </c>
      <c r="F1166" s="0" t="str">
        <f aca="false">IF(MOD(A1166,108)=0,A1166/108,"")</f>
        <v/>
      </c>
    </row>
    <row r="1167" customFormat="false" ht="12.75" hidden="false" customHeight="false" outlineLevel="0" collapsed="false">
      <c r="A1167" s="5" t="n">
        <f aca="false">A1166+2</f>
        <v>2330</v>
      </c>
      <c r="B1167" s="0" t="str">
        <f aca="false">DEC2HEX(A1167)</f>
        <v>91A</v>
      </c>
      <c r="C1167" s="0" t="str">
        <f aca="false">MID(HexString!$A$1,A1167*2+1,4)</f>
        <v>FFF9</v>
      </c>
      <c r="D1167" s="5" t="n">
        <f aca="false">IF(HEX2DEC(C1167)&lt;32768,HEX2DEC(C1167),HEX2DEC(C1167)-65536)</f>
        <v>-7</v>
      </c>
      <c r="E1167" s="6" t="str">
        <f aca="false">VLOOKUP(MOD(A1167,108)/2,Params!$A$2:$B$55,2)</f>
        <v>Head PCM Pan</v>
      </c>
      <c r="F1167" s="0" t="str">
        <f aca="false">IF(MOD(A1167,108)=0,A1167/108,"")</f>
        <v/>
      </c>
    </row>
    <row r="1168" customFormat="false" ht="12.75" hidden="false" customHeight="false" outlineLevel="0" collapsed="false">
      <c r="A1168" s="5" t="n">
        <f aca="false">A1167+2</f>
        <v>2332</v>
      </c>
      <c r="B1168" s="0" t="str">
        <f aca="false">DEC2HEX(A1168)</f>
        <v>91C</v>
      </c>
      <c r="C1168" s="0" t="str">
        <f aca="false">MID(HexString!$A$1,A1168*2+1,4)</f>
        <v>002A</v>
      </c>
      <c r="D1168" s="5" t="n">
        <f aca="false">IF(HEX2DEC(C1168)&lt;32768,HEX2DEC(C1168),HEX2DEC(C1168)-65536)</f>
        <v>42</v>
      </c>
      <c r="E1168" s="6" t="str">
        <f aca="false">VLOOKUP(MOD(A1168,108)/2,Params!$A$2:$B$55,2)</f>
        <v>Head PCM Number</v>
      </c>
      <c r="F1168" s="0" t="str">
        <f aca="false">IF(MOD(A1168,108)=0,A1168/108,"")</f>
        <v/>
      </c>
    </row>
    <row r="1169" customFormat="false" ht="12.75" hidden="false" customHeight="false" outlineLevel="0" collapsed="false">
      <c r="A1169" s="5" t="n">
        <f aca="false">A1168+2</f>
        <v>2334</v>
      </c>
      <c r="B1169" s="0" t="str">
        <f aca="false">DEC2HEX(A1169)</f>
        <v>91E</v>
      </c>
      <c r="C1169" s="0" t="str">
        <f aca="false">MID(HexString!$A$1,A1169*2+1,4)</f>
        <v>0000</v>
      </c>
      <c r="D1169" s="5" t="n">
        <f aca="false">IF(HEX2DEC(C1169)&lt;32768,HEX2DEC(C1169),HEX2DEC(C1169)-65536)</f>
        <v>0</v>
      </c>
      <c r="E1169" s="6" t="str">
        <f aca="false">VLOOKUP(MOD(A1169,108)/2,Params!$A$2:$B$55,2)</f>
        <v>Head PCM Vel Curve</v>
      </c>
      <c r="F1169" s="0" t="str">
        <f aca="false">IF(MOD(A1169,108)=0,A1169/108,"")</f>
        <v/>
      </c>
    </row>
    <row r="1170" customFormat="false" ht="12.75" hidden="false" customHeight="false" outlineLevel="0" collapsed="false">
      <c r="A1170" s="5" t="n">
        <f aca="false">A1169+2</f>
        <v>2336</v>
      </c>
      <c r="B1170" s="0" t="str">
        <f aca="false">DEC2HEX(A1170)</f>
        <v>920</v>
      </c>
      <c r="C1170" s="0" t="str">
        <f aca="false">MID(HexString!$A$1,A1170*2+1,4)</f>
        <v>0003</v>
      </c>
      <c r="D1170" s="5" t="n">
        <f aca="false">IF(HEX2DEC(C1170)&lt;32768,HEX2DEC(C1170),HEX2DEC(C1170)-65536)</f>
        <v>3</v>
      </c>
      <c r="E1170" s="6" t="str">
        <f aca="false">VLOOKUP(MOD(A1170,108)/2,Params!$A$2:$B$55,2)</f>
        <v>Head PCM Pres Curve</v>
      </c>
      <c r="F1170" s="0" t="str">
        <f aca="false">IF(MOD(A1170,108)=0,A1170/108,"")</f>
        <v/>
      </c>
    </row>
    <row r="1171" customFormat="false" ht="12.75" hidden="false" customHeight="false" outlineLevel="0" collapsed="false">
      <c r="A1171" s="5" t="n">
        <f aca="false">A1170+2</f>
        <v>2338</v>
      </c>
      <c r="B1171" s="0" t="str">
        <f aca="false">DEC2HEX(A1171)</f>
        <v>922</v>
      </c>
      <c r="C1171" s="0" t="str">
        <f aca="false">MID(HexString!$A$1,A1171*2+1,4)</f>
        <v>0003</v>
      </c>
      <c r="D1171" s="5" t="n">
        <f aca="false">IF(HEX2DEC(C1171)&lt;32768,HEX2DEC(C1171),HEX2DEC(C1171)-65536)</f>
        <v>3</v>
      </c>
      <c r="E1171" s="6" t="str">
        <f aca="false">VLOOKUP(MOD(A1171,108)/2,Params!$A$2:$B$55,2)</f>
        <v>Head PCM Pres Tune</v>
      </c>
      <c r="F1171" s="0" t="str">
        <f aca="false">IF(MOD(A1171,108)=0,A1171/108,"")</f>
        <v/>
      </c>
    </row>
    <row r="1172" customFormat="false" ht="12.75" hidden="false" customHeight="false" outlineLevel="0" collapsed="false">
      <c r="A1172" s="5" t="n">
        <f aca="false">A1171+2</f>
        <v>2340</v>
      </c>
      <c r="B1172" s="0" t="str">
        <f aca="false">DEC2HEX(A1172)</f>
        <v>924</v>
      </c>
      <c r="C1172" s="0" t="str">
        <f aca="false">MID(HexString!$A$1,A1172*2+1,4)</f>
        <v>FFE2</v>
      </c>
      <c r="D1172" s="5" t="n">
        <f aca="false">IF(HEX2DEC(C1172)&lt;32768,HEX2DEC(C1172),HEX2DEC(C1172)-65536)</f>
        <v>-30</v>
      </c>
      <c r="E1172" s="6" t="str">
        <f aca="false">VLOOKUP(MOD(A1172,108)/2,Params!$A$2:$B$55,2)</f>
        <v>Head PCM Pres Decay</v>
      </c>
      <c r="F1172" s="0" t="str">
        <f aca="false">IF(MOD(A1172,108)=0,A1172/108,"")</f>
        <v/>
      </c>
    </row>
    <row r="1173" customFormat="false" ht="12.75" hidden="false" customHeight="false" outlineLevel="0" collapsed="false">
      <c r="A1173" s="5" t="n">
        <f aca="false">A1172+2</f>
        <v>2342</v>
      </c>
      <c r="B1173" s="0" t="str">
        <f aca="false">DEC2HEX(A1173)</f>
        <v>926</v>
      </c>
      <c r="C1173" s="0" t="str">
        <f aca="false">MID(HexString!$A$1,A1173*2+1,4)</f>
        <v>0000</v>
      </c>
      <c r="D1173" s="5" t="n">
        <f aca="false">IF(HEX2DEC(C1173)&lt;32768,HEX2DEC(C1173),HEX2DEC(C1173)-65536)</f>
        <v>0</v>
      </c>
      <c r="E1173" s="6" t="str">
        <f aca="false">VLOOKUP(MOD(A1173,108)/2,Params!$A$2:$B$55,2)</f>
        <v>Rim PCM Tune</v>
      </c>
      <c r="F1173" s="0" t="str">
        <f aca="false">IF(MOD(A1173,108)=0,A1173/108,"")</f>
        <v/>
      </c>
    </row>
    <row r="1174" customFormat="false" ht="12.75" hidden="false" customHeight="false" outlineLevel="0" collapsed="false">
      <c r="A1174" s="5" t="n">
        <f aca="false">A1173+2</f>
        <v>2344</v>
      </c>
      <c r="B1174" s="0" t="str">
        <f aca="false">DEC2HEX(A1174)</f>
        <v>928</v>
      </c>
      <c r="C1174" s="0" t="str">
        <f aca="false">MID(HexString!$A$1,A1174*2+1,4)</f>
        <v>0000</v>
      </c>
      <c r="D1174" s="5" t="n">
        <f aca="false">IF(HEX2DEC(C1174)&lt;32768,HEX2DEC(C1174),HEX2DEC(C1174)-65536)</f>
        <v>0</v>
      </c>
      <c r="E1174" s="6" t="str">
        <f aca="false">VLOOKUP(MOD(A1174,108)/2,Params!$A$2:$B$55,2)</f>
        <v>Rim PCM Decay</v>
      </c>
      <c r="F1174" s="0" t="str">
        <f aca="false">IF(MOD(A1174,108)=0,A1174/108,"")</f>
        <v/>
      </c>
    </row>
    <row r="1175" customFormat="false" ht="12.75" hidden="false" customHeight="false" outlineLevel="0" collapsed="false">
      <c r="A1175" s="5" t="n">
        <f aca="false">A1174+2</f>
        <v>2346</v>
      </c>
      <c r="B1175" s="0" t="str">
        <f aca="false">DEC2HEX(A1175)</f>
        <v>92A</v>
      </c>
      <c r="C1175" s="0" t="str">
        <f aca="false">MID(HexString!$A$1,A1175*2+1,4)</f>
        <v>0064</v>
      </c>
      <c r="D1175" s="5" t="n">
        <f aca="false">IF(HEX2DEC(C1175)&lt;32768,HEX2DEC(C1175),HEX2DEC(C1175)-65536)</f>
        <v>100</v>
      </c>
      <c r="E1175" s="6" t="str">
        <f aca="false">VLOOKUP(MOD(A1175,108)/2,Params!$A$2:$B$55,2)</f>
        <v>Rim PCM Level</v>
      </c>
      <c r="F1175" s="0" t="str">
        <f aca="false">IF(MOD(A1175,108)=0,A1175/108,"")</f>
        <v/>
      </c>
    </row>
    <row r="1176" customFormat="false" ht="12.75" hidden="false" customHeight="false" outlineLevel="0" collapsed="false">
      <c r="A1176" s="5" t="n">
        <f aca="false">A1175+2</f>
        <v>2348</v>
      </c>
      <c r="B1176" s="0" t="str">
        <f aca="false">DEC2HEX(A1176)</f>
        <v>92C</v>
      </c>
      <c r="C1176" s="0" t="str">
        <f aca="false">MID(HexString!$A$1,A1176*2+1,4)</f>
        <v>0005</v>
      </c>
      <c r="D1176" s="5" t="n">
        <f aca="false">IF(HEX2DEC(C1176)&lt;32768,HEX2DEC(C1176),HEX2DEC(C1176)-65536)</f>
        <v>5</v>
      </c>
      <c r="E1176" s="6" t="str">
        <f aca="false">VLOOKUP(MOD(A1176,108)/2,Params!$A$2:$B$55,2)</f>
        <v>Rim PCM Pan</v>
      </c>
      <c r="F1176" s="0" t="str">
        <f aca="false">IF(MOD(A1176,108)=0,A1176/108,"")</f>
        <v/>
      </c>
    </row>
    <row r="1177" customFormat="false" ht="12.75" hidden="false" customHeight="false" outlineLevel="0" collapsed="false">
      <c r="A1177" s="5" t="n">
        <f aca="false">A1176+2</f>
        <v>2350</v>
      </c>
      <c r="B1177" s="0" t="str">
        <f aca="false">DEC2HEX(A1177)</f>
        <v>92E</v>
      </c>
      <c r="C1177" s="0" t="str">
        <f aca="false">MID(HexString!$A$1,A1177*2+1,4)</f>
        <v>0019</v>
      </c>
      <c r="D1177" s="5" t="n">
        <f aca="false">IF(HEX2DEC(C1177)&lt;32768,HEX2DEC(C1177),HEX2DEC(C1177)-65536)</f>
        <v>25</v>
      </c>
      <c r="E1177" s="6" t="str">
        <f aca="false">VLOOKUP(MOD(A1177,108)/2,Params!$A$2:$B$55,2)</f>
        <v>Rim PCM Number</v>
      </c>
      <c r="F1177" s="0" t="str">
        <f aca="false">IF(MOD(A1177,108)=0,A1177/108,"")</f>
        <v/>
      </c>
    </row>
    <row r="1178" customFormat="false" ht="12.75" hidden="false" customHeight="false" outlineLevel="0" collapsed="false">
      <c r="A1178" s="5" t="n">
        <f aca="false">A1177+2</f>
        <v>2352</v>
      </c>
      <c r="B1178" s="0" t="str">
        <f aca="false">DEC2HEX(A1178)</f>
        <v>930</v>
      </c>
      <c r="C1178" s="0" t="str">
        <f aca="false">MID(HexString!$A$1,A1178*2+1,4)</f>
        <v>0006</v>
      </c>
      <c r="D1178" s="5" t="n">
        <f aca="false">IF(HEX2DEC(C1178)&lt;32768,HEX2DEC(C1178),HEX2DEC(C1178)-65536)</f>
        <v>6</v>
      </c>
      <c r="E1178" s="6" t="str">
        <f aca="false">VLOOKUP(MOD(A1178,108)/2,Params!$A$2:$B$55,2)</f>
        <v>Rim PCM Vel Curve</v>
      </c>
      <c r="F1178" s="0" t="str">
        <f aca="false">IF(MOD(A1178,108)=0,A1178/108,"")</f>
        <v/>
      </c>
    </row>
    <row r="1179" customFormat="false" ht="12.75" hidden="false" customHeight="false" outlineLevel="0" collapsed="false">
      <c r="A1179" s="5" t="n">
        <f aca="false">A1178+2</f>
        <v>2354</v>
      </c>
      <c r="B1179" s="0" t="str">
        <f aca="false">DEC2HEX(A1179)</f>
        <v>932</v>
      </c>
      <c r="C1179" s="0" t="str">
        <f aca="false">MID(HexString!$A$1,A1179*2+1,4)</f>
        <v>0000</v>
      </c>
      <c r="D1179" s="5" t="n">
        <f aca="false">IF(HEX2DEC(C1179)&lt;32768,HEX2DEC(C1179),HEX2DEC(C1179)-65536)</f>
        <v>0</v>
      </c>
      <c r="E1179" s="6" t="str">
        <f aca="false">VLOOKUP(MOD(A1179,108)/2,Params!$A$2:$B$55,2)</f>
        <v>Rim PCM Pres Curve</v>
      </c>
      <c r="F1179" s="0" t="str">
        <f aca="false">IF(MOD(A1179,108)=0,A1179/108,"")</f>
        <v/>
      </c>
    </row>
    <row r="1180" customFormat="false" ht="12.75" hidden="false" customHeight="false" outlineLevel="0" collapsed="false">
      <c r="A1180" s="5" t="n">
        <f aca="false">A1179+2</f>
        <v>2356</v>
      </c>
      <c r="B1180" s="0" t="str">
        <f aca="false">DEC2HEX(A1180)</f>
        <v>934</v>
      </c>
      <c r="C1180" s="0" t="str">
        <f aca="false">MID(HexString!$A$1,A1180*2+1,4)</f>
        <v>0002</v>
      </c>
      <c r="D1180" s="5" t="n">
        <f aca="false">IF(HEX2DEC(C1180)&lt;32768,HEX2DEC(C1180),HEX2DEC(C1180)-65536)</f>
        <v>2</v>
      </c>
      <c r="E1180" s="6" t="str">
        <f aca="false">VLOOKUP(MOD(A1180,108)/2,Params!$A$2:$B$55,2)</f>
        <v>Rim PCM Pres Tune</v>
      </c>
      <c r="F1180" s="0" t="str">
        <f aca="false">IF(MOD(A1180,108)=0,A1180/108,"")</f>
        <v/>
      </c>
    </row>
    <row r="1181" customFormat="false" ht="12.75" hidden="false" customHeight="false" outlineLevel="0" collapsed="false">
      <c r="A1181" s="5" t="n">
        <f aca="false">A1180+2</f>
        <v>2358</v>
      </c>
      <c r="B1181" s="0" t="str">
        <f aca="false">DEC2HEX(A1181)</f>
        <v>936</v>
      </c>
      <c r="C1181" s="0" t="str">
        <f aca="false">MID(HexString!$A$1,A1181*2+1,4)</f>
        <v>0000</v>
      </c>
      <c r="D1181" s="5" t="n">
        <f aca="false">IF(HEX2DEC(C1181)&lt;32768,HEX2DEC(C1181),HEX2DEC(C1181)-65536)</f>
        <v>0</v>
      </c>
      <c r="E1181" s="6" t="str">
        <f aca="false">VLOOKUP(MOD(A1181,108)/2,Params!$A$2:$B$55,2)</f>
        <v>Rim PCM Pres Decay</v>
      </c>
      <c r="F1181" s="0" t="str">
        <f aca="false">IF(MOD(A1181,108)=0,A1181/108,"")</f>
        <v/>
      </c>
    </row>
    <row r="1182" customFormat="false" ht="12.75" hidden="false" customHeight="false" outlineLevel="0" collapsed="false">
      <c r="A1182" s="5" t="n">
        <f aca="false">A1181+2</f>
        <v>2360</v>
      </c>
      <c r="B1182" s="0" t="str">
        <f aca="false">DEC2HEX(A1182)</f>
        <v>938</v>
      </c>
      <c r="C1182" s="0" t="str">
        <f aca="false">MID(HexString!$A$1,A1182*2+1,4)</f>
        <v>0009</v>
      </c>
      <c r="D1182" s="5" t="n">
        <f aca="false">IF(HEX2DEC(C1182)&lt;32768,HEX2DEC(C1182),HEX2DEC(C1182)-65536)</f>
        <v>9</v>
      </c>
      <c r="E1182" s="6" t="str">
        <f aca="false">VLOOKUP(MOD(A1182,108)/2,Params!$A$2:$B$55,2)</f>
        <v>Reverb Type</v>
      </c>
      <c r="F1182" s="0" t="str">
        <f aca="false">IF(MOD(A1182,108)=0,A1182/108,"")</f>
        <v/>
      </c>
    </row>
    <row r="1183" customFormat="false" ht="12.75" hidden="false" customHeight="false" outlineLevel="0" collapsed="false">
      <c r="A1183" s="5" t="n">
        <f aca="false">A1182+2</f>
        <v>2362</v>
      </c>
      <c r="B1183" s="0" t="str">
        <f aca="false">DEC2HEX(A1183)</f>
        <v>93A</v>
      </c>
      <c r="C1183" s="0" t="str">
        <f aca="false">MID(HexString!$A$1,A1183*2+1,4)</f>
        <v>0009</v>
      </c>
      <c r="D1183" s="5" t="n">
        <f aca="false">IF(HEX2DEC(C1183)&lt;32768,HEX2DEC(C1183),HEX2DEC(C1183)-65536)</f>
        <v>9</v>
      </c>
      <c r="E1183" s="6" t="str">
        <f aca="false">VLOOKUP(MOD(A1183,108)/2,Params!$A$2:$B$55,2)</f>
        <v>Reverb Balance</v>
      </c>
      <c r="F1183" s="0" t="str">
        <f aca="false">IF(MOD(A1183,108)=0,A1183/108,"")</f>
        <v/>
      </c>
    </row>
    <row r="1184" customFormat="false" ht="12.75" hidden="false" customHeight="false" outlineLevel="0" collapsed="false">
      <c r="A1184" s="5" t="n">
        <f aca="false">A1183+2</f>
        <v>2364</v>
      </c>
      <c r="B1184" s="0" t="str">
        <f aca="false">DEC2HEX(A1184)</f>
        <v>93C</v>
      </c>
      <c r="C1184" s="0" t="str">
        <f aca="false">MID(HexString!$A$1,A1184*2+1,4)</f>
        <v>0040</v>
      </c>
      <c r="D1184" s="5" t="n">
        <f aca="false">IF(HEX2DEC(C1184)&lt;32768,HEX2DEC(C1184),HEX2DEC(C1184)-65536)</f>
        <v>64</v>
      </c>
      <c r="E1184" s="6" t="str">
        <f aca="false">VLOOKUP(MOD(A1184,108)/2,Params!$A$2:$B$55,2)</f>
        <v>Reverb Depth</v>
      </c>
      <c r="F1184" s="0" t="str">
        <f aca="false">IF(MOD(A1184,108)=0,A1184/108,"")</f>
        <v/>
      </c>
    </row>
    <row r="1185" customFormat="false" ht="12.75" hidden="false" customHeight="false" outlineLevel="0" collapsed="false">
      <c r="A1185" s="5" t="n">
        <f aca="false">A1184+2</f>
        <v>2366</v>
      </c>
      <c r="B1185" s="0" t="str">
        <f aca="false">DEC2HEX(A1185)</f>
        <v>93E</v>
      </c>
      <c r="C1185" s="0" t="str">
        <f aca="false">MID(HexString!$A$1,A1185*2+1,4)</f>
        <v>000C</v>
      </c>
      <c r="D1185" s="5" t="n">
        <f aca="false">IF(HEX2DEC(C1185)&lt;32768,HEX2DEC(C1185),HEX2DEC(C1185)-65536)</f>
        <v>12</v>
      </c>
      <c r="E1185" s="6" t="str">
        <f aca="false">VLOOKUP(MOD(A1185,108)/2,Params!$A$2:$B$55,2)</f>
        <v>Reverb Hi Damp</v>
      </c>
      <c r="F1185" s="0" t="str">
        <f aca="false">IF(MOD(A1185,108)=0,A1185/108,"")</f>
        <v/>
      </c>
    </row>
    <row r="1186" customFormat="false" ht="12.75" hidden="false" customHeight="false" outlineLevel="0" collapsed="false">
      <c r="A1186" s="5" t="n">
        <f aca="false">A1185+2</f>
        <v>2368</v>
      </c>
      <c r="B1186" s="0" t="str">
        <f aca="false">DEC2HEX(A1186)</f>
        <v>940</v>
      </c>
      <c r="C1186" s="0" t="str">
        <f aca="false">MID(HexString!$A$1,A1186*2+1,4)</f>
        <v>0009</v>
      </c>
      <c r="D1186" s="5" t="n">
        <f aca="false">IF(HEX2DEC(C1186)&lt;32768,HEX2DEC(C1186),HEX2DEC(C1186)-65536)</f>
        <v>9</v>
      </c>
      <c r="E1186" s="6" t="str">
        <f aca="false">VLOOKUP(MOD(A1186,108)/2,Params!$A$2:$B$55,2)</f>
        <v>Delay Feedback</v>
      </c>
      <c r="F1186" s="0" t="str">
        <f aca="false">IF(MOD(A1186,108)=0,A1186/108,"")</f>
        <v/>
      </c>
    </row>
    <row r="1187" customFormat="false" ht="12.75" hidden="false" customHeight="false" outlineLevel="0" collapsed="false">
      <c r="A1187" s="5" t="n">
        <f aca="false">A1186+2</f>
        <v>2370</v>
      </c>
      <c r="B1187" s="0" t="str">
        <f aca="false">DEC2HEX(A1187)</f>
        <v>942</v>
      </c>
      <c r="C1187" s="0" t="str">
        <f aca="false">MID(HexString!$A$1,A1187*2+1,4)</f>
        <v>0001</v>
      </c>
      <c r="D1187" s="5" t="n">
        <f aca="false">IF(HEX2DEC(C1187)&lt;32768,HEX2DEC(C1187),HEX2DEC(C1187)-65536)</f>
        <v>1</v>
      </c>
      <c r="E1187" s="6" t="str">
        <f aca="false">VLOOKUP(MOD(A1187,108)/2,Params!$A$2:$B$55,2)</f>
        <v>Delay Balance</v>
      </c>
      <c r="F1187" s="0" t="str">
        <f aca="false">IF(MOD(A1187,108)=0,A1187/108,"")</f>
        <v/>
      </c>
    </row>
    <row r="1188" customFormat="false" ht="12.75" hidden="false" customHeight="false" outlineLevel="0" collapsed="false">
      <c r="A1188" s="5" t="n">
        <f aca="false">A1187+2</f>
        <v>2372</v>
      </c>
      <c r="B1188" s="0" t="str">
        <f aca="false">DEC2HEX(A1188)</f>
        <v>944</v>
      </c>
      <c r="C1188" s="0" t="str">
        <f aca="false">MID(HexString!$A$1,A1188*2+1,4)</f>
        <v>0025</v>
      </c>
      <c r="D1188" s="5" t="n">
        <f aca="false">IF(HEX2DEC(C1188)&lt;32768,HEX2DEC(C1188),HEX2DEC(C1188)-65536)</f>
        <v>37</v>
      </c>
      <c r="E1188" s="6" t="str">
        <f aca="false">VLOOKUP(MOD(A1188,108)/2,Params!$A$2:$B$55,2)</f>
        <v>Delay Time</v>
      </c>
      <c r="F1188" s="0" t="str">
        <f aca="false">IF(MOD(A1188,108)=0,A1188/108,"")</f>
        <v/>
      </c>
    </row>
    <row r="1189" customFormat="false" ht="12.75" hidden="false" customHeight="false" outlineLevel="0" collapsed="false">
      <c r="A1189" s="5" t="n">
        <f aca="false">A1188+2</f>
        <v>2374</v>
      </c>
      <c r="B1189" s="0" t="str">
        <f aca="false">DEC2HEX(A1189)</f>
        <v>946</v>
      </c>
      <c r="C1189" s="0" t="str">
        <f aca="false">MID(HexString!$A$1,A1189*2+1,4)</f>
        <v>0000</v>
      </c>
      <c r="D1189" s="5" t="n">
        <f aca="false">IF(HEX2DEC(C1189)&lt;32768,HEX2DEC(C1189),HEX2DEC(C1189)-65536)</f>
        <v>0</v>
      </c>
      <c r="E1189" s="6" t="str">
        <f aca="false">VLOOKUP(MOD(A1189,108)/2,Params!$A$2:$B$55,2)</f>
        <v>Delay Hi Damp</v>
      </c>
      <c r="F1189" s="0" t="str">
        <f aca="false">IF(MOD(A1189,108)=0,A1189/108,"")</f>
        <v/>
      </c>
    </row>
    <row r="1190" customFormat="false" ht="12.75" hidden="false" customHeight="false" outlineLevel="0" collapsed="false">
      <c r="A1190" s="5" t="n">
        <f aca="false">A1189+2</f>
        <v>2376</v>
      </c>
      <c r="B1190" s="0" t="str">
        <f aca="false">DEC2HEX(A1190)</f>
        <v>948</v>
      </c>
      <c r="C1190" s="0" t="str">
        <f aca="false">MID(HexString!$A$1,A1190*2+1,4)</f>
        <v>0000</v>
      </c>
      <c r="D1190" s="5" t="n">
        <f aca="false">IF(HEX2DEC(C1190)&lt;32768,HEX2DEC(C1190),HEX2DEC(C1190)-65536)</f>
        <v>0</v>
      </c>
      <c r="E1190" s="6" t="str">
        <f aca="false">VLOOKUP(MOD(A1190,108)/2,Params!$A$2:$B$55,2)</f>
        <v>Head Algo Pres Curve</v>
      </c>
      <c r="F1190" s="5" t="n">
        <f aca="false">IF(MOD(A1190,108)=0,A1190/108,"")</f>
        <v>22</v>
      </c>
    </row>
    <row r="1191" customFormat="false" ht="12.75" hidden="false" customHeight="false" outlineLevel="0" collapsed="false">
      <c r="A1191" s="5" t="n">
        <f aca="false">A1190+2</f>
        <v>2378</v>
      </c>
      <c r="B1191" s="0" t="str">
        <f aca="false">DEC2HEX(A1191)</f>
        <v>94A</v>
      </c>
      <c r="C1191" s="0" t="str">
        <f aca="false">MID(HexString!$A$1,A1191*2+1,4)</f>
        <v>0000</v>
      </c>
      <c r="D1191" s="5" t="n">
        <f aca="false">IF(HEX2DEC(C1191)&lt;32768,HEX2DEC(C1191),HEX2DEC(C1191)-65536)</f>
        <v>0</v>
      </c>
      <c r="E1191" s="6" t="str">
        <f aca="false">VLOOKUP(MOD(A1191,108)/2,Params!$A$2:$B$55,2)</f>
        <v>Pre EQ</v>
      </c>
      <c r="F1191" s="0" t="str">
        <f aca="false">IF(MOD(A1191,108)=0,A1191/108,"")</f>
        <v/>
      </c>
    </row>
    <row r="1192" customFormat="false" ht="12.75" hidden="false" customHeight="false" outlineLevel="0" collapsed="false">
      <c r="A1192" s="5" t="n">
        <f aca="false">A1191+2</f>
        <v>2380</v>
      </c>
      <c r="B1192" s="0" t="str">
        <f aca="false">DEC2HEX(A1192)</f>
        <v>94C</v>
      </c>
      <c r="C1192" s="0" t="str">
        <f aca="false">MID(HexString!$A$1,A1192*2+1,4)</f>
        <v>0029</v>
      </c>
      <c r="D1192" s="5" t="n">
        <f aca="false">IF(HEX2DEC(C1192)&lt;32768,HEX2DEC(C1192),HEX2DEC(C1192)-65536)</f>
        <v>41</v>
      </c>
      <c r="E1192" s="6" t="str">
        <f aca="false">VLOOKUP(MOD(A1192,108)/2,Params!$A$2:$B$55,2)</f>
        <v>Head Algo Tune</v>
      </c>
      <c r="F1192" s="0" t="str">
        <f aca="false">IF(MOD(A1192,108)=0,A1192/108,"")</f>
        <v/>
      </c>
    </row>
    <row r="1193" customFormat="false" ht="12.75" hidden="false" customHeight="false" outlineLevel="0" collapsed="false">
      <c r="A1193" s="5" t="n">
        <f aca="false">A1192+2</f>
        <v>2382</v>
      </c>
      <c r="B1193" s="0" t="str">
        <f aca="false">DEC2HEX(A1193)</f>
        <v>94E</v>
      </c>
      <c r="C1193" s="0" t="str">
        <f aca="false">MID(HexString!$A$1,A1193*2+1,4)</f>
        <v>0017</v>
      </c>
      <c r="D1193" s="5" t="n">
        <f aca="false">IF(HEX2DEC(C1193)&lt;32768,HEX2DEC(C1193),HEX2DEC(C1193)-65536)</f>
        <v>23</v>
      </c>
      <c r="E1193" s="6" t="str">
        <f aca="false">VLOOKUP(MOD(A1193,108)/2,Params!$A$2:$B$55,2)</f>
        <v>Head Algo Decay</v>
      </c>
      <c r="F1193" s="0" t="str">
        <f aca="false">IF(MOD(A1193,108)=0,A1193/108,"")</f>
        <v/>
      </c>
    </row>
    <row r="1194" customFormat="false" ht="12.75" hidden="false" customHeight="false" outlineLevel="0" collapsed="false">
      <c r="A1194" s="5" t="n">
        <f aca="false">A1193+2</f>
        <v>2384</v>
      </c>
      <c r="B1194" s="0" t="str">
        <f aca="false">DEC2HEX(A1194)</f>
        <v>950</v>
      </c>
      <c r="C1194" s="0" t="str">
        <f aca="false">MID(HexString!$A$1,A1194*2+1,4)</f>
        <v>0064</v>
      </c>
      <c r="D1194" s="5" t="n">
        <f aca="false">IF(HEX2DEC(C1194)&lt;32768,HEX2DEC(C1194),HEX2DEC(C1194)-65536)</f>
        <v>100</v>
      </c>
      <c r="E1194" s="6" t="str">
        <f aca="false">VLOOKUP(MOD(A1194,108)/2,Params!$A$2:$B$55,2)</f>
        <v>Head Algo Level</v>
      </c>
      <c r="F1194" s="0" t="str">
        <f aca="false">IF(MOD(A1194,108)=0,A1194/108,"")</f>
        <v/>
      </c>
    </row>
    <row r="1195" customFormat="false" ht="12.75" hidden="false" customHeight="false" outlineLevel="0" collapsed="false">
      <c r="A1195" s="5" t="n">
        <f aca="false">A1194+2</f>
        <v>2386</v>
      </c>
      <c r="B1195" s="0" t="str">
        <f aca="false">DEC2HEX(A1195)</f>
        <v>952</v>
      </c>
      <c r="C1195" s="0" t="str">
        <f aca="false">MID(HexString!$A$1,A1195*2+1,4)</f>
        <v>0000</v>
      </c>
      <c r="D1195" s="5" t="n">
        <f aca="false">IF(HEX2DEC(C1195)&lt;32768,HEX2DEC(C1195),HEX2DEC(C1195)-65536)</f>
        <v>0</v>
      </c>
      <c r="E1195" s="6" t="str">
        <f aca="false">VLOOKUP(MOD(A1195,108)/2,Params!$A$2:$B$55,2)</f>
        <v>Head Algo Pan</v>
      </c>
      <c r="F1195" s="0" t="str">
        <f aca="false">IF(MOD(A1195,108)=0,A1195/108,"")</f>
        <v/>
      </c>
    </row>
    <row r="1196" customFormat="false" ht="12.75" hidden="false" customHeight="false" outlineLevel="0" collapsed="false">
      <c r="A1196" s="5" t="n">
        <f aca="false">A1195+2</f>
        <v>2388</v>
      </c>
      <c r="B1196" s="0" t="str">
        <f aca="false">DEC2HEX(A1196)</f>
        <v>954</v>
      </c>
      <c r="C1196" s="0" t="str">
        <f aca="false">MID(HexString!$A$1,A1196*2+1,4)</f>
        <v>0013</v>
      </c>
      <c r="D1196" s="5" t="n">
        <f aca="false">IF(HEX2DEC(C1196)&lt;32768,HEX2DEC(C1196),HEX2DEC(C1196)-65536)</f>
        <v>19</v>
      </c>
      <c r="E1196" s="6" t="str">
        <f aca="false">VLOOKUP(MOD(A1196,108)/2,Params!$A$2:$B$55,2)</f>
        <v>Head Algo Number</v>
      </c>
      <c r="F1196" s="0" t="str">
        <f aca="false">IF(MOD(A1196,108)=0,A1196/108,"")</f>
        <v/>
      </c>
    </row>
    <row r="1197" customFormat="false" ht="12.75" hidden="false" customHeight="false" outlineLevel="0" collapsed="false">
      <c r="A1197" s="5" t="n">
        <f aca="false">A1196+2</f>
        <v>2390</v>
      </c>
      <c r="B1197" s="0" t="str">
        <f aca="false">DEC2HEX(A1197)</f>
        <v>956</v>
      </c>
      <c r="C1197" s="0" t="str">
        <f aca="false">MID(HexString!$A$1,A1197*2+1,4)</f>
        <v>004C</v>
      </c>
      <c r="D1197" s="5" t="n">
        <f aca="false">IF(HEX2DEC(C1197)&lt;32768,HEX2DEC(C1197),HEX2DEC(C1197)-65536)</f>
        <v>76</v>
      </c>
      <c r="E1197" s="6" t="str">
        <f aca="false">VLOOKUP(MOD(A1197,108)/2,Params!$A$2:$B$55,2)</f>
        <v>Head Algo Parameter 1</v>
      </c>
      <c r="F1197" s="0" t="str">
        <f aca="false">IF(MOD(A1197,108)=0,A1197/108,"")</f>
        <v/>
      </c>
    </row>
    <row r="1198" customFormat="false" ht="12.75" hidden="false" customHeight="false" outlineLevel="0" collapsed="false">
      <c r="A1198" s="5" t="n">
        <f aca="false">A1197+2</f>
        <v>2392</v>
      </c>
      <c r="B1198" s="0" t="str">
        <f aca="false">DEC2HEX(A1198)</f>
        <v>958</v>
      </c>
      <c r="C1198" s="0" t="str">
        <f aca="false">MID(HexString!$A$1,A1198*2+1,4)</f>
        <v>0020</v>
      </c>
      <c r="D1198" s="5" t="n">
        <f aca="false">IF(HEX2DEC(C1198)&lt;32768,HEX2DEC(C1198),HEX2DEC(C1198)-65536)</f>
        <v>32</v>
      </c>
      <c r="E1198" s="6" t="str">
        <f aca="false">VLOOKUP(MOD(A1198,108)/2,Params!$A$2:$B$55,2)</f>
        <v>Head Algo Parameter 2</v>
      </c>
      <c r="F1198" s="0" t="str">
        <f aca="false">IF(MOD(A1198,108)=0,A1198/108,"")</f>
        <v/>
      </c>
    </row>
    <row r="1199" customFormat="false" ht="12.75" hidden="false" customHeight="false" outlineLevel="0" collapsed="false">
      <c r="A1199" s="5" t="n">
        <f aca="false">A1198+2</f>
        <v>2394</v>
      </c>
      <c r="B1199" s="0" t="str">
        <f aca="false">DEC2HEX(A1199)</f>
        <v>95A</v>
      </c>
      <c r="C1199" s="0" t="str">
        <f aca="false">MID(HexString!$A$1,A1199*2+1,4)</f>
        <v>0000</v>
      </c>
      <c r="D1199" s="5" t="n">
        <f aca="false">IF(HEX2DEC(C1199)&lt;32768,HEX2DEC(C1199),HEX2DEC(C1199)-65536)</f>
        <v>0</v>
      </c>
      <c r="E1199" s="6" t="str">
        <f aca="false">VLOOKUP(MOD(A1199,108)/2,Params!$A$2:$B$55,2)</f>
        <v>Head Algo Parameter 3</v>
      </c>
      <c r="F1199" s="0" t="str">
        <f aca="false">IF(MOD(A1199,108)=0,A1199/108,"")</f>
        <v/>
      </c>
    </row>
    <row r="1200" customFormat="false" ht="12.75" hidden="false" customHeight="false" outlineLevel="0" collapsed="false">
      <c r="A1200" s="5" t="n">
        <f aca="false">A1199+2</f>
        <v>2396</v>
      </c>
      <c r="B1200" s="0" t="str">
        <f aca="false">DEC2HEX(A1200)</f>
        <v>95C</v>
      </c>
      <c r="C1200" s="0" t="str">
        <f aca="false">MID(HexString!$A$1,A1200*2+1,4)</f>
        <v>001C</v>
      </c>
      <c r="D1200" s="5" t="n">
        <f aca="false">IF(HEX2DEC(C1200)&lt;32768,HEX2DEC(C1200),HEX2DEC(C1200)-65536)</f>
        <v>28</v>
      </c>
      <c r="E1200" s="6" t="str">
        <f aca="false">VLOOKUP(MOD(A1200,108)/2,Params!$A$2:$B$55,2)</f>
        <v>Head Algo Parameter 4</v>
      </c>
      <c r="F1200" s="0" t="str">
        <f aca="false">IF(MOD(A1200,108)=0,A1200/108,"")</f>
        <v/>
      </c>
    </row>
    <row r="1201" customFormat="false" ht="12.75" hidden="false" customHeight="false" outlineLevel="0" collapsed="false">
      <c r="A1201" s="5" t="n">
        <f aca="false">A1200+2</f>
        <v>2398</v>
      </c>
      <c r="B1201" s="0" t="str">
        <f aca="false">DEC2HEX(A1201)</f>
        <v>95E</v>
      </c>
      <c r="C1201" s="0" t="str">
        <f aca="false">MID(HexString!$A$1,A1201*2+1,4)</f>
        <v>003F</v>
      </c>
      <c r="D1201" s="5" t="n">
        <f aca="false">IF(HEX2DEC(C1201)&lt;32768,HEX2DEC(C1201),HEX2DEC(C1201)-65536)</f>
        <v>63</v>
      </c>
      <c r="E1201" s="6" t="str">
        <f aca="false">VLOOKUP(MOD(A1201,108)/2,Params!$A$2:$B$55,2)</f>
        <v>Head Algo Parameter 5</v>
      </c>
      <c r="F1201" s="0" t="str">
        <f aca="false">IF(MOD(A1201,108)=0,A1201/108,"")</f>
        <v/>
      </c>
    </row>
    <row r="1202" customFormat="false" ht="12.75" hidden="false" customHeight="false" outlineLevel="0" collapsed="false">
      <c r="A1202" s="5" t="n">
        <f aca="false">A1201+2</f>
        <v>2400</v>
      </c>
      <c r="B1202" s="0" t="str">
        <f aca="false">DEC2HEX(A1202)</f>
        <v>960</v>
      </c>
      <c r="C1202" s="0" t="str">
        <f aca="false">MID(HexString!$A$1,A1202*2+1,4)</f>
        <v>0054</v>
      </c>
      <c r="D1202" s="5" t="n">
        <f aca="false">IF(HEX2DEC(C1202)&lt;32768,HEX2DEC(C1202),HEX2DEC(C1202)-65536)</f>
        <v>84</v>
      </c>
      <c r="E1202" s="6" t="str">
        <f aca="false">VLOOKUP(MOD(A1202,108)/2,Params!$A$2:$B$55,2)</f>
        <v>Head Algo Parameter 6</v>
      </c>
      <c r="F1202" s="0" t="str">
        <f aca="false">IF(MOD(A1202,108)=0,A1202/108,"")</f>
        <v/>
      </c>
    </row>
    <row r="1203" customFormat="false" ht="12.75" hidden="false" customHeight="false" outlineLevel="0" collapsed="false">
      <c r="A1203" s="5" t="n">
        <f aca="false">A1202+2</f>
        <v>2402</v>
      </c>
      <c r="B1203" s="0" t="str">
        <f aca="false">DEC2HEX(A1203)</f>
        <v>962</v>
      </c>
      <c r="C1203" s="0" t="str">
        <f aca="false">MID(HexString!$A$1,A1203*2+1,4)</f>
        <v>0029</v>
      </c>
      <c r="D1203" s="5" t="n">
        <f aca="false">IF(HEX2DEC(C1203)&lt;32768,HEX2DEC(C1203),HEX2DEC(C1203)-65536)</f>
        <v>41</v>
      </c>
      <c r="E1203" s="6" t="str">
        <f aca="false">VLOOKUP(MOD(A1203,108)/2,Params!$A$2:$B$55,2)</f>
        <v>Head Algo Parameter 7</v>
      </c>
      <c r="F1203" s="0" t="str">
        <f aca="false">IF(MOD(A1203,108)=0,A1203/108,"")</f>
        <v/>
      </c>
    </row>
    <row r="1204" customFormat="false" ht="12.75" hidden="false" customHeight="false" outlineLevel="0" collapsed="false">
      <c r="A1204" s="5" t="n">
        <f aca="false">A1203+2</f>
        <v>2404</v>
      </c>
      <c r="B1204" s="0" t="str">
        <f aca="false">DEC2HEX(A1204)</f>
        <v>964</v>
      </c>
      <c r="C1204" s="0" t="str">
        <f aca="false">MID(HexString!$A$1,A1204*2+1,4)</f>
        <v>001F</v>
      </c>
      <c r="D1204" s="5" t="n">
        <f aca="false">IF(HEX2DEC(C1204)&lt;32768,HEX2DEC(C1204),HEX2DEC(C1204)-65536)</f>
        <v>31</v>
      </c>
      <c r="E1204" s="6" t="str">
        <f aca="false">VLOOKUP(MOD(A1204,108)/2,Params!$A$2:$B$55,2)</f>
        <v>Head Algo Parameter 8</v>
      </c>
      <c r="F1204" s="0" t="str">
        <f aca="false">IF(MOD(A1204,108)=0,A1204/108,"")</f>
        <v/>
      </c>
    </row>
    <row r="1205" customFormat="false" ht="12.75" hidden="false" customHeight="false" outlineLevel="0" collapsed="false">
      <c r="A1205" s="5" t="n">
        <f aca="false">A1204+2</f>
        <v>2406</v>
      </c>
      <c r="B1205" s="0" t="str">
        <f aca="false">DEC2HEX(A1205)</f>
        <v>966</v>
      </c>
      <c r="C1205" s="0" t="str">
        <f aca="false">MID(HexString!$A$1,A1205*2+1,4)</f>
        <v>003E</v>
      </c>
      <c r="D1205" s="5" t="n">
        <f aca="false">IF(HEX2DEC(C1205)&lt;32768,HEX2DEC(C1205),HEX2DEC(C1205)-65536)</f>
        <v>62</v>
      </c>
      <c r="E1205" s="6" t="str">
        <f aca="false">VLOOKUP(MOD(A1205,108)/2,Params!$A$2:$B$55,2)</f>
        <v>Rim Algo Tune</v>
      </c>
      <c r="F1205" s="0" t="str">
        <f aca="false">IF(MOD(A1205,108)=0,A1205/108,"")</f>
        <v/>
      </c>
    </row>
    <row r="1206" customFormat="false" ht="12.75" hidden="false" customHeight="false" outlineLevel="0" collapsed="false">
      <c r="A1206" s="5" t="n">
        <f aca="false">A1205+2</f>
        <v>2408</v>
      </c>
      <c r="B1206" s="0" t="str">
        <f aca="false">DEC2HEX(A1206)</f>
        <v>968</v>
      </c>
      <c r="C1206" s="0" t="str">
        <f aca="false">MID(HexString!$A$1,A1206*2+1,4)</f>
        <v>0014</v>
      </c>
      <c r="D1206" s="5" t="n">
        <f aca="false">IF(HEX2DEC(C1206)&lt;32768,HEX2DEC(C1206),HEX2DEC(C1206)-65536)</f>
        <v>20</v>
      </c>
      <c r="E1206" s="6" t="str">
        <f aca="false">VLOOKUP(MOD(A1206,108)/2,Params!$A$2:$B$55,2)</f>
        <v>Rim Algo Decay</v>
      </c>
      <c r="F1206" s="0" t="str">
        <f aca="false">IF(MOD(A1206,108)=0,A1206/108,"")</f>
        <v/>
      </c>
    </row>
    <row r="1207" customFormat="false" ht="12.75" hidden="false" customHeight="false" outlineLevel="0" collapsed="false">
      <c r="A1207" s="5" t="n">
        <f aca="false">A1206+2</f>
        <v>2410</v>
      </c>
      <c r="B1207" s="0" t="str">
        <f aca="false">DEC2HEX(A1207)</f>
        <v>96A</v>
      </c>
      <c r="C1207" s="0" t="str">
        <f aca="false">MID(HexString!$A$1,A1207*2+1,4)</f>
        <v>002D</v>
      </c>
      <c r="D1207" s="5" t="n">
        <f aca="false">IF(HEX2DEC(C1207)&lt;32768,HEX2DEC(C1207),HEX2DEC(C1207)-65536)</f>
        <v>45</v>
      </c>
      <c r="E1207" s="6" t="str">
        <f aca="false">VLOOKUP(MOD(A1207,108)/2,Params!$A$2:$B$55,2)</f>
        <v>Rim Algo Level</v>
      </c>
      <c r="F1207" s="0" t="str">
        <f aca="false">IF(MOD(A1207,108)=0,A1207/108,"")</f>
        <v/>
      </c>
    </row>
    <row r="1208" customFormat="false" ht="12.75" hidden="false" customHeight="false" outlineLevel="0" collapsed="false">
      <c r="A1208" s="5" t="n">
        <f aca="false">A1207+2</f>
        <v>2412</v>
      </c>
      <c r="B1208" s="0" t="str">
        <f aca="false">DEC2HEX(A1208)</f>
        <v>96C</v>
      </c>
      <c r="C1208" s="0" t="str">
        <f aca="false">MID(HexString!$A$1,A1208*2+1,4)</f>
        <v>0000</v>
      </c>
      <c r="D1208" s="5" t="n">
        <f aca="false">IF(HEX2DEC(C1208)&lt;32768,HEX2DEC(C1208),HEX2DEC(C1208)-65536)</f>
        <v>0</v>
      </c>
      <c r="E1208" s="6" t="str">
        <f aca="false">VLOOKUP(MOD(A1208,108)/2,Params!$A$2:$B$55,2)</f>
        <v>Rim Algo Pan</v>
      </c>
      <c r="F1208" s="0" t="str">
        <f aca="false">IF(MOD(A1208,108)=0,A1208/108,"")</f>
        <v/>
      </c>
    </row>
    <row r="1209" customFormat="false" ht="12.75" hidden="false" customHeight="false" outlineLevel="0" collapsed="false">
      <c r="A1209" s="5" t="n">
        <f aca="false">A1208+2</f>
        <v>2414</v>
      </c>
      <c r="B1209" s="0" t="str">
        <f aca="false">DEC2HEX(A1209)</f>
        <v>96E</v>
      </c>
      <c r="C1209" s="0" t="str">
        <f aca="false">MID(HexString!$A$1,A1209*2+1,4)</f>
        <v>0012</v>
      </c>
      <c r="D1209" s="5" t="n">
        <f aca="false">IF(HEX2DEC(C1209)&lt;32768,HEX2DEC(C1209),HEX2DEC(C1209)-65536)</f>
        <v>18</v>
      </c>
      <c r="E1209" s="6" t="str">
        <f aca="false">VLOOKUP(MOD(A1209,108)/2,Params!$A$2:$B$55,2)</f>
        <v>Rim Algo Number</v>
      </c>
      <c r="F1209" s="0" t="str">
        <f aca="false">IF(MOD(A1209,108)=0,A1209/108,"")</f>
        <v/>
      </c>
    </row>
    <row r="1210" customFormat="false" ht="12.75" hidden="false" customHeight="false" outlineLevel="0" collapsed="false">
      <c r="A1210" s="5" t="n">
        <f aca="false">A1209+2</f>
        <v>2416</v>
      </c>
      <c r="B1210" s="0" t="str">
        <f aca="false">DEC2HEX(A1210)</f>
        <v>970</v>
      </c>
      <c r="C1210" s="0" t="str">
        <f aca="false">MID(HexString!$A$1,A1210*2+1,4)</f>
        <v>0014</v>
      </c>
      <c r="D1210" s="5" t="n">
        <f aca="false">IF(HEX2DEC(C1210)&lt;32768,HEX2DEC(C1210),HEX2DEC(C1210)-65536)</f>
        <v>20</v>
      </c>
      <c r="E1210" s="6" t="str">
        <f aca="false">VLOOKUP(MOD(A1210,108)/2,Params!$A$2:$B$55,2)</f>
        <v>Rim Algo Parameter 1</v>
      </c>
      <c r="F1210" s="0" t="str">
        <f aca="false">IF(MOD(A1210,108)=0,A1210/108,"")</f>
        <v/>
      </c>
    </row>
    <row r="1211" customFormat="false" ht="12.75" hidden="false" customHeight="false" outlineLevel="0" collapsed="false">
      <c r="A1211" s="5" t="n">
        <f aca="false">A1210+2</f>
        <v>2418</v>
      </c>
      <c r="B1211" s="0" t="str">
        <f aca="false">DEC2HEX(A1211)</f>
        <v>972</v>
      </c>
      <c r="C1211" s="0" t="str">
        <f aca="false">MID(HexString!$A$1,A1211*2+1,4)</f>
        <v>FFEC</v>
      </c>
      <c r="D1211" s="5" t="n">
        <f aca="false">IF(HEX2DEC(C1211)&lt;32768,HEX2DEC(C1211),HEX2DEC(C1211)-65536)</f>
        <v>-20</v>
      </c>
      <c r="E1211" s="6" t="str">
        <f aca="false">VLOOKUP(MOD(A1211,108)/2,Params!$A$2:$B$55,2)</f>
        <v>Rim Algo Parameter 2</v>
      </c>
      <c r="F1211" s="0" t="str">
        <f aca="false">IF(MOD(A1211,108)=0,A1211/108,"")</f>
        <v/>
      </c>
    </row>
    <row r="1212" customFormat="false" ht="12.75" hidden="false" customHeight="false" outlineLevel="0" collapsed="false">
      <c r="A1212" s="5" t="n">
        <f aca="false">A1211+2</f>
        <v>2420</v>
      </c>
      <c r="B1212" s="0" t="str">
        <f aca="false">DEC2HEX(A1212)</f>
        <v>974</v>
      </c>
      <c r="C1212" s="0" t="str">
        <f aca="false">MID(HexString!$A$1,A1212*2+1,4)</f>
        <v>005D</v>
      </c>
      <c r="D1212" s="5" t="n">
        <f aca="false">IF(HEX2DEC(C1212)&lt;32768,HEX2DEC(C1212),HEX2DEC(C1212)-65536)</f>
        <v>93</v>
      </c>
      <c r="E1212" s="6" t="str">
        <f aca="false">VLOOKUP(MOD(A1212,108)/2,Params!$A$2:$B$55,2)</f>
        <v>Rim Algo Parameter 3</v>
      </c>
      <c r="F1212" s="0" t="str">
        <f aca="false">IF(MOD(A1212,108)=0,A1212/108,"")</f>
        <v/>
      </c>
    </row>
    <row r="1213" customFormat="false" ht="12.75" hidden="false" customHeight="false" outlineLevel="0" collapsed="false">
      <c r="A1213" s="5" t="n">
        <f aca="false">A1212+2</f>
        <v>2422</v>
      </c>
      <c r="B1213" s="0" t="str">
        <f aca="false">DEC2HEX(A1213)</f>
        <v>976</v>
      </c>
      <c r="C1213" s="0" t="str">
        <f aca="false">MID(HexString!$A$1,A1213*2+1,4)</f>
        <v>0057</v>
      </c>
      <c r="D1213" s="5" t="n">
        <f aca="false">IF(HEX2DEC(C1213)&lt;32768,HEX2DEC(C1213),HEX2DEC(C1213)-65536)</f>
        <v>87</v>
      </c>
      <c r="E1213" s="6" t="str">
        <f aca="false">VLOOKUP(MOD(A1213,108)/2,Params!$A$2:$B$55,2)</f>
        <v>Rim Algo Parameter 4</v>
      </c>
      <c r="F1213" s="0" t="str">
        <f aca="false">IF(MOD(A1213,108)=0,A1213/108,"")</f>
        <v/>
      </c>
    </row>
    <row r="1214" customFormat="false" ht="12.75" hidden="false" customHeight="false" outlineLevel="0" collapsed="false">
      <c r="A1214" s="5" t="n">
        <f aca="false">A1213+2</f>
        <v>2424</v>
      </c>
      <c r="B1214" s="0" t="str">
        <f aca="false">DEC2HEX(A1214)</f>
        <v>978</v>
      </c>
      <c r="C1214" s="0" t="str">
        <f aca="false">MID(HexString!$A$1,A1214*2+1,4)</f>
        <v>0050</v>
      </c>
      <c r="D1214" s="5" t="n">
        <f aca="false">IF(HEX2DEC(C1214)&lt;32768,HEX2DEC(C1214),HEX2DEC(C1214)-65536)</f>
        <v>80</v>
      </c>
      <c r="E1214" s="6" t="str">
        <f aca="false">VLOOKUP(MOD(A1214,108)/2,Params!$A$2:$B$55,2)</f>
        <v>Rim Algo Parameter 5</v>
      </c>
      <c r="F1214" s="0" t="str">
        <f aca="false">IF(MOD(A1214,108)=0,A1214/108,"")</f>
        <v/>
      </c>
    </row>
    <row r="1215" customFormat="false" ht="12.75" hidden="false" customHeight="false" outlineLevel="0" collapsed="false">
      <c r="A1215" s="5" t="n">
        <f aca="false">A1214+2</f>
        <v>2426</v>
      </c>
      <c r="B1215" s="0" t="str">
        <f aca="false">DEC2HEX(A1215)</f>
        <v>97A</v>
      </c>
      <c r="C1215" s="0" t="str">
        <f aca="false">MID(HexString!$A$1,A1215*2+1,4)</f>
        <v>0010</v>
      </c>
      <c r="D1215" s="5" t="n">
        <f aca="false">IF(HEX2DEC(C1215)&lt;32768,HEX2DEC(C1215),HEX2DEC(C1215)-65536)</f>
        <v>16</v>
      </c>
      <c r="E1215" s="6" t="str">
        <f aca="false">VLOOKUP(MOD(A1215,108)/2,Params!$A$2:$B$55,2)</f>
        <v>Rim Algo Parameter 6</v>
      </c>
      <c r="F1215" s="0" t="str">
        <f aca="false">IF(MOD(A1215,108)=0,A1215/108,"")</f>
        <v/>
      </c>
    </row>
    <row r="1216" customFormat="false" ht="12.75" hidden="false" customHeight="false" outlineLevel="0" collapsed="false">
      <c r="A1216" s="5" t="n">
        <f aca="false">A1215+2</f>
        <v>2428</v>
      </c>
      <c r="B1216" s="0" t="str">
        <f aca="false">DEC2HEX(A1216)</f>
        <v>97C</v>
      </c>
      <c r="C1216" s="0" t="str">
        <f aca="false">MID(HexString!$A$1,A1216*2+1,4)</f>
        <v>0012</v>
      </c>
      <c r="D1216" s="5" t="n">
        <f aca="false">IF(HEX2DEC(C1216)&lt;32768,HEX2DEC(C1216),HEX2DEC(C1216)-65536)</f>
        <v>18</v>
      </c>
      <c r="E1216" s="6" t="str">
        <f aca="false">VLOOKUP(MOD(A1216,108)/2,Params!$A$2:$B$55,2)</f>
        <v>Rim Algo Parameter 7</v>
      </c>
      <c r="F1216" s="0" t="str">
        <f aca="false">IF(MOD(A1216,108)=0,A1216/108,"")</f>
        <v/>
      </c>
    </row>
    <row r="1217" customFormat="false" ht="12.75" hidden="false" customHeight="false" outlineLevel="0" collapsed="false">
      <c r="A1217" s="5" t="n">
        <f aca="false">A1216+2</f>
        <v>2430</v>
      </c>
      <c r="B1217" s="0" t="str">
        <f aca="false">DEC2HEX(A1217)</f>
        <v>97E</v>
      </c>
      <c r="C1217" s="0" t="str">
        <f aca="false">MID(HexString!$A$1,A1217*2+1,4)</f>
        <v>0000</v>
      </c>
      <c r="D1217" s="5" t="n">
        <f aca="false">IF(HEX2DEC(C1217)&lt;32768,HEX2DEC(C1217),HEX2DEC(C1217)-65536)</f>
        <v>0</v>
      </c>
      <c r="E1217" s="6" t="str">
        <f aca="false">VLOOKUP(MOD(A1217,108)/2,Params!$A$2:$B$55,2)</f>
        <v>Rim Algo Parameter 8</v>
      </c>
      <c r="F1217" s="0" t="str">
        <f aca="false">IF(MOD(A1217,108)=0,A1217/108,"")</f>
        <v/>
      </c>
    </row>
    <row r="1218" customFormat="false" ht="12.75" hidden="false" customHeight="false" outlineLevel="0" collapsed="false">
      <c r="A1218" s="5" t="n">
        <f aca="false">A1217+2</f>
        <v>2432</v>
      </c>
      <c r="B1218" s="0" t="str">
        <f aca="false">DEC2HEX(A1218)</f>
        <v>980</v>
      </c>
      <c r="C1218" s="0" t="str">
        <f aca="false">MID(HexString!$A$1,A1218*2+1,4)</f>
        <v>FFFB</v>
      </c>
      <c r="D1218" s="5" t="n">
        <f aca="false">IF(HEX2DEC(C1218)&lt;32768,HEX2DEC(C1218),HEX2DEC(C1218)-65536)</f>
        <v>-5</v>
      </c>
      <c r="E1218" s="6" t="str">
        <f aca="false">VLOOKUP(MOD(A1218,108)/2,Params!$A$2:$B$55,2)</f>
        <v>Head PCM Tune</v>
      </c>
      <c r="F1218" s="0" t="str">
        <f aca="false">IF(MOD(A1218,108)=0,A1218/108,"")</f>
        <v/>
      </c>
    </row>
    <row r="1219" customFormat="false" ht="12.75" hidden="false" customHeight="false" outlineLevel="0" collapsed="false">
      <c r="A1219" s="5" t="n">
        <f aca="false">A1218+2</f>
        <v>2434</v>
      </c>
      <c r="B1219" s="0" t="str">
        <f aca="false">DEC2HEX(A1219)</f>
        <v>982</v>
      </c>
      <c r="C1219" s="0" t="str">
        <f aca="false">MID(HexString!$A$1,A1219*2+1,4)</f>
        <v>0028</v>
      </c>
      <c r="D1219" s="5" t="n">
        <f aca="false">IF(HEX2DEC(C1219)&lt;32768,HEX2DEC(C1219),HEX2DEC(C1219)-65536)</f>
        <v>40</v>
      </c>
      <c r="E1219" s="6" t="str">
        <f aca="false">VLOOKUP(MOD(A1219,108)/2,Params!$A$2:$B$55,2)</f>
        <v>Head PCM Decay</v>
      </c>
      <c r="F1219" s="0" t="str">
        <f aca="false">IF(MOD(A1219,108)=0,A1219/108,"")</f>
        <v/>
      </c>
    </row>
    <row r="1220" customFormat="false" ht="12.75" hidden="false" customHeight="false" outlineLevel="0" collapsed="false">
      <c r="A1220" s="5" t="n">
        <f aca="false">A1219+2</f>
        <v>2436</v>
      </c>
      <c r="B1220" s="0" t="str">
        <f aca="false">DEC2HEX(A1220)</f>
        <v>984</v>
      </c>
      <c r="C1220" s="0" t="str">
        <f aca="false">MID(HexString!$A$1,A1220*2+1,4)</f>
        <v>0064</v>
      </c>
      <c r="D1220" s="5" t="n">
        <f aca="false">IF(HEX2DEC(C1220)&lt;32768,HEX2DEC(C1220),HEX2DEC(C1220)-65536)</f>
        <v>100</v>
      </c>
      <c r="E1220" s="6" t="str">
        <f aca="false">VLOOKUP(MOD(A1220,108)/2,Params!$A$2:$B$55,2)</f>
        <v>Head PCM Level</v>
      </c>
      <c r="F1220" s="0" t="str">
        <f aca="false">IF(MOD(A1220,108)=0,A1220/108,"")</f>
        <v/>
      </c>
    </row>
    <row r="1221" customFormat="false" ht="12.75" hidden="false" customHeight="false" outlineLevel="0" collapsed="false">
      <c r="A1221" s="5" t="n">
        <f aca="false">A1220+2</f>
        <v>2438</v>
      </c>
      <c r="B1221" s="0" t="str">
        <f aca="false">DEC2HEX(A1221)</f>
        <v>986</v>
      </c>
      <c r="C1221" s="0" t="str">
        <f aca="false">MID(HexString!$A$1,A1221*2+1,4)</f>
        <v>0000</v>
      </c>
      <c r="D1221" s="5" t="n">
        <f aca="false">IF(HEX2DEC(C1221)&lt;32768,HEX2DEC(C1221),HEX2DEC(C1221)-65536)</f>
        <v>0</v>
      </c>
      <c r="E1221" s="6" t="str">
        <f aca="false">VLOOKUP(MOD(A1221,108)/2,Params!$A$2:$B$55,2)</f>
        <v>Head PCM Pan</v>
      </c>
      <c r="F1221" s="0" t="str">
        <f aca="false">IF(MOD(A1221,108)=0,A1221/108,"")</f>
        <v/>
      </c>
    </row>
    <row r="1222" customFormat="false" ht="12.75" hidden="false" customHeight="false" outlineLevel="0" collapsed="false">
      <c r="A1222" s="5" t="n">
        <f aca="false">A1221+2</f>
        <v>2440</v>
      </c>
      <c r="B1222" s="0" t="str">
        <f aca="false">DEC2HEX(A1222)</f>
        <v>988</v>
      </c>
      <c r="C1222" s="0" t="str">
        <f aca="false">MID(HexString!$A$1,A1222*2+1,4)</f>
        <v>002B</v>
      </c>
      <c r="D1222" s="5" t="n">
        <f aca="false">IF(HEX2DEC(C1222)&lt;32768,HEX2DEC(C1222),HEX2DEC(C1222)-65536)</f>
        <v>43</v>
      </c>
      <c r="E1222" s="6" t="str">
        <f aca="false">VLOOKUP(MOD(A1222,108)/2,Params!$A$2:$B$55,2)</f>
        <v>Head PCM Number</v>
      </c>
      <c r="F1222" s="0" t="str">
        <f aca="false">IF(MOD(A1222,108)=0,A1222/108,"")</f>
        <v/>
      </c>
    </row>
    <row r="1223" customFormat="false" ht="12.75" hidden="false" customHeight="false" outlineLevel="0" collapsed="false">
      <c r="A1223" s="5" t="n">
        <f aca="false">A1222+2</f>
        <v>2442</v>
      </c>
      <c r="B1223" s="0" t="str">
        <f aca="false">DEC2HEX(A1223)</f>
        <v>98A</v>
      </c>
      <c r="C1223" s="0" t="str">
        <f aca="false">MID(HexString!$A$1,A1223*2+1,4)</f>
        <v>0000</v>
      </c>
      <c r="D1223" s="5" t="n">
        <f aca="false">IF(HEX2DEC(C1223)&lt;32768,HEX2DEC(C1223),HEX2DEC(C1223)-65536)</f>
        <v>0</v>
      </c>
      <c r="E1223" s="6" t="str">
        <f aca="false">VLOOKUP(MOD(A1223,108)/2,Params!$A$2:$B$55,2)</f>
        <v>Head PCM Vel Curve</v>
      </c>
      <c r="F1223" s="0" t="str">
        <f aca="false">IF(MOD(A1223,108)=0,A1223/108,"")</f>
        <v/>
      </c>
    </row>
    <row r="1224" customFormat="false" ht="12.75" hidden="false" customHeight="false" outlineLevel="0" collapsed="false">
      <c r="A1224" s="5" t="n">
        <f aca="false">A1223+2</f>
        <v>2444</v>
      </c>
      <c r="B1224" s="0" t="str">
        <f aca="false">DEC2HEX(A1224)</f>
        <v>98C</v>
      </c>
      <c r="C1224" s="0" t="str">
        <f aca="false">MID(HexString!$A$1,A1224*2+1,4)</f>
        <v>0003</v>
      </c>
      <c r="D1224" s="5" t="n">
        <f aca="false">IF(HEX2DEC(C1224)&lt;32768,HEX2DEC(C1224),HEX2DEC(C1224)-65536)</f>
        <v>3</v>
      </c>
      <c r="E1224" s="6" t="str">
        <f aca="false">VLOOKUP(MOD(A1224,108)/2,Params!$A$2:$B$55,2)</f>
        <v>Head PCM Pres Curve</v>
      </c>
      <c r="F1224" s="0" t="str">
        <f aca="false">IF(MOD(A1224,108)=0,A1224/108,"")</f>
        <v/>
      </c>
    </row>
    <row r="1225" customFormat="false" ht="12.75" hidden="false" customHeight="false" outlineLevel="0" collapsed="false">
      <c r="A1225" s="5" t="n">
        <f aca="false">A1224+2</f>
        <v>2446</v>
      </c>
      <c r="B1225" s="0" t="str">
        <f aca="false">DEC2HEX(A1225)</f>
        <v>98E</v>
      </c>
      <c r="C1225" s="0" t="str">
        <f aca="false">MID(HexString!$A$1,A1225*2+1,4)</f>
        <v>0003</v>
      </c>
      <c r="D1225" s="5" t="n">
        <f aca="false">IF(HEX2DEC(C1225)&lt;32768,HEX2DEC(C1225),HEX2DEC(C1225)-65536)</f>
        <v>3</v>
      </c>
      <c r="E1225" s="6" t="str">
        <f aca="false">VLOOKUP(MOD(A1225,108)/2,Params!$A$2:$B$55,2)</f>
        <v>Head PCM Pres Tune</v>
      </c>
      <c r="F1225" s="0" t="str">
        <f aca="false">IF(MOD(A1225,108)=0,A1225/108,"")</f>
        <v/>
      </c>
    </row>
    <row r="1226" customFormat="false" ht="12.75" hidden="false" customHeight="false" outlineLevel="0" collapsed="false">
      <c r="A1226" s="5" t="n">
        <f aca="false">A1225+2</f>
        <v>2448</v>
      </c>
      <c r="B1226" s="0" t="str">
        <f aca="false">DEC2HEX(A1226)</f>
        <v>990</v>
      </c>
      <c r="C1226" s="0" t="str">
        <f aca="false">MID(HexString!$A$1,A1226*2+1,4)</f>
        <v>FFCE</v>
      </c>
      <c r="D1226" s="5" t="n">
        <f aca="false">IF(HEX2DEC(C1226)&lt;32768,HEX2DEC(C1226),HEX2DEC(C1226)-65536)</f>
        <v>-50</v>
      </c>
      <c r="E1226" s="6" t="str">
        <f aca="false">VLOOKUP(MOD(A1226,108)/2,Params!$A$2:$B$55,2)</f>
        <v>Head PCM Pres Decay</v>
      </c>
      <c r="F1226" s="0" t="str">
        <f aca="false">IF(MOD(A1226,108)=0,A1226/108,"")</f>
        <v/>
      </c>
    </row>
    <row r="1227" customFormat="false" ht="12.75" hidden="false" customHeight="false" outlineLevel="0" collapsed="false">
      <c r="A1227" s="5" t="n">
        <f aca="false">A1226+2</f>
        <v>2450</v>
      </c>
      <c r="B1227" s="0" t="str">
        <f aca="false">DEC2HEX(A1227)</f>
        <v>992</v>
      </c>
      <c r="C1227" s="0" t="str">
        <f aca="false">MID(HexString!$A$1,A1227*2+1,4)</f>
        <v>0000</v>
      </c>
      <c r="D1227" s="5" t="n">
        <f aca="false">IF(HEX2DEC(C1227)&lt;32768,HEX2DEC(C1227),HEX2DEC(C1227)-65536)</f>
        <v>0</v>
      </c>
      <c r="E1227" s="6" t="str">
        <f aca="false">VLOOKUP(MOD(A1227,108)/2,Params!$A$2:$B$55,2)</f>
        <v>Rim PCM Tune</v>
      </c>
      <c r="F1227" s="0" t="str">
        <f aca="false">IF(MOD(A1227,108)=0,A1227/108,"")</f>
        <v/>
      </c>
    </row>
    <row r="1228" customFormat="false" ht="12.75" hidden="false" customHeight="false" outlineLevel="0" collapsed="false">
      <c r="A1228" s="5" t="n">
        <f aca="false">A1227+2</f>
        <v>2452</v>
      </c>
      <c r="B1228" s="0" t="str">
        <f aca="false">DEC2HEX(A1228)</f>
        <v>994</v>
      </c>
      <c r="C1228" s="0" t="str">
        <f aca="false">MID(HexString!$A$1,A1228*2+1,4)</f>
        <v>0000</v>
      </c>
      <c r="D1228" s="5" t="n">
        <f aca="false">IF(HEX2DEC(C1228)&lt;32768,HEX2DEC(C1228),HEX2DEC(C1228)-65536)</f>
        <v>0</v>
      </c>
      <c r="E1228" s="6" t="str">
        <f aca="false">VLOOKUP(MOD(A1228,108)/2,Params!$A$2:$B$55,2)</f>
        <v>Rim PCM Decay</v>
      </c>
      <c r="F1228" s="0" t="str">
        <f aca="false">IF(MOD(A1228,108)=0,A1228/108,"")</f>
        <v/>
      </c>
    </row>
    <row r="1229" customFormat="false" ht="12.75" hidden="false" customHeight="false" outlineLevel="0" collapsed="false">
      <c r="A1229" s="5" t="n">
        <f aca="false">A1228+2</f>
        <v>2454</v>
      </c>
      <c r="B1229" s="0" t="str">
        <f aca="false">DEC2HEX(A1229)</f>
        <v>996</v>
      </c>
      <c r="C1229" s="0" t="str">
        <f aca="false">MID(HexString!$A$1,A1229*2+1,4)</f>
        <v>0036</v>
      </c>
      <c r="D1229" s="5" t="n">
        <f aca="false">IF(HEX2DEC(C1229)&lt;32768,HEX2DEC(C1229),HEX2DEC(C1229)-65536)</f>
        <v>54</v>
      </c>
      <c r="E1229" s="6" t="str">
        <f aca="false">VLOOKUP(MOD(A1229,108)/2,Params!$A$2:$B$55,2)</f>
        <v>Rim PCM Level</v>
      </c>
      <c r="F1229" s="0" t="str">
        <f aca="false">IF(MOD(A1229,108)=0,A1229/108,"")</f>
        <v/>
      </c>
    </row>
    <row r="1230" customFormat="false" ht="12.75" hidden="false" customHeight="false" outlineLevel="0" collapsed="false">
      <c r="A1230" s="5" t="n">
        <f aca="false">A1229+2</f>
        <v>2456</v>
      </c>
      <c r="B1230" s="0" t="str">
        <f aca="false">DEC2HEX(A1230)</f>
        <v>998</v>
      </c>
      <c r="C1230" s="0" t="str">
        <f aca="false">MID(HexString!$A$1,A1230*2+1,4)</f>
        <v>0000</v>
      </c>
      <c r="D1230" s="5" t="n">
        <f aca="false">IF(HEX2DEC(C1230)&lt;32768,HEX2DEC(C1230),HEX2DEC(C1230)-65536)</f>
        <v>0</v>
      </c>
      <c r="E1230" s="6" t="str">
        <f aca="false">VLOOKUP(MOD(A1230,108)/2,Params!$A$2:$B$55,2)</f>
        <v>Rim PCM Pan</v>
      </c>
      <c r="F1230" s="0" t="str">
        <f aca="false">IF(MOD(A1230,108)=0,A1230/108,"")</f>
        <v/>
      </c>
    </row>
    <row r="1231" customFormat="false" ht="12.75" hidden="false" customHeight="false" outlineLevel="0" collapsed="false">
      <c r="A1231" s="5" t="n">
        <f aca="false">A1230+2</f>
        <v>2458</v>
      </c>
      <c r="B1231" s="0" t="str">
        <f aca="false">DEC2HEX(A1231)</f>
        <v>99A</v>
      </c>
      <c r="C1231" s="0" t="str">
        <f aca="false">MID(HexString!$A$1,A1231*2+1,4)</f>
        <v>0023</v>
      </c>
      <c r="D1231" s="5" t="n">
        <f aca="false">IF(HEX2DEC(C1231)&lt;32768,HEX2DEC(C1231),HEX2DEC(C1231)-65536)</f>
        <v>35</v>
      </c>
      <c r="E1231" s="6" t="str">
        <f aca="false">VLOOKUP(MOD(A1231,108)/2,Params!$A$2:$B$55,2)</f>
        <v>Rim PCM Number</v>
      </c>
      <c r="F1231" s="0" t="str">
        <f aca="false">IF(MOD(A1231,108)=0,A1231/108,"")</f>
        <v/>
      </c>
    </row>
    <row r="1232" customFormat="false" ht="12.75" hidden="false" customHeight="false" outlineLevel="0" collapsed="false">
      <c r="A1232" s="5" t="n">
        <f aca="false">A1231+2</f>
        <v>2460</v>
      </c>
      <c r="B1232" s="0" t="str">
        <f aca="false">DEC2HEX(A1232)</f>
        <v>99C</v>
      </c>
      <c r="C1232" s="0" t="str">
        <f aca="false">MID(HexString!$A$1,A1232*2+1,4)</f>
        <v>0000</v>
      </c>
      <c r="D1232" s="5" t="n">
        <f aca="false">IF(HEX2DEC(C1232)&lt;32768,HEX2DEC(C1232),HEX2DEC(C1232)-65536)</f>
        <v>0</v>
      </c>
      <c r="E1232" s="6" t="str">
        <f aca="false">VLOOKUP(MOD(A1232,108)/2,Params!$A$2:$B$55,2)</f>
        <v>Rim PCM Vel Curve</v>
      </c>
      <c r="F1232" s="0" t="str">
        <f aca="false">IF(MOD(A1232,108)=0,A1232/108,"")</f>
        <v/>
      </c>
    </row>
    <row r="1233" customFormat="false" ht="12.75" hidden="false" customHeight="false" outlineLevel="0" collapsed="false">
      <c r="A1233" s="5" t="n">
        <f aca="false">A1232+2</f>
        <v>2462</v>
      </c>
      <c r="B1233" s="0" t="str">
        <f aca="false">DEC2HEX(A1233)</f>
        <v>99E</v>
      </c>
      <c r="C1233" s="0" t="str">
        <f aca="false">MID(HexString!$A$1,A1233*2+1,4)</f>
        <v>0003</v>
      </c>
      <c r="D1233" s="5" t="n">
        <f aca="false">IF(HEX2DEC(C1233)&lt;32768,HEX2DEC(C1233),HEX2DEC(C1233)-65536)</f>
        <v>3</v>
      </c>
      <c r="E1233" s="6" t="str">
        <f aca="false">VLOOKUP(MOD(A1233,108)/2,Params!$A$2:$B$55,2)</f>
        <v>Rim PCM Pres Curve</v>
      </c>
      <c r="F1233" s="0" t="str">
        <f aca="false">IF(MOD(A1233,108)=0,A1233/108,"")</f>
        <v/>
      </c>
    </row>
    <row r="1234" customFormat="false" ht="12.75" hidden="false" customHeight="false" outlineLevel="0" collapsed="false">
      <c r="A1234" s="5" t="n">
        <f aca="false">A1233+2</f>
        <v>2464</v>
      </c>
      <c r="B1234" s="0" t="str">
        <f aca="false">DEC2HEX(A1234)</f>
        <v>9A0</v>
      </c>
      <c r="C1234" s="0" t="str">
        <f aca="false">MID(HexString!$A$1,A1234*2+1,4)</f>
        <v>0001</v>
      </c>
      <c r="D1234" s="5" t="n">
        <f aca="false">IF(HEX2DEC(C1234)&lt;32768,HEX2DEC(C1234),HEX2DEC(C1234)-65536)</f>
        <v>1</v>
      </c>
      <c r="E1234" s="6" t="str">
        <f aca="false">VLOOKUP(MOD(A1234,108)/2,Params!$A$2:$B$55,2)</f>
        <v>Rim PCM Pres Tune</v>
      </c>
      <c r="F1234" s="0" t="str">
        <f aca="false">IF(MOD(A1234,108)=0,A1234/108,"")</f>
        <v/>
      </c>
    </row>
    <row r="1235" customFormat="false" ht="12.75" hidden="false" customHeight="false" outlineLevel="0" collapsed="false">
      <c r="A1235" s="5" t="n">
        <f aca="false">A1234+2</f>
        <v>2466</v>
      </c>
      <c r="B1235" s="0" t="str">
        <f aca="false">DEC2HEX(A1235)</f>
        <v>9A2</v>
      </c>
      <c r="C1235" s="0" t="str">
        <f aca="false">MID(HexString!$A$1,A1235*2+1,4)</f>
        <v>0000</v>
      </c>
      <c r="D1235" s="5" t="n">
        <f aca="false">IF(HEX2DEC(C1235)&lt;32768,HEX2DEC(C1235),HEX2DEC(C1235)-65536)</f>
        <v>0</v>
      </c>
      <c r="E1235" s="6" t="str">
        <f aca="false">VLOOKUP(MOD(A1235,108)/2,Params!$A$2:$B$55,2)</f>
        <v>Rim PCM Pres Decay</v>
      </c>
      <c r="F1235" s="0" t="str">
        <f aca="false">IF(MOD(A1235,108)=0,A1235/108,"")</f>
        <v/>
      </c>
    </row>
    <row r="1236" customFormat="false" ht="12.75" hidden="false" customHeight="false" outlineLevel="0" collapsed="false">
      <c r="A1236" s="5" t="n">
        <f aca="false">A1235+2</f>
        <v>2468</v>
      </c>
      <c r="B1236" s="0" t="str">
        <f aca="false">DEC2HEX(A1236)</f>
        <v>9A4</v>
      </c>
      <c r="C1236" s="0" t="str">
        <f aca="false">MID(HexString!$A$1,A1236*2+1,4)</f>
        <v>0001</v>
      </c>
      <c r="D1236" s="5" t="n">
        <f aca="false">IF(HEX2DEC(C1236)&lt;32768,HEX2DEC(C1236),HEX2DEC(C1236)-65536)</f>
        <v>1</v>
      </c>
      <c r="E1236" s="6" t="str">
        <f aca="false">VLOOKUP(MOD(A1236,108)/2,Params!$A$2:$B$55,2)</f>
        <v>Reverb Type</v>
      </c>
      <c r="F1236" s="0" t="str">
        <f aca="false">IF(MOD(A1236,108)=0,A1236/108,"")</f>
        <v/>
      </c>
    </row>
    <row r="1237" customFormat="false" ht="12.75" hidden="false" customHeight="false" outlineLevel="0" collapsed="false">
      <c r="A1237" s="5" t="n">
        <f aca="false">A1236+2</f>
        <v>2470</v>
      </c>
      <c r="B1237" s="0" t="str">
        <f aca="false">DEC2HEX(A1237)</f>
        <v>9A6</v>
      </c>
      <c r="C1237" s="0" t="str">
        <f aca="false">MID(HexString!$A$1,A1237*2+1,4)</f>
        <v>0040</v>
      </c>
      <c r="D1237" s="5" t="n">
        <f aca="false">IF(HEX2DEC(C1237)&lt;32768,HEX2DEC(C1237),HEX2DEC(C1237)-65536)</f>
        <v>64</v>
      </c>
      <c r="E1237" s="6" t="str">
        <f aca="false">VLOOKUP(MOD(A1237,108)/2,Params!$A$2:$B$55,2)</f>
        <v>Reverb Balance</v>
      </c>
      <c r="F1237" s="0" t="str">
        <f aca="false">IF(MOD(A1237,108)=0,A1237/108,"")</f>
        <v/>
      </c>
    </row>
    <row r="1238" customFormat="false" ht="12.75" hidden="false" customHeight="false" outlineLevel="0" collapsed="false">
      <c r="A1238" s="5" t="n">
        <f aca="false">A1237+2</f>
        <v>2472</v>
      </c>
      <c r="B1238" s="0" t="str">
        <f aca="false">DEC2HEX(A1238)</f>
        <v>9A8</v>
      </c>
      <c r="C1238" s="0" t="str">
        <f aca="false">MID(HexString!$A$1,A1238*2+1,4)</f>
        <v>003C</v>
      </c>
      <c r="D1238" s="5" t="n">
        <f aca="false">IF(HEX2DEC(C1238)&lt;32768,HEX2DEC(C1238),HEX2DEC(C1238)-65536)</f>
        <v>60</v>
      </c>
      <c r="E1238" s="6" t="str">
        <f aca="false">VLOOKUP(MOD(A1238,108)/2,Params!$A$2:$B$55,2)</f>
        <v>Reverb Depth</v>
      </c>
      <c r="F1238" s="0" t="str">
        <f aca="false">IF(MOD(A1238,108)=0,A1238/108,"")</f>
        <v/>
      </c>
    </row>
    <row r="1239" customFormat="false" ht="12.75" hidden="false" customHeight="false" outlineLevel="0" collapsed="false">
      <c r="A1239" s="5" t="n">
        <f aca="false">A1238+2</f>
        <v>2474</v>
      </c>
      <c r="B1239" s="0" t="str">
        <f aca="false">DEC2HEX(A1239)</f>
        <v>9AA</v>
      </c>
      <c r="C1239" s="0" t="str">
        <f aca="false">MID(HexString!$A$1,A1239*2+1,4)</f>
        <v>002B</v>
      </c>
      <c r="D1239" s="5" t="n">
        <f aca="false">IF(HEX2DEC(C1239)&lt;32768,HEX2DEC(C1239),HEX2DEC(C1239)-65536)</f>
        <v>43</v>
      </c>
      <c r="E1239" s="6" t="str">
        <f aca="false">VLOOKUP(MOD(A1239,108)/2,Params!$A$2:$B$55,2)</f>
        <v>Reverb Hi Damp</v>
      </c>
      <c r="F1239" s="0" t="str">
        <f aca="false">IF(MOD(A1239,108)=0,A1239/108,"")</f>
        <v/>
      </c>
    </row>
    <row r="1240" customFormat="false" ht="12.75" hidden="false" customHeight="false" outlineLevel="0" collapsed="false">
      <c r="A1240" s="5" t="n">
        <f aca="false">A1239+2</f>
        <v>2476</v>
      </c>
      <c r="B1240" s="0" t="str">
        <f aca="false">DEC2HEX(A1240)</f>
        <v>9AC</v>
      </c>
      <c r="C1240" s="0" t="str">
        <f aca="false">MID(HexString!$A$1,A1240*2+1,4)</f>
        <v>0000</v>
      </c>
      <c r="D1240" s="5" t="n">
        <f aca="false">IF(HEX2DEC(C1240)&lt;32768,HEX2DEC(C1240),HEX2DEC(C1240)-65536)</f>
        <v>0</v>
      </c>
      <c r="E1240" s="6" t="str">
        <f aca="false">VLOOKUP(MOD(A1240,108)/2,Params!$A$2:$B$55,2)</f>
        <v>Delay Feedback</v>
      </c>
      <c r="F1240" s="0" t="str">
        <f aca="false">IF(MOD(A1240,108)=0,A1240/108,"")</f>
        <v/>
      </c>
    </row>
    <row r="1241" customFormat="false" ht="12.75" hidden="false" customHeight="false" outlineLevel="0" collapsed="false">
      <c r="A1241" s="5" t="n">
        <f aca="false">A1240+2</f>
        <v>2478</v>
      </c>
      <c r="B1241" s="0" t="str">
        <f aca="false">DEC2HEX(A1241)</f>
        <v>9AE</v>
      </c>
      <c r="C1241" s="0" t="str">
        <f aca="false">MID(HexString!$A$1,A1241*2+1,4)</f>
        <v>0000</v>
      </c>
      <c r="D1241" s="5" t="n">
        <f aca="false">IF(HEX2DEC(C1241)&lt;32768,HEX2DEC(C1241),HEX2DEC(C1241)-65536)</f>
        <v>0</v>
      </c>
      <c r="E1241" s="6" t="str">
        <f aca="false">VLOOKUP(MOD(A1241,108)/2,Params!$A$2:$B$55,2)</f>
        <v>Delay Balance</v>
      </c>
      <c r="F1241" s="0" t="str">
        <f aca="false">IF(MOD(A1241,108)=0,A1241/108,"")</f>
        <v/>
      </c>
    </row>
    <row r="1242" customFormat="false" ht="12.75" hidden="false" customHeight="false" outlineLevel="0" collapsed="false">
      <c r="A1242" s="5" t="n">
        <f aca="false">A1241+2</f>
        <v>2480</v>
      </c>
      <c r="B1242" s="0" t="str">
        <f aca="false">DEC2HEX(A1242)</f>
        <v>9B0</v>
      </c>
      <c r="C1242" s="0" t="str">
        <f aca="false">MID(HexString!$A$1,A1242*2+1,4)</f>
        <v>0000</v>
      </c>
      <c r="D1242" s="5" t="n">
        <f aca="false">IF(HEX2DEC(C1242)&lt;32768,HEX2DEC(C1242),HEX2DEC(C1242)-65536)</f>
        <v>0</v>
      </c>
      <c r="E1242" s="6" t="str">
        <f aca="false">VLOOKUP(MOD(A1242,108)/2,Params!$A$2:$B$55,2)</f>
        <v>Delay Time</v>
      </c>
      <c r="F1242" s="0" t="str">
        <f aca="false">IF(MOD(A1242,108)=0,A1242/108,"")</f>
        <v/>
      </c>
    </row>
    <row r="1243" customFormat="false" ht="12.75" hidden="false" customHeight="false" outlineLevel="0" collapsed="false">
      <c r="A1243" s="5" t="n">
        <f aca="false">A1242+2</f>
        <v>2482</v>
      </c>
      <c r="B1243" s="0" t="str">
        <f aca="false">DEC2HEX(A1243)</f>
        <v>9B2</v>
      </c>
      <c r="C1243" s="0" t="str">
        <f aca="false">MID(HexString!$A$1,A1243*2+1,4)</f>
        <v>0000</v>
      </c>
      <c r="D1243" s="5" t="n">
        <f aca="false">IF(HEX2DEC(C1243)&lt;32768,HEX2DEC(C1243),HEX2DEC(C1243)-65536)</f>
        <v>0</v>
      </c>
      <c r="E1243" s="6" t="str">
        <f aca="false">VLOOKUP(MOD(A1243,108)/2,Params!$A$2:$B$55,2)</f>
        <v>Delay Hi Damp</v>
      </c>
      <c r="F1243" s="0" t="str">
        <f aca="false">IF(MOD(A1243,108)=0,A1243/108,"")</f>
        <v/>
      </c>
    </row>
    <row r="1244" customFormat="false" ht="12.75" hidden="false" customHeight="false" outlineLevel="0" collapsed="false">
      <c r="A1244" s="5" t="n">
        <f aca="false">A1243+2</f>
        <v>2484</v>
      </c>
      <c r="B1244" s="0" t="str">
        <f aca="false">DEC2HEX(A1244)</f>
        <v>9B4</v>
      </c>
      <c r="C1244" s="0" t="str">
        <f aca="false">MID(HexString!$A$1,A1244*2+1,4)</f>
        <v>0000</v>
      </c>
      <c r="D1244" s="5" t="n">
        <f aca="false">IF(HEX2DEC(C1244)&lt;32768,HEX2DEC(C1244),HEX2DEC(C1244)-65536)</f>
        <v>0</v>
      </c>
      <c r="E1244" s="6" t="str">
        <f aca="false">VLOOKUP(MOD(A1244,108)/2,Params!$A$2:$B$55,2)</f>
        <v>Head Algo Pres Curve</v>
      </c>
      <c r="F1244" s="5" t="n">
        <f aca="false">IF(MOD(A1244,108)=0,A1244/108,"")</f>
        <v>23</v>
      </c>
    </row>
    <row r="1245" customFormat="false" ht="12.75" hidden="false" customHeight="false" outlineLevel="0" collapsed="false">
      <c r="A1245" s="5" t="n">
        <f aca="false">A1244+2</f>
        <v>2486</v>
      </c>
      <c r="B1245" s="0" t="str">
        <f aca="false">DEC2HEX(A1245)</f>
        <v>9B6</v>
      </c>
      <c r="C1245" s="0" t="str">
        <f aca="false">MID(HexString!$A$1,A1245*2+1,4)</f>
        <v>0000</v>
      </c>
      <c r="D1245" s="5" t="n">
        <f aca="false">IF(HEX2DEC(C1245)&lt;32768,HEX2DEC(C1245),HEX2DEC(C1245)-65536)</f>
        <v>0</v>
      </c>
      <c r="E1245" s="6" t="str">
        <f aca="false">VLOOKUP(MOD(A1245,108)/2,Params!$A$2:$B$55,2)</f>
        <v>Pre EQ</v>
      </c>
      <c r="F1245" s="0" t="str">
        <f aca="false">IF(MOD(A1245,108)=0,A1245/108,"")</f>
        <v/>
      </c>
    </row>
    <row r="1246" customFormat="false" ht="12.75" hidden="false" customHeight="false" outlineLevel="0" collapsed="false">
      <c r="A1246" s="5" t="n">
        <f aca="false">A1245+2</f>
        <v>2488</v>
      </c>
      <c r="B1246" s="0" t="str">
        <f aca="false">DEC2HEX(A1246)</f>
        <v>9B8</v>
      </c>
      <c r="C1246" s="0" t="str">
        <f aca="false">MID(HexString!$A$1,A1246*2+1,4)</f>
        <v>005E</v>
      </c>
      <c r="D1246" s="5" t="n">
        <f aca="false">IF(HEX2DEC(C1246)&lt;32768,HEX2DEC(C1246),HEX2DEC(C1246)-65536)</f>
        <v>94</v>
      </c>
      <c r="E1246" s="6" t="str">
        <f aca="false">VLOOKUP(MOD(A1246,108)/2,Params!$A$2:$B$55,2)</f>
        <v>Head Algo Tune</v>
      </c>
      <c r="F1246" s="0" t="str">
        <f aca="false">IF(MOD(A1246,108)=0,A1246/108,"")</f>
        <v/>
      </c>
    </row>
    <row r="1247" customFormat="false" ht="12.75" hidden="false" customHeight="false" outlineLevel="0" collapsed="false">
      <c r="A1247" s="5" t="n">
        <f aca="false">A1246+2</f>
        <v>2490</v>
      </c>
      <c r="B1247" s="0" t="str">
        <f aca="false">DEC2HEX(A1247)</f>
        <v>9BA</v>
      </c>
      <c r="C1247" s="0" t="str">
        <f aca="false">MID(HexString!$A$1,A1247*2+1,4)</f>
        <v>0044</v>
      </c>
      <c r="D1247" s="5" t="n">
        <f aca="false">IF(HEX2DEC(C1247)&lt;32768,HEX2DEC(C1247),HEX2DEC(C1247)-65536)</f>
        <v>68</v>
      </c>
      <c r="E1247" s="6" t="str">
        <f aca="false">VLOOKUP(MOD(A1247,108)/2,Params!$A$2:$B$55,2)</f>
        <v>Head Algo Decay</v>
      </c>
      <c r="F1247" s="0" t="str">
        <f aca="false">IF(MOD(A1247,108)=0,A1247/108,"")</f>
        <v/>
      </c>
    </row>
    <row r="1248" customFormat="false" ht="12.75" hidden="false" customHeight="false" outlineLevel="0" collapsed="false">
      <c r="A1248" s="5" t="n">
        <f aca="false">A1247+2</f>
        <v>2492</v>
      </c>
      <c r="B1248" s="0" t="str">
        <f aca="false">DEC2HEX(A1248)</f>
        <v>9BC</v>
      </c>
      <c r="C1248" s="0" t="str">
        <f aca="false">MID(HexString!$A$1,A1248*2+1,4)</f>
        <v>002E</v>
      </c>
      <c r="D1248" s="5" t="n">
        <f aca="false">IF(HEX2DEC(C1248)&lt;32768,HEX2DEC(C1248),HEX2DEC(C1248)-65536)</f>
        <v>46</v>
      </c>
      <c r="E1248" s="6" t="str">
        <f aca="false">VLOOKUP(MOD(A1248,108)/2,Params!$A$2:$B$55,2)</f>
        <v>Head Algo Level</v>
      </c>
      <c r="F1248" s="0" t="str">
        <f aca="false">IF(MOD(A1248,108)=0,A1248/108,"")</f>
        <v/>
      </c>
    </row>
    <row r="1249" customFormat="false" ht="12.75" hidden="false" customHeight="false" outlineLevel="0" collapsed="false">
      <c r="A1249" s="5" t="n">
        <f aca="false">A1248+2</f>
        <v>2494</v>
      </c>
      <c r="B1249" s="0" t="str">
        <f aca="false">DEC2HEX(A1249)</f>
        <v>9BE</v>
      </c>
      <c r="C1249" s="0" t="str">
        <f aca="false">MID(HexString!$A$1,A1249*2+1,4)</f>
        <v>0000</v>
      </c>
      <c r="D1249" s="5" t="n">
        <f aca="false">IF(HEX2DEC(C1249)&lt;32768,HEX2DEC(C1249),HEX2DEC(C1249)-65536)</f>
        <v>0</v>
      </c>
      <c r="E1249" s="6" t="str">
        <f aca="false">VLOOKUP(MOD(A1249,108)/2,Params!$A$2:$B$55,2)</f>
        <v>Head Algo Pan</v>
      </c>
      <c r="F1249" s="0" t="str">
        <f aca="false">IF(MOD(A1249,108)=0,A1249/108,"")</f>
        <v/>
      </c>
    </row>
    <row r="1250" customFormat="false" ht="12.75" hidden="false" customHeight="false" outlineLevel="0" collapsed="false">
      <c r="A1250" s="5" t="n">
        <f aca="false">A1249+2</f>
        <v>2496</v>
      </c>
      <c r="B1250" s="0" t="str">
        <f aca="false">DEC2HEX(A1250)</f>
        <v>9C0</v>
      </c>
      <c r="C1250" s="0" t="str">
        <f aca="false">MID(HexString!$A$1,A1250*2+1,4)</f>
        <v>0013</v>
      </c>
      <c r="D1250" s="5" t="n">
        <f aca="false">IF(HEX2DEC(C1250)&lt;32768,HEX2DEC(C1250),HEX2DEC(C1250)-65536)</f>
        <v>19</v>
      </c>
      <c r="E1250" s="6" t="str">
        <f aca="false">VLOOKUP(MOD(A1250,108)/2,Params!$A$2:$B$55,2)</f>
        <v>Head Algo Number</v>
      </c>
      <c r="F1250" s="0" t="str">
        <f aca="false">IF(MOD(A1250,108)=0,A1250/108,"")</f>
        <v/>
      </c>
    </row>
    <row r="1251" customFormat="false" ht="12.75" hidden="false" customHeight="false" outlineLevel="0" collapsed="false">
      <c r="A1251" s="5" t="n">
        <f aca="false">A1250+2</f>
        <v>2498</v>
      </c>
      <c r="B1251" s="0" t="str">
        <f aca="false">DEC2HEX(A1251)</f>
        <v>9C2</v>
      </c>
      <c r="C1251" s="0" t="str">
        <f aca="false">MID(HexString!$A$1,A1251*2+1,4)</f>
        <v>001C</v>
      </c>
      <c r="D1251" s="5" t="n">
        <f aca="false">IF(HEX2DEC(C1251)&lt;32768,HEX2DEC(C1251),HEX2DEC(C1251)-65536)</f>
        <v>28</v>
      </c>
      <c r="E1251" s="6" t="str">
        <f aca="false">VLOOKUP(MOD(A1251,108)/2,Params!$A$2:$B$55,2)</f>
        <v>Head Algo Parameter 1</v>
      </c>
      <c r="F1251" s="0" t="str">
        <f aca="false">IF(MOD(A1251,108)=0,A1251/108,"")</f>
        <v/>
      </c>
    </row>
    <row r="1252" customFormat="false" ht="12.75" hidden="false" customHeight="false" outlineLevel="0" collapsed="false">
      <c r="A1252" s="5" t="n">
        <f aca="false">A1251+2</f>
        <v>2500</v>
      </c>
      <c r="B1252" s="0" t="str">
        <f aca="false">DEC2HEX(A1252)</f>
        <v>9C4</v>
      </c>
      <c r="C1252" s="0" t="str">
        <f aca="false">MID(HexString!$A$1,A1252*2+1,4)</f>
        <v>001E</v>
      </c>
      <c r="D1252" s="5" t="n">
        <f aca="false">IF(HEX2DEC(C1252)&lt;32768,HEX2DEC(C1252),HEX2DEC(C1252)-65536)</f>
        <v>30</v>
      </c>
      <c r="E1252" s="6" t="str">
        <f aca="false">VLOOKUP(MOD(A1252,108)/2,Params!$A$2:$B$55,2)</f>
        <v>Head Algo Parameter 2</v>
      </c>
      <c r="F1252" s="0" t="str">
        <f aca="false">IF(MOD(A1252,108)=0,A1252/108,"")</f>
        <v/>
      </c>
    </row>
    <row r="1253" customFormat="false" ht="12.75" hidden="false" customHeight="false" outlineLevel="0" collapsed="false">
      <c r="A1253" s="5" t="n">
        <f aca="false">A1252+2</f>
        <v>2502</v>
      </c>
      <c r="B1253" s="0" t="str">
        <f aca="false">DEC2HEX(A1253)</f>
        <v>9C6</v>
      </c>
      <c r="C1253" s="0" t="str">
        <f aca="false">MID(HexString!$A$1,A1253*2+1,4)</f>
        <v>0039</v>
      </c>
      <c r="D1253" s="5" t="n">
        <f aca="false">IF(HEX2DEC(C1253)&lt;32768,HEX2DEC(C1253),HEX2DEC(C1253)-65536)</f>
        <v>57</v>
      </c>
      <c r="E1253" s="6" t="str">
        <f aca="false">VLOOKUP(MOD(A1253,108)/2,Params!$A$2:$B$55,2)</f>
        <v>Head Algo Parameter 3</v>
      </c>
      <c r="F1253" s="0" t="str">
        <f aca="false">IF(MOD(A1253,108)=0,A1253/108,"")</f>
        <v/>
      </c>
    </row>
    <row r="1254" customFormat="false" ht="12.75" hidden="false" customHeight="false" outlineLevel="0" collapsed="false">
      <c r="A1254" s="5" t="n">
        <f aca="false">A1253+2</f>
        <v>2504</v>
      </c>
      <c r="B1254" s="0" t="str">
        <f aca="false">DEC2HEX(A1254)</f>
        <v>9C8</v>
      </c>
      <c r="C1254" s="0" t="str">
        <f aca="false">MID(HexString!$A$1,A1254*2+1,4)</f>
        <v>0048</v>
      </c>
      <c r="D1254" s="5" t="n">
        <f aca="false">IF(HEX2DEC(C1254)&lt;32768,HEX2DEC(C1254),HEX2DEC(C1254)-65536)</f>
        <v>72</v>
      </c>
      <c r="E1254" s="6" t="str">
        <f aca="false">VLOOKUP(MOD(A1254,108)/2,Params!$A$2:$B$55,2)</f>
        <v>Head Algo Parameter 4</v>
      </c>
      <c r="F1254" s="0" t="str">
        <f aca="false">IF(MOD(A1254,108)=0,A1254/108,"")</f>
        <v/>
      </c>
    </row>
    <row r="1255" customFormat="false" ht="12.75" hidden="false" customHeight="false" outlineLevel="0" collapsed="false">
      <c r="A1255" s="5" t="n">
        <f aca="false">A1254+2</f>
        <v>2506</v>
      </c>
      <c r="B1255" s="0" t="str">
        <f aca="false">DEC2HEX(A1255)</f>
        <v>9CA</v>
      </c>
      <c r="C1255" s="0" t="str">
        <f aca="false">MID(HexString!$A$1,A1255*2+1,4)</f>
        <v>003C</v>
      </c>
      <c r="D1255" s="5" t="n">
        <f aca="false">IF(HEX2DEC(C1255)&lt;32768,HEX2DEC(C1255),HEX2DEC(C1255)-65536)</f>
        <v>60</v>
      </c>
      <c r="E1255" s="6" t="str">
        <f aca="false">VLOOKUP(MOD(A1255,108)/2,Params!$A$2:$B$55,2)</f>
        <v>Head Algo Parameter 5</v>
      </c>
      <c r="F1255" s="0" t="str">
        <f aca="false">IF(MOD(A1255,108)=0,A1255/108,"")</f>
        <v/>
      </c>
    </row>
    <row r="1256" customFormat="false" ht="12.75" hidden="false" customHeight="false" outlineLevel="0" collapsed="false">
      <c r="A1256" s="5" t="n">
        <f aca="false">A1255+2</f>
        <v>2508</v>
      </c>
      <c r="B1256" s="0" t="str">
        <f aca="false">DEC2HEX(A1256)</f>
        <v>9CC</v>
      </c>
      <c r="C1256" s="0" t="str">
        <f aca="false">MID(HexString!$A$1,A1256*2+1,4)</f>
        <v>005A</v>
      </c>
      <c r="D1256" s="5" t="n">
        <f aca="false">IF(HEX2DEC(C1256)&lt;32768,HEX2DEC(C1256),HEX2DEC(C1256)-65536)</f>
        <v>90</v>
      </c>
      <c r="E1256" s="6" t="str">
        <f aca="false">VLOOKUP(MOD(A1256,108)/2,Params!$A$2:$B$55,2)</f>
        <v>Head Algo Parameter 6</v>
      </c>
      <c r="F1256" s="0" t="str">
        <f aca="false">IF(MOD(A1256,108)=0,A1256/108,"")</f>
        <v/>
      </c>
    </row>
    <row r="1257" customFormat="false" ht="12.75" hidden="false" customHeight="false" outlineLevel="0" collapsed="false">
      <c r="A1257" s="5" t="n">
        <f aca="false">A1256+2</f>
        <v>2510</v>
      </c>
      <c r="B1257" s="0" t="str">
        <f aca="false">DEC2HEX(A1257)</f>
        <v>9CE</v>
      </c>
      <c r="C1257" s="0" t="str">
        <f aca="false">MID(HexString!$A$1,A1257*2+1,4)</f>
        <v>0000</v>
      </c>
      <c r="D1257" s="5" t="n">
        <f aca="false">IF(HEX2DEC(C1257)&lt;32768,HEX2DEC(C1257),HEX2DEC(C1257)-65536)</f>
        <v>0</v>
      </c>
      <c r="E1257" s="6" t="str">
        <f aca="false">VLOOKUP(MOD(A1257,108)/2,Params!$A$2:$B$55,2)</f>
        <v>Head Algo Parameter 7</v>
      </c>
      <c r="F1257" s="0" t="str">
        <f aca="false">IF(MOD(A1257,108)=0,A1257/108,"")</f>
        <v/>
      </c>
    </row>
    <row r="1258" customFormat="false" ht="12.75" hidden="false" customHeight="false" outlineLevel="0" collapsed="false">
      <c r="A1258" s="5" t="n">
        <f aca="false">A1257+2</f>
        <v>2512</v>
      </c>
      <c r="B1258" s="0" t="str">
        <f aca="false">DEC2HEX(A1258)</f>
        <v>9D0</v>
      </c>
      <c r="C1258" s="0" t="str">
        <f aca="false">MID(HexString!$A$1,A1258*2+1,4)</f>
        <v>0039</v>
      </c>
      <c r="D1258" s="5" t="n">
        <f aca="false">IF(HEX2DEC(C1258)&lt;32768,HEX2DEC(C1258),HEX2DEC(C1258)-65536)</f>
        <v>57</v>
      </c>
      <c r="E1258" s="6" t="str">
        <f aca="false">VLOOKUP(MOD(A1258,108)/2,Params!$A$2:$B$55,2)</f>
        <v>Head Algo Parameter 8</v>
      </c>
      <c r="F1258" s="0" t="str">
        <f aca="false">IF(MOD(A1258,108)=0,A1258/108,"")</f>
        <v/>
      </c>
    </row>
    <row r="1259" customFormat="false" ht="12.75" hidden="false" customHeight="false" outlineLevel="0" collapsed="false">
      <c r="A1259" s="5" t="n">
        <f aca="false">A1258+2</f>
        <v>2514</v>
      </c>
      <c r="B1259" s="0" t="str">
        <f aca="false">DEC2HEX(A1259)</f>
        <v>9D2</v>
      </c>
      <c r="C1259" s="0" t="str">
        <f aca="false">MID(HexString!$A$1,A1259*2+1,4)</f>
        <v>002E</v>
      </c>
      <c r="D1259" s="5" t="n">
        <f aca="false">IF(HEX2DEC(C1259)&lt;32768,HEX2DEC(C1259),HEX2DEC(C1259)-65536)</f>
        <v>46</v>
      </c>
      <c r="E1259" s="6" t="str">
        <f aca="false">VLOOKUP(MOD(A1259,108)/2,Params!$A$2:$B$55,2)</f>
        <v>Rim Algo Tune</v>
      </c>
      <c r="F1259" s="0" t="str">
        <f aca="false">IF(MOD(A1259,108)=0,A1259/108,"")</f>
        <v/>
      </c>
    </row>
    <row r="1260" customFormat="false" ht="12.75" hidden="false" customHeight="false" outlineLevel="0" collapsed="false">
      <c r="A1260" s="5" t="n">
        <f aca="false">A1259+2</f>
        <v>2516</v>
      </c>
      <c r="B1260" s="0" t="str">
        <f aca="false">DEC2HEX(A1260)</f>
        <v>9D4</v>
      </c>
      <c r="C1260" s="0" t="str">
        <f aca="false">MID(HexString!$A$1,A1260*2+1,4)</f>
        <v>0050</v>
      </c>
      <c r="D1260" s="5" t="n">
        <f aca="false">IF(HEX2DEC(C1260)&lt;32768,HEX2DEC(C1260),HEX2DEC(C1260)-65536)</f>
        <v>80</v>
      </c>
      <c r="E1260" s="6" t="str">
        <f aca="false">VLOOKUP(MOD(A1260,108)/2,Params!$A$2:$B$55,2)</f>
        <v>Rim Algo Decay</v>
      </c>
      <c r="F1260" s="0" t="str">
        <f aca="false">IF(MOD(A1260,108)=0,A1260/108,"")</f>
        <v/>
      </c>
    </row>
    <row r="1261" customFormat="false" ht="12.75" hidden="false" customHeight="false" outlineLevel="0" collapsed="false">
      <c r="A1261" s="5" t="n">
        <f aca="false">A1260+2</f>
        <v>2518</v>
      </c>
      <c r="B1261" s="0" t="str">
        <f aca="false">DEC2HEX(A1261)</f>
        <v>9D6</v>
      </c>
      <c r="C1261" s="0" t="str">
        <f aca="false">MID(HexString!$A$1,A1261*2+1,4)</f>
        <v>0007</v>
      </c>
      <c r="D1261" s="5" t="n">
        <f aca="false">IF(HEX2DEC(C1261)&lt;32768,HEX2DEC(C1261),HEX2DEC(C1261)-65536)</f>
        <v>7</v>
      </c>
      <c r="E1261" s="6" t="str">
        <f aca="false">VLOOKUP(MOD(A1261,108)/2,Params!$A$2:$B$55,2)</f>
        <v>Rim Algo Level</v>
      </c>
      <c r="F1261" s="0" t="str">
        <f aca="false">IF(MOD(A1261,108)=0,A1261/108,"")</f>
        <v/>
      </c>
    </row>
    <row r="1262" customFormat="false" ht="12.75" hidden="false" customHeight="false" outlineLevel="0" collapsed="false">
      <c r="A1262" s="5" t="n">
        <f aca="false">A1261+2</f>
        <v>2520</v>
      </c>
      <c r="B1262" s="0" t="str">
        <f aca="false">DEC2HEX(A1262)</f>
        <v>9D8</v>
      </c>
      <c r="C1262" s="0" t="str">
        <f aca="false">MID(HexString!$A$1,A1262*2+1,4)</f>
        <v>0000</v>
      </c>
      <c r="D1262" s="5" t="n">
        <f aca="false">IF(HEX2DEC(C1262)&lt;32768,HEX2DEC(C1262),HEX2DEC(C1262)-65536)</f>
        <v>0</v>
      </c>
      <c r="E1262" s="6" t="str">
        <f aca="false">VLOOKUP(MOD(A1262,108)/2,Params!$A$2:$B$55,2)</f>
        <v>Rim Algo Pan</v>
      </c>
      <c r="F1262" s="0" t="str">
        <f aca="false">IF(MOD(A1262,108)=0,A1262/108,"")</f>
        <v/>
      </c>
    </row>
    <row r="1263" customFormat="false" ht="12.75" hidden="false" customHeight="false" outlineLevel="0" collapsed="false">
      <c r="A1263" s="5" t="n">
        <f aca="false">A1262+2</f>
        <v>2522</v>
      </c>
      <c r="B1263" s="0" t="str">
        <f aca="false">DEC2HEX(A1263)</f>
        <v>9DA</v>
      </c>
      <c r="C1263" s="0" t="str">
        <f aca="false">MID(HexString!$A$1,A1263*2+1,4)</f>
        <v>000A</v>
      </c>
      <c r="D1263" s="5" t="n">
        <f aca="false">IF(HEX2DEC(C1263)&lt;32768,HEX2DEC(C1263),HEX2DEC(C1263)-65536)</f>
        <v>10</v>
      </c>
      <c r="E1263" s="6" t="str">
        <f aca="false">VLOOKUP(MOD(A1263,108)/2,Params!$A$2:$B$55,2)</f>
        <v>Rim Algo Number</v>
      </c>
      <c r="F1263" s="0" t="str">
        <f aca="false">IF(MOD(A1263,108)=0,A1263/108,"")</f>
        <v/>
      </c>
    </row>
    <row r="1264" customFormat="false" ht="12.75" hidden="false" customHeight="false" outlineLevel="0" collapsed="false">
      <c r="A1264" s="5" t="n">
        <f aca="false">A1263+2</f>
        <v>2524</v>
      </c>
      <c r="B1264" s="0" t="str">
        <f aca="false">DEC2HEX(A1264)</f>
        <v>9DC</v>
      </c>
      <c r="C1264" s="0" t="str">
        <f aca="false">MID(HexString!$A$1,A1264*2+1,4)</f>
        <v>0042</v>
      </c>
      <c r="D1264" s="5" t="n">
        <f aca="false">IF(HEX2DEC(C1264)&lt;32768,HEX2DEC(C1264),HEX2DEC(C1264)-65536)</f>
        <v>66</v>
      </c>
      <c r="E1264" s="6" t="str">
        <f aca="false">VLOOKUP(MOD(A1264,108)/2,Params!$A$2:$B$55,2)</f>
        <v>Rim Algo Parameter 1</v>
      </c>
      <c r="F1264" s="0" t="str">
        <f aca="false">IF(MOD(A1264,108)=0,A1264/108,"")</f>
        <v/>
      </c>
    </row>
    <row r="1265" customFormat="false" ht="12.75" hidden="false" customHeight="false" outlineLevel="0" collapsed="false">
      <c r="A1265" s="5" t="n">
        <f aca="false">A1264+2</f>
        <v>2526</v>
      </c>
      <c r="B1265" s="0" t="str">
        <f aca="false">DEC2HEX(A1265)</f>
        <v>9DE</v>
      </c>
      <c r="C1265" s="0" t="str">
        <f aca="false">MID(HexString!$A$1,A1265*2+1,4)</f>
        <v>0016</v>
      </c>
      <c r="D1265" s="5" t="n">
        <f aca="false">IF(HEX2DEC(C1265)&lt;32768,HEX2DEC(C1265),HEX2DEC(C1265)-65536)</f>
        <v>22</v>
      </c>
      <c r="E1265" s="6" t="str">
        <f aca="false">VLOOKUP(MOD(A1265,108)/2,Params!$A$2:$B$55,2)</f>
        <v>Rim Algo Parameter 2</v>
      </c>
      <c r="F1265" s="0" t="str">
        <f aca="false">IF(MOD(A1265,108)=0,A1265/108,"")</f>
        <v/>
      </c>
    </row>
    <row r="1266" customFormat="false" ht="12.75" hidden="false" customHeight="false" outlineLevel="0" collapsed="false">
      <c r="A1266" s="5" t="n">
        <f aca="false">A1265+2</f>
        <v>2528</v>
      </c>
      <c r="B1266" s="0" t="str">
        <f aca="false">DEC2HEX(A1266)</f>
        <v>9E0</v>
      </c>
      <c r="C1266" s="0" t="str">
        <f aca="false">MID(HexString!$A$1,A1266*2+1,4)</f>
        <v>0064</v>
      </c>
      <c r="D1266" s="5" t="n">
        <f aca="false">IF(HEX2DEC(C1266)&lt;32768,HEX2DEC(C1266),HEX2DEC(C1266)-65536)</f>
        <v>100</v>
      </c>
      <c r="E1266" s="6" t="str">
        <f aca="false">VLOOKUP(MOD(A1266,108)/2,Params!$A$2:$B$55,2)</f>
        <v>Rim Algo Parameter 3</v>
      </c>
      <c r="F1266" s="0" t="str">
        <f aca="false">IF(MOD(A1266,108)=0,A1266/108,"")</f>
        <v/>
      </c>
    </row>
    <row r="1267" customFormat="false" ht="12.75" hidden="false" customHeight="false" outlineLevel="0" collapsed="false">
      <c r="A1267" s="5" t="n">
        <f aca="false">A1266+2</f>
        <v>2530</v>
      </c>
      <c r="B1267" s="0" t="str">
        <f aca="false">DEC2HEX(A1267)</f>
        <v>9E2</v>
      </c>
      <c r="C1267" s="0" t="str">
        <f aca="false">MID(HexString!$A$1,A1267*2+1,4)</f>
        <v>0027</v>
      </c>
      <c r="D1267" s="5" t="n">
        <f aca="false">IF(HEX2DEC(C1267)&lt;32768,HEX2DEC(C1267),HEX2DEC(C1267)-65536)</f>
        <v>39</v>
      </c>
      <c r="E1267" s="6" t="str">
        <f aca="false">VLOOKUP(MOD(A1267,108)/2,Params!$A$2:$B$55,2)</f>
        <v>Rim Algo Parameter 4</v>
      </c>
      <c r="F1267" s="0" t="str">
        <f aca="false">IF(MOD(A1267,108)=0,A1267/108,"")</f>
        <v/>
      </c>
    </row>
    <row r="1268" customFormat="false" ht="12.75" hidden="false" customHeight="false" outlineLevel="0" collapsed="false">
      <c r="A1268" s="5" t="n">
        <f aca="false">A1267+2</f>
        <v>2532</v>
      </c>
      <c r="B1268" s="0" t="str">
        <f aca="false">DEC2HEX(A1268)</f>
        <v>9E4</v>
      </c>
      <c r="C1268" s="0" t="str">
        <f aca="false">MID(HexString!$A$1,A1268*2+1,4)</f>
        <v>004D</v>
      </c>
      <c r="D1268" s="5" t="n">
        <f aca="false">IF(HEX2DEC(C1268)&lt;32768,HEX2DEC(C1268),HEX2DEC(C1268)-65536)</f>
        <v>77</v>
      </c>
      <c r="E1268" s="6" t="str">
        <f aca="false">VLOOKUP(MOD(A1268,108)/2,Params!$A$2:$B$55,2)</f>
        <v>Rim Algo Parameter 5</v>
      </c>
      <c r="F1268" s="0" t="str">
        <f aca="false">IF(MOD(A1268,108)=0,A1268/108,"")</f>
        <v/>
      </c>
    </row>
    <row r="1269" customFormat="false" ht="12.75" hidden="false" customHeight="false" outlineLevel="0" collapsed="false">
      <c r="A1269" s="5" t="n">
        <f aca="false">A1268+2</f>
        <v>2534</v>
      </c>
      <c r="B1269" s="0" t="str">
        <f aca="false">DEC2HEX(A1269)</f>
        <v>9E6</v>
      </c>
      <c r="C1269" s="0" t="str">
        <f aca="false">MID(HexString!$A$1,A1269*2+1,4)</f>
        <v>005D</v>
      </c>
      <c r="D1269" s="5" t="n">
        <f aca="false">IF(HEX2DEC(C1269)&lt;32768,HEX2DEC(C1269),HEX2DEC(C1269)-65536)</f>
        <v>93</v>
      </c>
      <c r="E1269" s="6" t="str">
        <f aca="false">VLOOKUP(MOD(A1269,108)/2,Params!$A$2:$B$55,2)</f>
        <v>Rim Algo Parameter 6</v>
      </c>
      <c r="F1269" s="0" t="str">
        <f aca="false">IF(MOD(A1269,108)=0,A1269/108,"")</f>
        <v/>
      </c>
    </row>
    <row r="1270" customFormat="false" ht="12.75" hidden="false" customHeight="false" outlineLevel="0" collapsed="false">
      <c r="A1270" s="5" t="n">
        <f aca="false">A1269+2</f>
        <v>2536</v>
      </c>
      <c r="B1270" s="0" t="str">
        <f aca="false">DEC2HEX(A1270)</f>
        <v>9E8</v>
      </c>
      <c r="C1270" s="0" t="str">
        <f aca="false">MID(HexString!$A$1,A1270*2+1,4)</f>
        <v>0031</v>
      </c>
      <c r="D1270" s="5" t="n">
        <f aca="false">IF(HEX2DEC(C1270)&lt;32768,HEX2DEC(C1270),HEX2DEC(C1270)-65536)</f>
        <v>49</v>
      </c>
      <c r="E1270" s="6" t="str">
        <f aca="false">VLOOKUP(MOD(A1270,108)/2,Params!$A$2:$B$55,2)</f>
        <v>Rim Algo Parameter 7</v>
      </c>
      <c r="F1270" s="0" t="str">
        <f aca="false">IF(MOD(A1270,108)=0,A1270/108,"")</f>
        <v/>
      </c>
    </row>
    <row r="1271" customFormat="false" ht="12.75" hidden="false" customHeight="false" outlineLevel="0" collapsed="false">
      <c r="A1271" s="5" t="n">
        <f aca="false">A1270+2</f>
        <v>2538</v>
      </c>
      <c r="B1271" s="0" t="str">
        <f aca="false">DEC2HEX(A1271)</f>
        <v>9EA</v>
      </c>
      <c r="C1271" s="0" t="str">
        <f aca="false">MID(HexString!$A$1,A1271*2+1,4)</f>
        <v>0019</v>
      </c>
      <c r="D1271" s="5" t="n">
        <f aca="false">IF(HEX2DEC(C1271)&lt;32768,HEX2DEC(C1271),HEX2DEC(C1271)-65536)</f>
        <v>25</v>
      </c>
      <c r="E1271" s="6" t="str">
        <f aca="false">VLOOKUP(MOD(A1271,108)/2,Params!$A$2:$B$55,2)</f>
        <v>Rim Algo Parameter 8</v>
      </c>
      <c r="F1271" s="0" t="str">
        <f aca="false">IF(MOD(A1271,108)=0,A1271/108,"")</f>
        <v/>
      </c>
    </row>
    <row r="1272" customFormat="false" ht="12.75" hidden="false" customHeight="false" outlineLevel="0" collapsed="false">
      <c r="A1272" s="5" t="n">
        <f aca="false">A1271+2</f>
        <v>2540</v>
      </c>
      <c r="B1272" s="0" t="str">
        <f aca="false">DEC2HEX(A1272)</f>
        <v>9EC</v>
      </c>
      <c r="C1272" s="0" t="str">
        <f aca="false">MID(HexString!$A$1,A1272*2+1,4)</f>
        <v>0000</v>
      </c>
      <c r="D1272" s="5" t="n">
        <f aca="false">IF(HEX2DEC(C1272)&lt;32768,HEX2DEC(C1272),HEX2DEC(C1272)-65536)</f>
        <v>0</v>
      </c>
      <c r="E1272" s="6" t="str">
        <f aca="false">VLOOKUP(MOD(A1272,108)/2,Params!$A$2:$B$55,2)</f>
        <v>Head PCM Tune</v>
      </c>
      <c r="F1272" s="0" t="str">
        <f aca="false">IF(MOD(A1272,108)=0,A1272/108,"")</f>
        <v/>
      </c>
    </row>
    <row r="1273" customFormat="false" ht="12.75" hidden="false" customHeight="false" outlineLevel="0" collapsed="false">
      <c r="A1273" s="5" t="n">
        <f aca="false">A1272+2</f>
        <v>2542</v>
      </c>
      <c r="B1273" s="0" t="str">
        <f aca="false">DEC2HEX(A1273)</f>
        <v>9EE</v>
      </c>
      <c r="C1273" s="0" t="str">
        <f aca="false">MID(HexString!$A$1,A1273*2+1,4)</f>
        <v>0000</v>
      </c>
      <c r="D1273" s="5" t="n">
        <f aca="false">IF(HEX2DEC(C1273)&lt;32768,HEX2DEC(C1273),HEX2DEC(C1273)-65536)</f>
        <v>0</v>
      </c>
      <c r="E1273" s="6" t="str">
        <f aca="false">VLOOKUP(MOD(A1273,108)/2,Params!$A$2:$B$55,2)</f>
        <v>Head PCM Decay</v>
      </c>
      <c r="F1273" s="0" t="str">
        <f aca="false">IF(MOD(A1273,108)=0,A1273/108,"")</f>
        <v/>
      </c>
    </row>
    <row r="1274" customFormat="false" ht="12.75" hidden="false" customHeight="false" outlineLevel="0" collapsed="false">
      <c r="A1274" s="5" t="n">
        <f aca="false">A1273+2</f>
        <v>2544</v>
      </c>
      <c r="B1274" s="0" t="str">
        <f aca="false">DEC2HEX(A1274)</f>
        <v>9F0</v>
      </c>
      <c r="C1274" s="0" t="str">
        <f aca="false">MID(HexString!$A$1,A1274*2+1,4)</f>
        <v>0064</v>
      </c>
      <c r="D1274" s="5" t="n">
        <f aca="false">IF(HEX2DEC(C1274)&lt;32768,HEX2DEC(C1274),HEX2DEC(C1274)-65536)</f>
        <v>100</v>
      </c>
      <c r="E1274" s="6" t="str">
        <f aca="false">VLOOKUP(MOD(A1274,108)/2,Params!$A$2:$B$55,2)</f>
        <v>Head PCM Level</v>
      </c>
      <c r="F1274" s="0" t="str">
        <f aca="false">IF(MOD(A1274,108)=0,A1274/108,"")</f>
        <v/>
      </c>
    </row>
    <row r="1275" customFormat="false" ht="12.75" hidden="false" customHeight="false" outlineLevel="0" collapsed="false">
      <c r="A1275" s="5" t="n">
        <f aca="false">A1274+2</f>
        <v>2546</v>
      </c>
      <c r="B1275" s="0" t="str">
        <f aca="false">DEC2HEX(A1275)</f>
        <v>9F2</v>
      </c>
      <c r="C1275" s="0" t="str">
        <f aca="false">MID(HexString!$A$1,A1275*2+1,4)</f>
        <v>0000</v>
      </c>
      <c r="D1275" s="5" t="n">
        <f aca="false">IF(HEX2DEC(C1275)&lt;32768,HEX2DEC(C1275),HEX2DEC(C1275)-65536)</f>
        <v>0</v>
      </c>
      <c r="E1275" s="6" t="str">
        <f aca="false">VLOOKUP(MOD(A1275,108)/2,Params!$A$2:$B$55,2)</f>
        <v>Head PCM Pan</v>
      </c>
      <c r="F1275" s="0" t="str">
        <f aca="false">IF(MOD(A1275,108)=0,A1275/108,"")</f>
        <v/>
      </c>
    </row>
    <row r="1276" customFormat="false" ht="12.75" hidden="false" customHeight="false" outlineLevel="0" collapsed="false">
      <c r="A1276" s="5" t="n">
        <f aca="false">A1275+2</f>
        <v>2548</v>
      </c>
      <c r="B1276" s="0" t="str">
        <f aca="false">DEC2HEX(A1276)</f>
        <v>9F4</v>
      </c>
      <c r="C1276" s="0" t="str">
        <f aca="false">MID(HexString!$A$1,A1276*2+1,4)</f>
        <v>0042</v>
      </c>
      <c r="D1276" s="5" t="n">
        <f aca="false">IF(HEX2DEC(C1276)&lt;32768,HEX2DEC(C1276),HEX2DEC(C1276)-65536)</f>
        <v>66</v>
      </c>
      <c r="E1276" s="6" t="str">
        <f aca="false">VLOOKUP(MOD(A1276,108)/2,Params!$A$2:$B$55,2)</f>
        <v>Head PCM Number</v>
      </c>
      <c r="F1276" s="0" t="str">
        <f aca="false">IF(MOD(A1276,108)=0,A1276/108,"")</f>
        <v/>
      </c>
    </row>
    <row r="1277" customFormat="false" ht="12.75" hidden="false" customHeight="false" outlineLevel="0" collapsed="false">
      <c r="A1277" s="5" t="n">
        <f aca="false">A1276+2</f>
        <v>2550</v>
      </c>
      <c r="B1277" s="0" t="str">
        <f aca="false">DEC2HEX(A1277)</f>
        <v>9F6</v>
      </c>
      <c r="C1277" s="0" t="str">
        <f aca="false">MID(HexString!$A$1,A1277*2+1,4)</f>
        <v>0000</v>
      </c>
      <c r="D1277" s="5" t="n">
        <f aca="false">IF(HEX2DEC(C1277)&lt;32768,HEX2DEC(C1277),HEX2DEC(C1277)-65536)</f>
        <v>0</v>
      </c>
      <c r="E1277" s="6" t="str">
        <f aca="false">VLOOKUP(MOD(A1277,108)/2,Params!$A$2:$B$55,2)</f>
        <v>Head PCM Vel Curve</v>
      </c>
      <c r="F1277" s="0" t="str">
        <f aca="false">IF(MOD(A1277,108)=0,A1277/108,"")</f>
        <v/>
      </c>
    </row>
    <row r="1278" customFormat="false" ht="12.75" hidden="false" customHeight="false" outlineLevel="0" collapsed="false">
      <c r="A1278" s="5" t="n">
        <f aca="false">A1277+2</f>
        <v>2552</v>
      </c>
      <c r="B1278" s="0" t="str">
        <f aca="false">DEC2HEX(A1278)</f>
        <v>9F8</v>
      </c>
      <c r="C1278" s="0" t="str">
        <f aca="false">MID(HexString!$A$1,A1278*2+1,4)</f>
        <v>0000</v>
      </c>
      <c r="D1278" s="5" t="n">
        <f aca="false">IF(HEX2DEC(C1278)&lt;32768,HEX2DEC(C1278),HEX2DEC(C1278)-65536)</f>
        <v>0</v>
      </c>
      <c r="E1278" s="6" t="str">
        <f aca="false">VLOOKUP(MOD(A1278,108)/2,Params!$A$2:$B$55,2)</f>
        <v>Head PCM Pres Curve</v>
      </c>
      <c r="F1278" s="0" t="str">
        <f aca="false">IF(MOD(A1278,108)=0,A1278/108,"")</f>
        <v/>
      </c>
    </row>
    <row r="1279" customFormat="false" ht="12.75" hidden="false" customHeight="false" outlineLevel="0" collapsed="false">
      <c r="A1279" s="5" t="n">
        <f aca="false">A1278+2</f>
        <v>2554</v>
      </c>
      <c r="B1279" s="0" t="str">
        <f aca="false">DEC2HEX(A1279)</f>
        <v>9FA</v>
      </c>
      <c r="C1279" s="0" t="str">
        <f aca="false">MID(HexString!$A$1,A1279*2+1,4)</f>
        <v>0002</v>
      </c>
      <c r="D1279" s="5" t="n">
        <f aca="false">IF(HEX2DEC(C1279)&lt;32768,HEX2DEC(C1279),HEX2DEC(C1279)-65536)</f>
        <v>2</v>
      </c>
      <c r="E1279" s="6" t="str">
        <f aca="false">VLOOKUP(MOD(A1279,108)/2,Params!$A$2:$B$55,2)</f>
        <v>Head PCM Pres Tune</v>
      </c>
      <c r="F1279" s="0" t="str">
        <f aca="false">IF(MOD(A1279,108)=0,A1279/108,"")</f>
        <v/>
      </c>
    </row>
    <row r="1280" customFormat="false" ht="12.75" hidden="false" customHeight="false" outlineLevel="0" collapsed="false">
      <c r="A1280" s="5" t="n">
        <f aca="false">A1279+2</f>
        <v>2556</v>
      </c>
      <c r="B1280" s="0" t="str">
        <f aca="false">DEC2HEX(A1280)</f>
        <v>9FC</v>
      </c>
      <c r="C1280" s="0" t="str">
        <f aca="false">MID(HexString!$A$1,A1280*2+1,4)</f>
        <v>FFCE</v>
      </c>
      <c r="D1280" s="5" t="n">
        <f aca="false">IF(HEX2DEC(C1280)&lt;32768,HEX2DEC(C1280),HEX2DEC(C1280)-65536)</f>
        <v>-50</v>
      </c>
      <c r="E1280" s="6" t="str">
        <f aca="false">VLOOKUP(MOD(A1280,108)/2,Params!$A$2:$B$55,2)</f>
        <v>Head PCM Pres Decay</v>
      </c>
      <c r="F1280" s="0" t="str">
        <f aca="false">IF(MOD(A1280,108)=0,A1280/108,"")</f>
        <v/>
      </c>
    </row>
    <row r="1281" customFormat="false" ht="12.75" hidden="false" customHeight="false" outlineLevel="0" collapsed="false">
      <c r="A1281" s="5" t="n">
        <f aca="false">A1280+2</f>
        <v>2558</v>
      </c>
      <c r="B1281" s="0" t="str">
        <f aca="false">DEC2HEX(A1281)</f>
        <v>9FE</v>
      </c>
      <c r="C1281" s="0" t="str">
        <f aca="false">MID(HexString!$A$1,A1281*2+1,4)</f>
        <v>0000</v>
      </c>
      <c r="D1281" s="5" t="n">
        <f aca="false">IF(HEX2DEC(C1281)&lt;32768,HEX2DEC(C1281),HEX2DEC(C1281)-65536)</f>
        <v>0</v>
      </c>
      <c r="E1281" s="6" t="str">
        <f aca="false">VLOOKUP(MOD(A1281,108)/2,Params!$A$2:$B$55,2)</f>
        <v>Rim PCM Tune</v>
      </c>
      <c r="F1281" s="0" t="str">
        <f aca="false">IF(MOD(A1281,108)=0,A1281/108,"")</f>
        <v/>
      </c>
    </row>
    <row r="1282" customFormat="false" ht="12.75" hidden="false" customHeight="false" outlineLevel="0" collapsed="false">
      <c r="A1282" s="5" t="n">
        <f aca="false">A1281+2</f>
        <v>2560</v>
      </c>
      <c r="B1282" s="0" t="str">
        <f aca="false">DEC2HEX(A1282)</f>
        <v>A00</v>
      </c>
      <c r="C1282" s="0" t="str">
        <f aca="false">MID(HexString!$A$1,A1282*2+1,4)</f>
        <v>0000</v>
      </c>
      <c r="D1282" s="5" t="n">
        <f aca="false">IF(HEX2DEC(C1282)&lt;32768,HEX2DEC(C1282),HEX2DEC(C1282)-65536)</f>
        <v>0</v>
      </c>
      <c r="E1282" s="6" t="str">
        <f aca="false">VLOOKUP(MOD(A1282,108)/2,Params!$A$2:$B$55,2)</f>
        <v>Rim PCM Decay</v>
      </c>
      <c r="F1282" s="0" t="str">
        <f aca="false">IF(MOD(A1282,108)=0,A1282/108,"")</f>
        <v/>
      </c>
    </row>
    <row r="1283" customFormat="false" ht="12.75" hidden="false" customHeight="false" outlineLevel="0" collapsed="false">
      <c r="A1283" s="5" t="n">
        <f aca="false">A1282+2</f>
        <v>2562</v>
      </c>
      <c r="B1283" s="0" t="str">
        <f aca="false">DEC2HEX(A1283)</f>
        <v>A02</v>
      </c>
      <c r="C1283" s="0" t="str">
        <f aca="false">MID(HexString!$A$1,A1283*2+1,4)</f>
        <v>001C</v>
      </c>
      <c r="D1283" s="5" t="n">
        <f aca="false">IF(HEX2DEC(C1283)&lt;32768,HEX2DEC(C1283),HEX2DEC(C1283)-65536)</f>
        <v>28</v>
      </c>
      <c r="E1283" s="6" t="str">
        <f aca="false">VLOOKUP(MOD(A1283,108)/2,Params!$A$2:$B$55,2)</f>
        <v>Rim PCM Level</v>
      </c>
      <c r="F1283" s="0" t="str">
        <f aca="false">IF(MOD(A1283,108)=0,A1283/108,"")</f>
        <v/>
      </c>
    </row>
    <row r="1284" customFormat="false" ht="12.75" hidden="false" customHeight="false" outlineLevel="0" collapsed="false">
      <c r="A1284" s="5" t="n">
        <f aca="false">A1283+2</f>
        <v>2564</v>
      </c>
      <c r="B1284" s="0" t="str">
        <f aca="false">DEC2HEX(A1284)</f>
        <v>A04</v>
      </c>
      <c r="C1284" s="0" t="str">
        <f aca="false">MID(HexString!$A$1,A1284*2+1,4)</f>
        <v>0000</v>
      </c>
      <c r="D1284" s="5" t="n">
        <f aca="false">IF(HEX2DEC(C1284)&lt;32768,HEX2DEC(C1284),HEX2DEC(C1284)-65536)</f>
        <v>0</v>
      </c>
      <c r="E1284" s="6" t="str">
        <f aca="false">VLOOKUP(MOD(A1284,108)/2,Params!$A$2:$B$55,2)</f>
        <v>Rim PCM Pan</v>
      </c>
      <c r="F1284" s="0" t="str">
        <f aca="false">IF(MOD(A1284,108)=0,A1284/108,"")</f>
        <v/>
      </c>
    </row>
    <row r="1285" customFormat="false" ht="12.75" hidden="false" customHeight="false" outlineLevel="0" collapsed="false">
      <c r="A1285" s="5" t="n">
        <f aca="false">A1284+2</f>
        <v>2566</v>
      </c>
      <c r="B1285" s="0" t="str">
        <f aca="false">DEC2HEX(A1285)</f>
        <v>A06</v>
      </c>
      <c r="C1285" s="0" t="str">
        <f aca="false">MID(HexString!$A$1,A1285*2+1,4)</f>
        <v>0026</v>
      </c>
      <c r="D1285" s="5" t="n">
        <f aca="false">IF(HEX2DEC(C1285)&lt;32768,HEX2DEC(C1285),HEX2DEC(C1285)-65536)</f>
        <v>38</v>
      </c>
      <c r="E1285" s="6" t="str">
        <f aca="false">VLOOKUP(MOD(A1285,108)/2,Params!$A$2:$B$55,2)</f>
        <v>Rim PCM Number</v>
      </c>
      <c r="F1285" s="0" t="str">
        <f aca="false">IF(MOD(A1285,108)=0,A1285/108,"")</f>
        <v/>
      </c>
    </row>
    <row r="1286" customFormat="false" ht="12.75" hidden="false" customHeight="false" outlineLevel="0" collapsed="false">
      <c r="A1286" s="5" t="n">
        <f aca="false">A1285+2</f>
        <v>2568</v>
      </c>
      <c r="B1286" s="0" t="str">
        <f aca="false">DEC2HEX(A1286)</f>
        <v>A08</v>
      </c>
      <c r="C1286" s="0" t="str">
        <f aca="false">MID(HexString!$A$1,A1286*2+1,4)</f>
        <v>0000</v>
      </c>
      <c r="D1286" s="5" t="n">
        <f aca="false">IF(HEX2DEC(C1286)&lt;32768,HEX2DEC(C1286),HEX2DEC(C1286)-65536)</f>
        <v>0</v>
      </c>
      <c r="E1286" s="6" t="str">
        <f aca="false">VLOOKUP(MOD(A1286,108)/2,Params!$A$2:$B$55,2)</f>
        <v>Rim PCM Vel Curve</v>
      </c>
      <c r="F1286" s="0" t="str">
        <f aca="false">IF(MOD(A1286,108)=0,A1286/108,"")</f>
        <v/>
      </c>
    </row>
    <row r="1287" customFormat="false" ht="12.75" hidden="false" customHeight="false" outlineLevel="0" collapsed="false">
      <c r="A1287" s="5" t="n">
        <f aca="false">A1286+2</f>
        <v>2570</v>
      </c>
      <c r="B1287" s="0" t="str">
        <f aca="false">DEC2HEX(A1287)</f>
        <v>A0A</v>
      </c>
      <c r="C1287" s="0" t="str">
        <f aca="false">MID(HexString!$A$1,A1287*2+1,4)</f>
        <v>0000</v>
      </c>
      <c r="D1287" s="5" t="n">
        <f aca="false">IF(HEX2DEC(C1287)&lt;32768,HEX2DEC(C1287),HEX2DEC(C1287)-65536)</f>
        <v>0</v>
      </c>
      <c r="E1287" s="6" t="str">
        <f aca="false">VLOOKUP(MOD(A1287,108)/2,Params!$A$2:$B$55,2)</f>
        <v>Rim PCM Pres Curve</v>
      </c>
      <c r="F1287" s="0" t="str">
        <f aca="false">IF(MOD(A1287,108)=0,A1287/108,"")</f>
        <v/>
      </c>
    </row>
    <row r="1288" customFormat="false" ht="12.75" hidden="false" customHeight="false" outlineLevel="0" collapsed="false">
      <c r="A1288" s="5" t="n">
        <f aca="false">A1287+2</f>
        <v>2572</v>
      </c>
      <c r="B1288" s="0" t="str">
        <f aca="false">DEC2HEX(A1288)</f>
        <v>A0C</v>
      </c>
      <c r="C1288" s="0" t="str">
        <f aca="false">MID(HexString!$A$1,A1288*2+1,4)</f>
        <v>0000</v>
      </c>
      <c r="D1288" s="5" t="n">
        <f aca="false">IF(HEX2DEC(C1288)&lt;32768,HEX2DEC(C1288),HEX2DEC(C1288)-65536)</f>
        <v>0</v>
      </c>
      <c r="E1288" s="6" t="str">
        <f aca="false">VLOOKUP(MOD(A1288,108)/2,Params!$A$2:$B$55,2)</f>
        <v>Rim PCM Pres Tune</v>
      </c>
      <c r="F1288" s="0" t="str">
        <f aca="false">IF(MOD(A1288,108)=0,A1288/108,"")</f>
        <v/>
      </c>
    </row>
    <row r="1289" customFormat="false" ht="12.75" hidden="false" customHeight="false" outlineLevel="0" collapsed="false">
      <c r="A1289" s="5" t="n">
        <f aca="false">A1288+2</f>
        <v>2574</v>
      </c>
      <c r="B1289" s="0" t="str">
        <f aca="false">DEC2HEX(A1289)</f>
        <v>A0E</v>
      </c>
      <c r="C1289" s="0" t="str">
        <f aca="false">MID(HexString!$A$1,A1289*2+1,4)</f>
        <v>0000</v>
      </c>
      <c r="D1289" s="5" t="n">
        <f aca="false">IF(HEX2DEC(C1289)&lt;32768,HEX2DEC(C1289),HEX2DEC(C1289)-65536)</f>
        <v>0</v>
      </c>
      <c r="E1289" s="6" t="str">
        <f aca="false">VLOOKUP(MOD(A1289,108)/2,Params!$A$2:$B$55,2)</f>
        <v>Rim PCM Pres Decay</v>
      </c>
      <c r="F1289" s="0" t="str">
        <f aca="false">IF(MOD(A1289,108)=0,A1289/108,"")</f>
        <v/>
      </c>
    </row>
    <row r="1290" customFormat="false" ht="12.75" hidden="false" customHeight="false" outlineLevel="0" collapsed="false">
      <c r="A1290" s="5" t="n">
        <f aca="false">A1289+2</f>
        <v>2576</v>
      </c>
      <c r="B1290" s="0" t="str">
        <f aca="false">DEC2HEX(A1290)</f>
        <v>A10</v>
      </c>
      <c r="C1290" s="0" t="str">
        <f aca="false">MID(HexString!$A$1,A1290*2+1,4)</f>
        <v>0008</v>
      </c>
      <c r="D1290" s="5" t="n">
        <f aca="false">IF(HEX2DEC(C1290)&lt;32768,HEX2DEC(C1290),HEX2DEC(C1290)-65536)</f>
        <v>8</v>
      </c>
      <c r="E1290" s="6" t="str">
        <f aca="false">VLOOKUP(MOD(A1290,108)/2,Params!$A$2:$B$55,2)</f>
        <v>Reverb Type</v>
      </c>
      <c r="F1290" s="0" t="str">
        <f aca="false">IF(MOD(A1290,108)=0,A1290/108,"")</f>
        <v/>
      </c>
    </row>
    <row r="1291" customFormat="false" ht="12.75" hidden="false" customHeight="false" outlineLevel="0" collapsed="false">
      <c r="A1291" s="5" t="n">
        <f aca="false">A1290+2</f>
        <v>2578</v>
      </c>
      <c r="B1291" s="0" t="str">
        <f aca="false">DEC2HEX(A1291)</f>
        <v>A12</v>
      </c>
      <c r="C1291" s="0" t="str">
        <f aca="false">MID(HexString!$A$1,A1291*2+1,4)</f>
        <v>0027</v>
      </c>
      <c r="D1291" s="5" t="n">
        <f aca="false">IF(HEX2DEC(C1291)&lt;32768,HEX2DEC(C1291),HEX2DEC(C1291)-65536)</f>
        <v>39</v>
      </c>
      <c r="E1291" s="6" t="str">
        <f aca="false">VLOOKUP(MOD(A1291,108)/2,Params!$A$2:$B$55,2)</f>
        <v>Reverb Balance</v>
      </c>
      <c r="F1291" s="0" t="str">
        <f aca="false">IF(MOD(A1291,108)=0,A1291/108,"")</f>
        <v/>
      </c>
    </row>
    <row r="1292" customFormat="false" ht="12.75" hidden="false" customHeight="false" outlineLevel="0" collapsed="false">
      <c r="A1292" s="5" t="n">
        <f aca="false">A1291+2</f>
        <v>2580</v>
      </c>
      <c r="B1292" s="0" t="str">
        <f aca="false">DEC2HEX(A1292)</f>
        <v>A14</v>
      </c>
      <c r="C1292" s="0" t="str">
        <f aca="false">MID(HexString!$A$1,A1292*2+1,4)</f>
        <v>0023</v>
      </c>
      <c r="D1292" s="5" t="n">
        <f aca="false">IF(HEX2DEC(C1292)&lt;32768,HEX2DEC(C1292),HEX2DEC(C1292)-65536)</f>
        <v>35</v>
      </c>
      <c r="E1292" s="6" t="str">
        <f aca="false">VLOOKUP(MOD(A1292,108)/2,Params!$A$2:$B$55,2)</f>
        <v>Reverb Depth</v>
      </c>
      <c r="F1292" s="0" t="str">
        <f aca="false">IF(MOD(A1292,108)=0,A1292/108,"")</f>
        <v/>
      </c>
    </row>
    <row r="1293" customFormat="false" ht="12.75" hidden="false" customHeight="false" outlineLevel="0" collapsed="false">
      <c r="A1293" s="5" t="n">
        <f aca="false">A1292+2</f>
        <v>2582</v>
      </c>
      <c r="B1293" s="0" t="str">
        <f aca="false">DEC2HEX(A1293)</f>
        <v>A16</v>
      </c>
      <c r="C1293" s="0" t="str">
        <f aca="false">MID(HexString!$A$1,A1293*2+1,4)</f>
        <v>0019</v>
      </c>
      <c r="D1293" s="5" t="n">
        <f aca="false">IF(HEX2DEC(C1293)&lt;32768,HEX2DEC(C1293),HEX2DEC(C1293)-65536)</f>
        <v>25</v>
      </c>
      <c r="E1293" s="6" t="str">
        <f aca="false">VLOOKUP(MOD(A1293,108)/2,Params!$A$2:$B$55,2)</f>
        <v>Reverb Hi Damp</v>
      </c>
      <c r="F1293" s="0" t="str">
        <f aca="false">IF(MOD(A1293,108)=0,A1293/108,"")</f>
        <v/>
      </c>
    </row>
    <row r="1294" customFormat="false" ht="12.75" hidden="false" customHeight="false" outlineLevel="0" collapsed="false">
      <c r="A1294" s="5" t="n">
        <f aca="false">A1293+2</f>
        <v>2584</v>
      </c>
      <c r="B1294" s="0" t="str">
        <f aca="false">DEC2HEX(A1294)</f>
        <v>A18</v>
      </c>
      <c r="C1294" s="0" t="str">
        <f aca="false">MID(HexString!$A$1,A1294*2+1,4)</f>
        <v>0000</v>
      </c>
      <c r="D1294" s="5" t="n">
        <f aca="false">IF(HEX2DEC(C1294)&lt;32768,HEX2DEC(C1294),HEX2DEC(C1294)-65536)</f>
        <v>0</v>
      </c>
      <c r="E1294" s="6" t="str">
        <f aca="false">VLOOKUP(MOD(A1294,108)/2,Params!$A$2:$B$55,2)</f>
        <v>Delay Feedback</v>
      </c>
      <c r="F1294" s="0" t="str">
        <f aca="false">IF(MOD(A1294,108)=0,A1294/108,"")</f>
        <v/>
      </c>
    </row>
    <row r="1295" customFormat="false" ht="12.75" hidden="false" customHeight="false" outlineLevel="0" collapsed="false">
      <c r="A1295" s="5" t="n">
        <f aca="false">A1294+2</f>
        <v>2586</v>
      </c>
      <c r="B1295" s="0" t="str">
        <f aca="false">DEC2HEX(A1295)</f>
        <v>A1A</v>
      </c>
      <c r="C1295" s="0" t="str">
        <f aca="false">MID(HexString!$A$1,A1295*2+1,4)</f>
        <v>0000</v>
      </c>
      <c r="D1295" s="5" t="n">
        <f aca="false">IF(HEX2DEC(C1295)&lt;32768,HEX2DEC(C1295),HEX2DEC(C1295)-65536)</f>
        <v>0</v>
      </c>
      <c r="E1295" s="6" t="str">
        <f aca="false">VLOOKUP(MOD(A1295,108)/2,Params!$A$2:$B$55,2)</f>
        <v>Delay Balance</v>
      </c>
      <c r="F1295" s="0" t="str">
        <f aca="false">IF(MOD(A1295,108)=0,A1295/108,"")</f>
        <v/>
      </c>
    </row>
    <row r="1296" customFormat="false" ht="12.75" hidden="false" customHeight="false" outlineLevel="0" collapsed="false">
      <c r="A1296" s="5" t="n">
        <f aca="false">A1295+2</f>
        <v>2588</v>
      </c>
      <c r="B1296" s="0" t="str">
        <f aca="false">DEC2HEX(A1296)</f>
        <v>A1C</v>
      </c>
      <c r="C1296" s="0" t="str">
        <f aca="false">MID(HexString!$A$1,A1296*2+1,4)</f>
        <v>0000</v>
      </c>
      <c r="D1296" s="5" t="n">
        <f aca="false">IF(HEX2DEC(C1296)&lt;32768,HEX2DEC(C1296),HEX2DEC(C1296)-65536)</f>
        <v>0</v>
      </c>
      <c r="E1296" s="6" t="str">
        <f aca="false">VLOOKUP(MOD(A1296,108)/2,Params!$A$2:$B$55,2)</f>
        <v>Delay Time</v>
      </c>
      <c r="F1296" s="0" t="str">
        <f aca="false">IF(MOD(A1296,108)=0,A1296/108,"")</f>
        <v/>
      </c>
    </row>
    <row r="1297" customFormat="false" ht="12.75" hidden="false" customHeight="false" outlineLevel="0" collapsed="false">
      <c r="A1297" s="5" t="n">
        <f aca="false">A1296+2</f>
        <v>2590</v>
      </c>
      <c r="B1297" s="0" t="str">
        <f aca="false">DEC2HEX(A1297)</f>
        <v>A1E</v>
      </c>
      <c r="C1297" s="0" t="str">
        <f aca="false">MID(HexString!$A$1,A1297*2+1,4)</f>
        <v>0000</v>
      </c>
      <c r="D1297" s="5" t="n">
        <f aca="false">IF(HEX2DEC(C1297)&lt;32768,HEX2DEC(C1297),HEX2DEC(C1297)-65536)</f>
        <v>0</v>
      </c>
      <c r="E1297" s="6" t="str">
        <f aca="false">VLOOKUP(MOD(A1297,108)/2,Params!$A$2:$B$55,2)</f>
        <v>Delay Hi Damp</v>
      </c>
      <c r="F1297" s="0" t="str">
        <f aca="false">IF(MOD(A1297,108)=0,A1297/108,"")</f>
        <v/>
      </c>
    </row>
    <row r="1298" customFormat="false" ht="12.75" hidden="false" customHeight="false" outlineLevel="0" collapsed="false">
      <c r="A1298" s="5" t="n">
        <f aca="false">A1297+2</f>
        <v>2592</v>
      </c>
      <c r="B1298" s="0" t="str">
        <f aca="false">DEC2HEX(A1298)</f>
        <v>A20</v>
      </c>
      <c r="C1298" s="0" t="str">
        <f aca="false">MID(HexString!$A$1,A1298*2+1,4)</f>
        <v>0000</v>
      </c>
      <c r="D1298" s="5" t="n">
        <f aca="false">IF(HEX2DEC(C1298)&lt;32768,HEX2DEC(C1298),HEX2DEC(C1298)-65536)</f>
        <v>0</v>
      </c>
      <c r="E1298" s="6" t="str">
        <f aca="false">VLOOKUP(MOD(A1298,108)/2,Params!$A$2:$B$55,2)</f>
        <v>Head Algo Pres Curve</v>
      </c>
      <c r="F1298" s="5" t="n">
        <f aca="false">IF(MOD(A1298,108)=0,A1298/108,"")</f>
        <v>24</v>
      </c>
    </row>
    <row r="1299" customFormat="false" ht="12.75" hidden="false" customHeight="false" outlineLevel="0" collapsed="false">
      <c r="A1299" s="5" t="n">
        <f aca="false">A1298+2</f>
        <v>2594</v>
      </c>
      <c r="B1299" s="0" t="str">
        <f aca="false">DEC2HEX(A1299)</f>
        <v>A22</v>
      </c>
      <c r="C1299" s="0" t="str">
        <f aca="false">MID(HexString!$A$1,A1299*2+1,4)</f>
        <v>0002</v>
      </c>
      <c r="D1299" s="5" t="n">
        <f aca="false">IF(HEX2DEC(C1299)&lt;32768,HEX2DEC(C1299),HEX2DEC(C1299)-65536)</f>
        <v>2</v>
      </c>
      <c r="E1299" s="6" t="str">
        <f aca="false">VLOOKUP(MOD(A1299,108)/2,Params!$A$2:$B$55,2)</f>
        <v>Pre EQ</v>
      </c>
      <c r="F1299" s="0" t="str">
        <f aca="false">IF(MOD(A1299,108)=0,A1299/108,"")</f>
        <v/>
      </c>
    </row>
    <row r="1300" customFormat="false" ht="12.75" hidden="false" customHeight="false" outlineLevel="0" collapsed="false">
      <c r="A1300" s="5" t="n">
        <f aca="false">A1299+2</f>
        <v>2596</v>
      </c>
      <c r="B1300" s="0" t="str">
        <f aca="false">DEC2HEX(A1300)</f>
        <v>A24</v>
      </c>
      <c r="C1300" s="0" t="str">
        <f aca="false">MID(HexString!$A$1,A1300*2+1,4)</f>
        <v>0036</v>
      </c>
      <c r="D1300" s="5" t="n">
        <f aca="false">IF(HEX2DEC(C1300)&lt;32768,HEX2DEC(C1300),HEX2DEC(C1300)-65536)</f>
        <v>54</v>
      </c>
      <c r="E1300" s="6" t="str">
        <f aca="false">VLOOKUP(MOD(A1300,108)/2,Params!$A$2:$B$55,2)</f>
        <v>Head Algo Tune</v>
      </c>
      <c r="F1300" s="0" t="str">
        <f aca="false">IF(MOD(A1300,108)=0,A1300/108,"")</f>
        <v/>
      </c>
    </row>
    <row r="1301" customFormat="false" ht="12.75" hidden="false" customHeight="false" outlineLevel="0" collapsed="false">
      <c r="A1301" s="5" t="n">
        <f aca="false">A1300+2</f>
        <v>2598</v>
      </c>
      <c r="B1301" s="0" t="str">
        <f aca="false">DEC2HEX(A1301)</f>
        <v>A26</v>
      </c>
      <c r="C1301" s="0" t="str">
        <f aca="false">MID(HexString!$A$1,A1301*2+1,4)</f>
        <v>003C</v>
      </c>
      <c r="D1301" s="5" t="n">
        <f aca="false">IF(HEX2DEC(C1301)&lt;32768,HEX2DEC(C1301),HEX2DEC(C1301)-65536)</f>
        <v>60</v>
      </c>
      <c r="E1301" s="6" t="str">
        <f aca="false">VLOOKUP(MOD(A1301,108)/2,Params!$A$2:$B$55,2)</f>
        <v>Head Algo Decay</v>
      </c>
      <c r="F1301" s="0" t="str">
        <f aca="false">IF(MOD(A1301,108)=0,A1301/108,"")</f>
        <v/>
      </c>
    </row>
    <row r="1302" customFormat="false" ht="12.75" hidden="false" customHeight="false" outlineLevel="0" collapsed="false">
      <c r="A1302" s="5" t="n">
        <f aca="false">A1301+2</f>
        <v>2600</v>
      </c>
      <c r="B1302" s="0" t="str">
        <f aca="false">DEC2HEX(A1302)</f>
        <v>A28</v>
      </c>
      <c r="C1302" s="0" t="str">
        <f aca="false">MID(HexString!$A$1,A1302*2+1,4)</f>
        <v>0064</v>
      </c>
      <c r="D1302" s="5" t="n">
        <f aca="false">IF(HEX2DEC(C1302)&lt;32768,HEX2DEC(C1302),HEX2DEC(C1302)-65536)</f>
        <v>100</v>
      </c>
      <c r="E1302" s="6" t="str">
        <f aca="false">VLOOKUP(MOD(A1302,108)/2,Params!$A$2:$B$55,2)</f>
        <v>Head Algo Level</v>
      </c>
      <c r="F1302" s="0" t="str">
        <f aca="false">IF(MOD(A1302,108)=0,A1302/108,"")</f>
        <v/>
      </c>
    </row>
    <row r="1303" customFormat="false" ht="12.75" hidden="false" customHeight="false" outlineLevel="0" collapsed="false">
      <c r="A1303" s="5" t="n">
        <f aca="false">A1302+2</f>
        <v>2602</v>
      </c>
      <c r="B1303" s="0" t="str">
        <f aca="false">DEC2HEX(A1303)</f>
        <v>A2A</v>
      </c>
      <c r="C1303" s="0" t="str">
        <f aca="false">MID(HexString!$A$1,A1303*2+1,4)</f>
        <v>0000</v>
      </c>
      <c r="D1303" s="5" t="n">
        <f aca="false">IF(HEX2DEC(C1303)&lt;32768,HEX2DEC(C1303),HEX2DEC(C1303)-65536)</f>
        <v>0</v>
      </c>
      <c r="E1303" s="6" t="str">
        <f aca="false">VLOOKUP(MOD(A1303,108)/2,Params!$A$2:$B$55,2)</f>
        <v>Head Algo Pan</v>
      </c>
      <c r="F1303" s="0" t="str">
        <f aca="false">IF(MOD(A1303,108)=0,A1303/108,"")</f>
        <v/>
      </c>
    </row>
    <row r="1304" customFormat="false" ht="12.75" hidden="false" customHeight="false" outlineLevel="0" collapsed="false">
      <c r="A1304" s="5" t="n">
        <f aca="false">A1303+2</f>
        <v>2604</v>
      </c>
      <c r="B1304" s="0" t="str">
        <f aca="false">DEC2HEX(A1304)</f>
        <v>A2C</v>
      </c>
      <c r="C1304" s="0" t="str">
        <f aca="false">MID(HexString!$A$1,A1304*2+1,4)</f>
        <v>0020</v>
      </c>
      <c r="D1304" s="5" t="n">
        <f aca="false">IF(HEX2DEC(C1304)&lt;32768,HEX2DEC(C1304),HEX2DEC(C1304)-65536)</f>
        <v>32</v>
      </c>
      <c r="E1304" s="6" t="str">
        <f aca="false">VLOOKUP(MOD(A1304,108)/2,Params!$A$2:$B$55,2)</f>
        <v>Head Algo Number</v>
      </c>
      <c r="F1304" s="0" t="str">
        <f aca="false">IF(MOD(A1304,108)=0,A1304/108,"")</f>
        <v/>
      </c>
    </row>
    <row r="1305" customFormat="false" ht="12.75" hidden="false" customHeight="false" outlineLevel="0" collapsed="false">
      <c r="A1305" s="5" t="n">
        <f aca="false">A1304+2</f>
        <v>2606</v>
      </c>
      <c r="B1305" s="0" t="str">
        <f aca="false">DEC2HEX(A1305)</f>
        <v>A2E</v>
      </c>
      <c r="C1305" s="0" t="str">
        <f aca="false">MID(HexString!$A$1,A1305*2+1,4)</f>
        <v>001E</v>
      </c>
      <c r="D1305" s="5" t="n">
        <f aca="false">IF(HEX2DEC(C1305)&lt;32768,HEX2DEC(C1305),HEX2DEC(C1305)-65536)</f>
        <v>30</v>
      </c>
      <c r="E1305" s="6" t="str">
        <f aca="false">VLOOKUP(MOD(A1305,108)/2,Params!$A$2:$B$55,2)</f>
        <v>Head Algo Parameter 1</v>
      </c>
      <c r="F1305" s="0" t="str">
        <f aca="false">IF(MOD(A1305,108)=0,A1305/108,"")</f>
        <v/>
      </c>
    </row>
    <row r="1306" customFormat="false" ht="12.75" hidden="false" customHeight="false" outlineLevel="0" collapsed="false">
      <c r="A1306" s="5" t="n">
        <f aca="false">A1305+2</f>
        <v>2608</v>
      </c>
      <c r="B1306" s="0" t="str">
        <f aca="false">DEC2HEX(A1306)</f>
        <v>A30</v>
      </c>
      <c r="C1306" s="0" t="str">
        <f aca="false">MID(HexString!$A$1,A1306*2+1,4)</f>
        <v>0000</v>
      </c>
      <c r="D1306" s="5" t="n">
        <f aca="false">IF(HEX2DEC(C1306)&lt;32768,HEX2DEC(C1306),HEX2DEC(C1306)-65536)</f>
        <v>0</v>
      </c>
      <c r="E1306" s="6" t="str">
        <f aca="false">VLOOKUP(MOD(A1306,108)/2,Params!$A$2:$B$55,2)</f>
        <v>Head Algo Parameter 2</v>
      </c>
      <c r="F1306" s="0" t="str">
        <f aca="false">IF(MOD(A1306,108)=0,A1306/108,"")</f>
        <v/>
      </c>
    </row>
    <row r="1307" customFormat="false" ht="12.75" hidden="false" customHeight="false" outlineLevel="0" collapsed="false">
      <c r="A1307" s="5" t="n">
        <f aca="false">A1306+2</f>
        <v>2610</v>
      </c>
      <c r="B1307" s="0" t="str">
        <f aca="false">DEC2HEX(A1307)</f>
        <v>A32</v>
      </c>
      <c r="C1307" s="0" t="str">
        <f aca="false">MID(HexString!$A$1,A1307*2+1,4)</f>
        <v>FFD6</v>
      </c>
      <c r="D1307" s="5" t="n">
        <f aca="false">IF(HEX2DEC(C1307)&lt;32768,HEX2DEC(C1307),HEX2DEC(C1307)-65536)</f>
        <v>-42</v>
      </c>
      <c r="E1307" s="6" t="str">
        <f aca="false">VLOOKUP(MOD(A1307,108)/2,Params!$A$2:$B$55,2)</f>
        <v>Head Algo Parameter 3</v>
      </c>
      <c r="F1307" s="0" t="str">
        <f aca="false">IF(MOD(A1307,108)=0,A1307/108,"")</f>
        <v/>
      </c>
    </row>
    <row r="1308" customFormat="false" ht="12.75" hidden="false" customHeight="false" outlineLevel="0" collapsed="false">
      <c r="A1308" s="5" t="n">
        <f aca="false">A1307+2</f>
        <v>2612</v>
      </c>
      <c r="B1308" s="0" t="str">
        <f aca="false">DEC2HEX(A1308)</f>
        <v>A34</v>
      </c>
      <c r="C1308" s="0" t="str">
        <f aca="false">MID(HexString!$A$1,A1308*2+1,4)</f>
        <v>0023</v>
      </c>
      <c r="D1308" s="5" t="n">
        <f aca="false">IF(HEX2DEC(C1308)&lt;32768,HEX2DEC(C1308),HEX2DEC(C1308)-65536)</f>
        <v>35</v>
      </c>
      <c r="E1308" s="6" t="str">
        <f aca="false">VLOOKUP(MOD(A1308,108)/2,Params!$A$2:$B$55,2)</f>
        <v>Head Algo Parameter 4</v>
      </c>
      <c r="F1308" s="0" t="str">
        <f aca="false">IF(MOD(A1308,108)=0,A1308/108,"")</f>
        <v/>
      </c>
    </row>
    <row r="1309" customFormat="false" ht="12.75" hidden="false" customHeight="false" outlineLevel="0" collapsed="false">
      <c r="A1309" s="5" t="n">
        <f aca="false">A1308+2</f>
        <v>2614</v>
      </c>
      <c r="B1309" s="0" t="str">
        <f aca="false">DEC2HEX(A1309)</f>
        <v>A36</v>
      </c>
      <c r="C1309" s="0" t="str">
        <f aca="false">MID(HexString!$A$1,A1309*2+1,4)</f>
        <v>0008</v>
      </c>
      <c r="D1309" s="5" t="n">
        <f aca="false">IF(HEX2DEC(C1309)&lt;32768,HEX2DEC(C1309),HEX2DEC(C1309)-65536)</f>
        <v>8</v>
      </c>
      <c r="E1309" s="6" t="str">
        <f aca="false">VLOOKUP(MOD(A1309,108)/2,Params!$A$2:$B$55,2)</f>
        <v>Head Algo Parameter 5</v>
      </c>
      <c r="F1309" s="0" t="str">
        <f aca="false">IF(MOD(A1309,108)=0,A1309/108,"")</f>
        <v/>
      </c>
    </row>
    <row r="1310" customFormat="false" ht="12.75" hidden="false" customHeight="false" outlineLevel="0" collapsed="false">
      <c r="A1310" s="5" t="n">
        <f aca="false">A1309+2</f>
        <v>2616</v>
      </c>
      <c r="B1310" s="0" t="str">
        <f aca="false">DEC2HEX(A1310)</f>
        <v>A38</v>
      </c>
      <c r="C1310" s="0" t="str">
        <f aca="false">MID(HexString!$A$1,A1310*2+1,4)</f>
        <v>0000</v>
      </c>
      <c r="D1310" s="5" t="n">
        <f aca="false">IF(HEX2DEC(C1310)&lt;32768,HEX2DEC(C1310),HEX2DEC(C1310)-65536)</f>
        <v>0</v>
      </c>
      <c r="E1310" s="6" t="str">
        <f aca="false">VLOOKUP(MOD(A1310,108)/2,Params!$A$2:$B$55,2)</f>
        <v>Head Algo Parameter 6</v>
      </c>
      <c r="F1310" s="0" t="str">
        <f aca="false">IF(MOD(A1310,108)=0,A1310/108,"")</f>
        <v/>
      </c>
    </row>
    <row r="1311" customFormat="false" ht="12.75" hidden="false" customHeight="false" outlineLevel="0" collapsed="false">
      <c r="A1311" s="5" t="n">
        <f aca="false">A1310+2</f>
        <v>2618</v>
      </c>
      <c r="B1311" s="0" t="str">
        <f aca="false">DEC2HEX(A1311)</f>
        <v>A3A</v>
      </c>
      <c r="C1311" s="0" t="str">
        <f aca="false">MID(HexString!$A$1,A1311*2+1,4)</f>
        <v>0000</v>
      </c>
      <c r="D1311" s="5" t="n">
        <f aca="false">IF(HEX2DEC(C1311)&lt;32768,HEX2DEC(C1311),HEX2DEC(C1311)-65536)</f>
        <v>0</v>
      </c>
      <c r="E1311" s="6" t="str">
        <f aca="false">VLOOKUP(MOD(A1311,108)/2,Params!$A$2:$B$55,2)</f>
        <v>Head Algo Parameter 7</v>
      </c>
      <c r="F1311" s="0" t="str">
        <f aca="false">IF(MOD(A1311,108)=0,A1311/108,"")</f>
        <v/>
      </c>
    </row>
    <row r="1312" customFormat="false" ht="12.75" hidden="false" customHeight="false" outlineLevel="0" collapsed="false">
      <c r="A1312" s="5" t="n">
        <f aca="false">A1311+2</f>
        <v>2620</v>
      </c>
      <c r="B1312" s="0" t="str">
        <f aca="false">DEC2HEX(A1312)</f>
        <v>A3C</v>
      </c>
      <c r="C1312" s="0" t="str">
        <f aca="false">MID(HexString!$A$1,A1312*2+1,4)</f>
        <v>0002</v>
      </c>
      <c r="D1312" s="5" t="n">
        <f aca="false">IF(HEX2DEC(C1312)&lt;32768,HEX2DEC(C1312),HEX2DEC(C1312)-65536)</f>
        <v>2</v>
      </c>
      <c r="E1312" s="6" t="str">
        <f aca="false">VLOOKUP(MOD(A1312,108)/2,Params!$A$2:$B$55,2)</f>
        <v>Head Algo Parameter 8</v>
      </c>
      <c r="F1312" s="0" t="str">
        <f aca="false">IF(MOD(A1312,108)=0,A1312/108,"")</f>
        <v/>
      </c>
    </row>
    <row r="1313" customFormat="false" ht="12.75" hidden="false" customHeight="false" outlineLevel="0" collapsed="false">
      <c r="A1313" s="5" t="n">
        <f aca="false">A1312+2</f>
        <v>2622</v>
      </c>
      <c r="B1313" s="0" t="str">
        <f aca="false">DEC2HEX(A1313)</f>
        <v>A3E</v>
      </c>
      <c r="C1313" s="0" t="str">
        <f aca="false">MID(HexString!$A$1,A1313*2+1,4)</f>
        <v>0000</v>
      </c>
      <c r="D1313" s="5" t="n">
        <f aca="false">IF(HEX2DEC(C1313)&lt;32768,HEX2DEC(C1313),HEX2DEC(C1313)-65536)</f>
        <v>0</v>
      </c>
      <c r="E1313" s="6" t="str">
        <f aca="false">VLOOKUP(MOD(A1313,108)/2,Params!$A$2:$B$55,2)</f>
        <v>Rim Algo Tune</v>
      </c>
      <c r="F1313" s="0" t="str">
        <f aca="false">IF(MOD(A1313,108)=0,A1313/108,"")</f>
        <v/>
      </c>
    </row>
    <row r="1314" customFormat="false" ht="12.75" hidden="false" customHeight="false" outlineLevel="0" collapsed="false">
      <c r="A1314" s="5" t="n">
        <f aca="false">A1313+2</f>
        <v>2624</v>
      </c>
      <c r="B1314" s="0" t="str">
        <f aca="false">DEC2HEX(A1314)</f>
        <v>A40</v>
      </c>
      <c r="C1314" s="0" t="str">
        <f aca="false">MID(HexString!$A$1,A1314*2+1,4)</f>
        <v>0000</v>
      </c>
      <c r="D1314" s="5" t="n">
        <f aca="false">IF(HEX2DEC(C1314)&lt;32768,HEX2DEC(C1314),HEX2DEC(C1314)-65536)</f>
        <v>0</v>
      </c>
      <c r="E1314" s="6" t="str">
        <f aca="false">VLOOKUP(MOD(A1314,108)/2,Params!$A$2:$B$55,2)</f>
        <v>Rim Algo Decay</v>
      </c>
      <c r="F1314" s="0" t="str">
        <f aca="false">IF(MOD(A1314,108)=0,A1314/108,"")</f>
        <v/>
      </c>
    </row>
    <row r="1315" customFormat="false" ht="12.75" hidden="false" customHeight="false" outlineLevel="0" collapsed="false">
      <c r="A1315" s="5" t="n">
        <f aca="false">A1314+2</f>
        <v>2626</v>
      </c>
      <c r="B1315" s="0" t="str">
        <f aca="false">DEC2HEX(A1315)</f>
        <v>A42</v>
      </c>
      <c r="C1315" s="0" t="str">
        <f aca="false">MID(HexString!$A$1,A1315*2+1,4)</f>
        <v>0064</v>
      </c>
      <c r="D1315" s="5" t="n">
        <f aca="false">IF(HEX2DEC(C1315)&lt;32768,HEX2DEC(C1315),HEX2DEC(C1315)-65536)</f>
        <v>100</v>
      </c>
      <c r="E1315" s="6" t="str">
        <f aca="false">VLOOKUP(MOD(A1315,108)/2,Params!$A$2:$B$55,2)</f>
        <v>Rim Algo Level</v>
      </c>
      <c r="F1315" s="0" t="str">
        <f aca="false">IF(MOD(A1315,108)=0,A1315/108,"")</f>
        <v/>
      </c>
    </row>
    <row r="1316" customFormat="false" ht="12.75" hidden="false" customHeight="false" outlineLevel="0" collapsed="false">
      <c r="A1316" s="5" t="n">
        <f aca="false">A1315+2</f>
        <v>2628</v>
      </c>
      <c r="B1316" s="0" t="str">
        <f aca="false">DEC2HEX(A1316)</f>
        <v>A44</v>
      </c>
      <c r="C1316" s="0" t="str">
        <f aca="false">MID(HexString!$A$1,A1316*2+1,4)</f>
        <v>0000</v>
      </c>
      <c r="D1316" s="5" t="n">
        <f aca="false">IF(HEX2DEC(C1316)&lt;32768,HEX2DEC(C1316),HEX2DEC(C1316)-65536)</f>
        <v>0</v>
      </c>
      <c r="E1316" s="6" t="str">
        <f aca="false">VLOOKUP(MOD(A1316,108)/2,Params!$A$2:$B$55,2)</f>
        <v>Rim Algo Pan</v>
      </c>
      <c r="F1316" s="0" t="str">
        <f aca="false">IF(MOD(A1316,108)=0,A1316/108,"")</f>
        <v/>
      </c>
    </row>
    <row r="1317" customFormat="false" ht="12.75" hidden="false" customHeight="false" outlineLevel="0" collapsed="false">
      <c r="A1317" s="5" t="n">
        <f aca="false">A1316+2</f>
        <v>2630</v>
      </c>
      <c r="B1317" s="0" t="str">
        <f aca="false">DEC2HEX(A1317)</f>
        <v>A46</v>
      </c>
      <c r="C1317" s="0" t="str">
        <f aca="false">MID(HexString!$A$1,A1317*2+1,4)</f>
        <v>0000</v>
      </c>
      <c r="D1317" s="5" t="n">
        <f aca="false">IF(HEX2DEC(C1317)&lt;32768,HEX2DEC(C1317),HEX2DEC(C1317)-65536)</f>
        <v>0</v>
      </c>
      <c r="E1317" s="6" t="str">
        <f aca="false">VLOOKUP(MOD(A1317,108)/2,Params!$A$2:$B$55,2)</f>
        <v>Rim Algo Number</v>
      </c>
      <c r="F1317" s="0" t="str">
        <f aca="false">IF(MOD(A1317,108)=0,A1317/108,"")</f>
        <v/>
      </c>
    </row>
    <row r="1318" customFormat="false" ht="12.75" hidden="false" customHeight="false" outlineLevel="0" collapsed="false">
      <c r="A1318" s="5" t="n">
        <f aca="false">A1317+2</f>
        <v>2632</v>
      </c>
      <c r="B1318" s="0" t="str">
        <f aca="false">DEC2HEX(A1318)</f>
        <v>A48</v>
      </c>
      <c r="C1318" s="0" t="str">
        <f aca="false">MID(HexString!$A$1,A1318*2+1,4)</f>
        <v>0000</v>
      </c>
      <c r="D1318" s="5" t="n">
        <f aca="false">IF(HEX2DEC(C1318)&lt;32768,HEX2DEC(C1318),HEX2DEC(C1318)-65536)</f>
        <v>0</v>
      </c>
      <c r="E1318" s="6" t="str">
        <f aca="false">VLOOKUP(MOD(A1318,108)/2,Params!$A$2:$B$55,2)</f>
        <v>Rim Algo Parameter 1</v>
      </c>
      <c r="F1318" s="0" t="str">
        <f aca="false">IF(MOD(A1318,108)=0,A1318/108,"")</f>
        <v/>
      </c>
    </row>
    <row r="1319" customFormat="false" ht="12.75" hidden="false" customHeight="false" outlineLevel="0" collapsed="false">
      <c r="A1319" s="5" t="n">
        <f aca="false">A1318+2</f>
        <v>2634</v>
      </c>
      <c r="B1319" s="0" t="str">
        <f aca="false">DEC2HEX(A1319)</f>
        <v>A4A</v>
      </c>
      <c r="C1319" s="0" t="str">
        <f aca="false">MID(HexString!$A$1,A1319*2+1,4)</f>
        <v>0000</v>
      </c>
      <c r="D1319" s="5" t="n">
        <f aca="false">IF(HEX2DEC(C1319)&lt;32768,HEX2DEC(C1319),HEX2DEC(C1319)-65536)</f>
        <v>0</v>
      </c>
      <c r="E1319" s="6" t="str">
        <f aca="false">VLOOKUP(MOD(A1319,108)/2,Params!$A$2:$B$55,2)</f>
        <v>Rim Algo Parameter 2</v>
      </c>
      <c r="F1319" s="0" t="str">
        <f aca="false">IF(MOD(A1319,108)=0,A1319/108,"")</f>
        <v/>
      </c>
    </row>
    <row r="1320" customFormat="false" ht="12.75" hidden="false" customHeight="false" outlineLevel="0" collapsed="false">
      <c r="A1320" s="5" t="n">
        <f aca="false">A1319+2</f>
        <v>2636</v>
      </c>
      <c r="B1320" s="0" t="str">
        <f aca="false">DEC2HEX(A1320)</f>
        <v>A4C</v>
      </c>
      <c r="C1320" s="0" t="str">
        <f aca="false">MID(HexString!$A$1,A1320*2+1,4)</f>
        <v>0000</v>
      </c>
      <c r="D1320" s="5" t="n">
        <f aca="false">IF(HEX2DEC(C1320)&lt;32768,HEX2DEC(C1320),HEX2DEC(C1320)-65536)</f>
        <v>0</v>
      </c>
      <c r="E1320" s="6" t="str">
        <f aca="false">VLOOKUP(MOD(A1320,108)/2,Params!$A$2:$B$55,2)</f>
        <v>Rim Algo Parameter 3</v>
      </c>
      <c r="F1320" s="0" t="str">
        <f aca="false">IF(MOD(A1320,108)=0,A1320/108,"")</f>
        <v/>
      </c>
    </row>
    <row r="1321" customFormat="false" ht="12.75" hidden="false" customHeight="false" outlineLevel="0" collapsed="false">
      <c r="A1321" s="5" t="n">
        <f aca="false">A1320+2</f>
        <v>2638</v>
      </c>
      <c r="B1321" s="0" t="str">
        <f aca="false">DEC2HEX(A1321)</f>
        <v>A4E</v>
      </c>
      <c r="C1321" s="0" t="str">
        <f aca="false">MID(HexString!$A$1,A1321*2+1,4)</f>
        <v>0000</v>
      </c>
      <c r="D1321" s="5" t="n">
        <f aca="false">IF(HEX2DEC(C1321)&lt;32768,HEX2DEC(C1321),HEX2DEC(C1321)-65536)</f>
        <v>0</v>
      </c>
      <c r="E1321" s="6" t="str">
        <f aca="false">VLOOKUP(MOD(A1321,108)/2,Params!$A$2:$B$55,2)</f>
        <v>Rim Algo Parameter 4</v>
      </c>
      <c r="F1321" s="0" t="str">
        <f aca="false">IF(MOD(A1321,108)=0,A1321/108,"")</f>
        <v/>
      </c>
    </row>
    <row r="1322" customFormat="false" ht="12.75" hidden="false" customHeight="false" outlineLevel="0" collapsed="false">
      <c r="A1322" s="5" t="n">
        <f aca="false">A1321+2</f>
        <v>2640</v>
      </c>
      <c r="B1322" s="0" t="str">
        <f aca="false">DEC2HEX(A1322)</f>
        <v>A50</v>
      </c>
      <c r="C1322" s="0" t="str">
        <f aca="false">MID(HexString!$A$1,A1322*2+1,4)</f>
        <v>0000</v>
      </c>
      <c r="D1322" s="5" t="n">
        <f aca="false">IF(HEX2DEC(C1322)&lt;32768,HEX2DEC(C1322),HEX2DEC(C1322)-65536)</f>
        <v>0</v>
      </c>
      <c r="E1322" s="6" t="str">
        <f aca="false">VLOOKUP(MOD(A1322,108)/2,Params!$A$2:$B$55,2)</f>
        <v>Rim Algo Parameter 5</v>
      </c>
      <c r="F1322" s="0" t="str">
        <f aca="false">IF(MOD(A1322,108)=0,A1322/108,"")</f>
        <v/>
      </c>
    </row>
    <row r="1323" customFormat="false" ht="12.75" hidden="false" customHeight="false" outlineLevel="0" collapsed="false">
      <c r="A1323" s="5" t="n">
        <f aca="false">A1322+2</f>
        <v>2642</v>
      </c>
      <c r="B1323" s="0" t="str">
        <f aca="false">DEC2HEX(A1323)</f>
        <v>A52</v>
      </c>
      <c r="C1323" s="0" t="str">
        <f aca="false">MID(HexString!$A$1,A1323*2+1,4)</f>
        <v>0000</v>
      </c>
      <c r="D1323" s="5" t="n">
        <f aca="false">IF(HEX2DEC(C1323)&lt;32768,HEX2DEC(C1323),HEX2DEC(C1323)-65536)</f>
        <v>0</v>
      </c>
      <c r="E1323" s="6" t="str">
        <f aca="false">VLOOKUP(MOD(A1323,108)/2,Params!$A$2:$B$55,2)</f>
        <v>Rim Algo Parameter 6</v>
      </c>
      <c r="F1323" s="0" t="str">
        <f aca="false">IF(MOD(A1323,108)=0,A1323/108,"")</f>
        <v/>
      </c>
    </row>
    <row r="1324" customFormat="false" ht="12.75" hidden="false" customHeight="false" outlineLevel="0" collapsed="false">
      <c r="A1324" s="5" t="n">
        <f aca="false">A1323+2</f>
        <v>2644</v>
      </c>
      <c r="B1324" s="0" t="str">
        <f aca="false">DEC2HEX(A1324)</f>
        <v>A54</v>
      </c>
      <c r="C1324" s="0" t="str">
        <f aca="false">MID(HexString!$A$1,A1324*2+1,4)</f>
        <v>0000</v>
      </c>
      <c r="D1324" s="5" t="n">
        <f aca="false">IF(HEX2DEC(C1324)&lt;32768,HEX2DEC(C1324),HEX2DEC(C1324)-65536)</f>
        <v>0</v>
      </c>
      <c r="E1324" s="6" t="str">
        <f aca="false">VLOOKUP(MOD(A1324,108)/2,Params!$A$2:$B$55,2)</f>
        <v>Rim Algo Parameter 7</v>
      </c>
      <c r="F1324" s="0" t="str">
        <f aca="false">IF(MOD(A1324,108)=0,A1324/108,"")</f>
        <v/>
      </c>
    </row>
    <row r="1325" customFormat="false" ht="12.75" hidden="false" customHeight="false" outlineLevel="0" collapsed="false">
      <c r="A1325" s="5" t="n">
        <f aca="false">A1324+2</f>
        <v>2646</v>
      </c>
      <c r="B1325" s="0" t="str">
        <f aca="false">DEC2HEX(A1325)</f>
        <v>A56</v>
      </c>
      <c r="C1325" s="0" t="str">
        <f aca="false">MID(HexString!$A$1,A1325*2+1,4)</f>
        <v>0000</v>
      </c>
      <c r="D1325" s="5" t="n">
        <f aca="false">IF(HEX2DEC(C1325)&lt;32768,HEX2DEC(C1325),HEX2DEC(C1325)-65536)</f>
        <v>0</v>
      </c>
      <c r="E1325" s="6" t="str">
        <f aca="false">VLOOKUP(MOD(A1325,108)/2,Params!$A$2:$B$55,2)</f>
        <v>Rim Algo Parameter 8</v>
      </c>
      <c r="F1325" s="0" t="str">
        <f aca="false">IF(MOD(A1325,108)=0,A1325/108,"")</f>
        <v/>
      </c>
    </row>
    <row r="1326" customFormat="false" ht="12.75" hidden="false" customHeight="false" outlineLevel="0" collapsed="false">
      <c r="A1326" s="5" t="n">
        <f aca="false">A1325+2</f>
        <v>2648</v>
      </c>
      <c r="B1326" s="0" t="str">
        <f aca="false">DEC2HEX(A1326)</f>
        <v>A58</v>
      </c>
      <c r="C1326" s="0" t="str">
        <f aca="false">MID(HexString!$A$1,A1326*2+1,4)</f>
        <v>0000</v>
      </c>
      <c r="D1326" s="5" t="n">
        <f aca="false">IF(HEX2DEC(C1326)&lt;32768,HEX2DEC(C1326),HEX2DEC(C1326)-65536)</f>
        <v>0</v>
      </c>
      <c r="E1326" s="6" t="str">
        <f aca="false">VLOOKUP(MOD(A1326,108)/2,Params!$A$2:$B$55,2)</f>
        <v>Head PCM Tune</v>
      </c>
      <c r="F1326" s="0" t="str">
        <f aca="false">IF(MOD(A1326,108)=0,A1326/108,"")</f>
        <v/>
      </c>
    </row>
    <row r="1327" customFormat="false" ht="12.75" hidden="false" customHeight="false" outlineLevel="0" collapsed="false">
      <c r="A1327" s="5" t="n">
        <f aca="false">A1326+2</f>
        <v>2650</v>
      </c>
      <c r="B1327" s="0" t="str">
        <f aca="false">DEC2HEX(A1327)</f>
        <v>A5A</v>
      </c>
      <c r="C1327" s="0" t="str">
        <f aca="false">MID(HexString!$A$1,A1327*2+1,4)</f>
        <v>0000</v>
      </c>
      <c r="D1327" s="5" t="n">
        <f aca="false">IF(HEX2DEC(C1327)&lt;32768,HEX2DEC(C1327),HEX2DEC(C1327)-65536)</f>
        <v>0</v>
      </c>
      <c r="E1327" s="6" t="str">
        <f aca="false">VLOOKUP(MOD(A1327,108)/2,Params!$A$2:$B$55,2)</f>
        <v>Head PCM Decay</v>
      </c>
      <c r="F1327" s="0" t="str">
        <f aca="false">IF(MOD(A1327,108)=0,A1327/108,"")</f>
        <v/>
      </c>
    </row>
    <row r="1328" customFormat="false" ht="12.75" hidden="false" customHeight="false" outlineLevel="0" collapsed="false">
      <c r="A1328" s="5" t="n">
        <f aca="false">A1327+2</f>
        <v>2652</v>
      </c>
      <c r="B1328" s="0" t="str">
        <f aca="false">DEC2HEX(A1328)</f>
        <v>A5C</v>
      </c>
      <c r="C1328" s="0" t="str">
        <f aca="false">MID(HexString!$A$1,A1328*2+1,4)</f>
        <v>0064</v>
      </c>
      <c r="D1328" s="5" t="n">
        <f aca="false">IF(HEX2DEC(C1328)&lt;32768,HEX2DEC(C1328),HEX2DEC(C1328)-65536)</f>
        <v>100</v>
      </c>
      <c r="E1328" s="6" t="str">
        <f aca="false">VLOOKUP(MOD(A1328,108)/2,Params!$A$2:$B$55,2)</f>
        <v>Head PCM Level</v>
      </c>
      <c r="F1328" s="0" t="str">
        <f aca="false">IF(MOD(A1328,108)=0,A1328/108,"")</f>
        <v/>
      </c>
    </row>
    <row r="1329" customFormat="false" ht="12.75" hidden="false" customHeight="false" outlineLevel="0" collapsed="false">
      <c r="A1329" s="5" t="n">
        <f aca="false">A1328+2</f>
        <v>2654</v>
      </c>
      <c r="B1329" s="0" t="str">
        <f aca="false">DEC2HEX(A1329)</f>
        <v>A5E</v>
      </c>
      <c r="C1329" s="0" t="str">
        <f aca="false">MID(HexString!$A$1,A1329*2+1,4)</f>
        <v>0000</v>
      </c>
      <c r="D1329" s="5" t="n">
        <f aca="false">IF(HEX2DEC(C1329)&lt;32768,HEX2DEC(C1329),HEX2DEC(C1329)-65536)</f>
        <v>0</v>
      </c>
      <c r="E1329" s="6" t="str">
        <f aca="false">VLOOKUP(MOD(A1329,108)/2,Params!$A$2:$B$55,2)</f>
        <v>Head PCM Pan</v>
      </c>
      <c r="F1329" s="0" t="str">
        <f aca="false">IF(MOD(A1329,108)=0,A1329/108,"")</f>
        <v/>
      </c>
    </row>
    <row r="1330" customFormat="false" ht="12.75" hidden="false" customHeight="false" outlineLevel="0" collapsed="false">
      <c r="A1330" s="5" t="n">
        <f aca="false">A1329+2</f>
        <v>2656</v>
      </c>
      <c r="B1330" s="0" t="str">
        <f aca="false">DEC2HEX(A1330)</f>
        <v>A60</v>
      </c>
      <c r="C1330" s="0" t="str">
        <f aca="false">MID(HexString!$A$1,A1330*2+1,4)</f>
        <v>006A</v>
      </c>
      <c r="D1330" s="5" t="n">
        <f aca="false">IF(HEX2DEC(C1330)&lt;32768,HEX2DEC(C1330),HEX2DEC(C1330)-65536)</f>
        <v>106</v>
      </c>
      <c r="E1330" s="6" t="str">
        <f aca="false">VLOOKUP(MOD(A1330,108)/2,Params!$A$2:$B$55,2)</f>
        <v>Head PCM Number</v>
      </c>
      <c r="F1330" s="0" t="str">
        <f aca="false">IF(MOD(A1330,108)=0,A1330/108,"")</f>
        <v/>
      </c>
    </row>
    <row r="1331" customFormat="false" ht="12.75" hidden="false" customHeight="false" outlineLevel="0" collapsed="false">
      <c r="A1331" s="5" t="n">
        <f aca="false">A1330+2</f>
        <v>2658</v>
      </c>
      <c r="B1331" s="0" t="str">
        <f aca="false">DEC2HEX(A1331)</f>
        <v>A62</v>
      </c>
      <c r="C1331" s="0" t="str">
        <f aca="false">MID(HexString!$A$1,A1331*2+1,4)</f>
        <v>0000</v>
      </c>
      <c r="D1331" s="5" t="n">
        <f aca="false">IF(HEX2DEC(C1331)&lt;32768,HEX2DEC(C1331),HEX2DEC(C1331)-65536)</f>
        <v>0</v>
      </c>
      <c r="E1331" s="6" t="str">
        <f aca="false">VLOOKUP(MOD(A1331,108)/2,Params!$A$2:$B$55,2)</f>
        <v>Head PCM Vel Curve</v>
      </c>
      <c r="F1331" s="0" t="str">
        <f aca="false">IF(MOD(A1331,108)=0,A1331/108,"")</f>
        <v/>
      </c>
    </row>
    <row r="1332" customFormat="false" ht="12.75" hidden="false" customHeight="false" outlineLevel="0" collapsed="false">
      <c r="A1332" s="5" t="n">
        <f aca="false">A1331+2</f>
        <v>2660</v>
      </c>
      <c r="B1332" s="0" t="str">
        <f aca="false">DEC2HEX(A1332)</f>
        <v>A64</v>
      </c>
      <c r="C1332" s="0" t="str">
        <f aca="false">MID(HexString!$A$1,A1332*2+1,4)</f>
        <v>0000</v>
      </c>
      <c r="D1332" s="5" t="n">
        <f aca="false">IF(HEX2DEC(C1332)&lt;32768,HEX2DEC(C1332),HEX2DEC(C1332)-65536)</f>
        <v>0</v>
      </c>
      <c r="E1332" s="6" t="str">
        <f aca="false">VLOOKUP(MOD(A1332,108)/2,Params!$A$2:$B$55,2)</f>
        <v>Head PCM Pres Curve</v>
      </c>
      <c r="F1332" s="0" t="str">
        <f aca="false">IF(MOD(A1332,108)=0,A1332/108,"")</f>
        <v/>
      </c>
    </row>
    <row r="1333" customFormat="false" ht="12.75" hidden="false" customHeight="false" outlineLevel="0" collapsed="false">
      <c r="A1333" s="5" t="n">
        <f aca="false">A1332+2</f>
        <v>2662</v>
      </c>
      <c r="B1333" s="0" t="str">
        <f aca="false">DEC2HEX(A1333)</f>
        <v>A66</v>
      </c>
      <c r="C1333" s="0" t="str">
        <f aca="false">MID(HexString!$A$1,A1333*2+1,4)</f>
        <v>0000</v>
      </c>
      <c r="D1333" s="5" t="n">
        <f aca="false">IF(HEX2DEC(C1333)&lt;32768,HEX2DEC(C1333),HEX2DEC(C1333)-65536)</f>
        <v>0</v>
      </c>
      <c r="E1333" s="6" t="str">
        <f aca="false">VLOOKUP(MOD(A1333,108)/2,Params!$A$2:$B$55,2)</f>
        <v>Head PCM Pres Tune</v>
      </c>
      <c r="F1333" s="0" t="str">
        <f aca="false">IF(MOD(A1333,108)=0,A1333/108,"")</f>
        <v/>
      </c>
    </row>
    <row r="1334" customFormat="false" ht="12.75" hidden="false" customHeight="false" outlineLevel="0" collapsed="false">
      <c r="A1334" s="5" t="n">
        <f aca="false">A1333+2</f>
        <v>2664</v>
      </c>
      <c r="B1334" s="0" t="str">
        <f aca="false">DEC2HEX(A1334)</f>
        <v>A68</v>
      </c>
      <c r="C1334" s="0" t="str">
        <f aca="false">MID(HexString!$A$1,A1334*2+1,4)</f>
        <v>0000</v>
      </c>
      <c r="D1334" s="5" t="n">
        <f aca="false">IF(HEX2DEC(C1334)&lt;32768,HEX2DEC(C1334),HEX2DEC(C1334)-65536)</f>
        <v>0</v>
      </c>
      <c r="E1334" s="6" t="str">
        <f aca="false">VLOOKUP(MOD(A1334,108)/2,Params!$A$2:$B$55,2)</f>
        <v>Head PCM Pres Decay</v>
      </c>
      <c r="F1334" s="0" t="str">
        <f aca="false">IF(MOD(A1334,108)=0,A1334/108,"")</f>
        <v/>
      </c>
    </row>
    <row r="1335" customFormat="false" ht="12.75" hidden="false" customHeight="false" outlineLevel="0" collapsed="false">
      <c r="A1335" s="5" t="n">
        <f aca="false">A1334+2</f>
        <v>2666</v>
      </c>
      <c r="B1335" s="0" t="str">
        <f aca="false">DEC2HEX(A1335)</f>
        <v>A6A</v>
      </c>
      <c r="C1335" s="0" t="str">
        <f aca="false">MID(HexString!$A$1,A1335*2+1,4)</f>
        <v>0000</v>
      </c>
      <c r="D1335" s="5" t="n">
        <f aca="false">IF(HEX2DEC(C1335)&lt;32768,HEX2DEC(C1335),HEX2DEC(C1335)-65536)</f>
        <v>0</v>
      </c>
      <c r="E1335" s="6" t="str">
        <f aca="false">VLOOKUP(MOD(A1335,108)/2,Params!$A$2:$B$55,2)</f>
        <v>Rim PCM Tune</v>
      </c>
      <c r="F1335" s="0" t="str">
        <f aca="false">IF(MOD(A1335,108)=0,A1335/108,"")</f>
        <v/>
      </c>
    </row>
    <row r="1336" customFormat="false" ht="12.75" hidden="false" customHeight="false" outlineLevel="0" collapsed="false">
      <c r="A1336" s="5" t="n">
        <f aca="false">A1335+2</f>
        <v>2668</v>
      </c>
      <c r="B1336" s="0" t="str">
        <f aca="false">DEC2HEX(A1336)</f>
        <v>A6C</v>
      </c>
      <c r="C1336" s="0" t="str">
        <f aca="false">MID(HexString!$A$1,A1336*2+1,4)</f>
        <v>0000</v>
      </c>
      <c r="D1336" s="5" t="n">
        <f aca="false">IF(HEX2DEC(C1336)&lt;32768,HEX2DEC(C1336),HEX2DEC(C1336)-65536)</f>
        <v>0</v>
      </c>
      <c r="E1336" s="6" t="str">
        <f aca="false">VLOOKUP(MOD(A1336,108)/2,Params!$A$2:$B$55,2)</f>
        <v>Rim PCM Decay</v>
      </c>
      <c r="F1336" s="0" t="str">
        <f aca="false">IF(MOD(A1336,108)=0,A1336/108,"")</f>
        <v/>
      </c>
    </row>
    <row r="1337" customFormat="false" ht="12.75" hidden="false" customHeight="false" outlineLevel="0" collapsed="false">
      <c r="A1337" s="5" t="n">
        <f aca="false">A1336+2</f>
        <v>2670</v>
      </c>
      <c r="B1337" s="0" t="str">
        <f aca="false">DEC2HEX(A1337)</f>
        <v>A6E</v>
      </c>
      <c r="C1337" s="0" t="str">
        <f aca="false">MID(HexString!$A$1,A1337*2+1,4)</f>
        <v>0064</v>
      </c>
      <c r="D1337" s="5" t="n">
        <f aca="false">IF(HEX2DEC(C1337)&lt;32768,HEX2DEC(C1337),HEX2DEC(C1337)-65536)</f>
        <v>100</v>
      </c>
      <c r="E1337" s="6" t="str">
        <f aca="false">VLOOKUP(MOD(A1337,108)/2,Params!$A$2:$B$55,2)</f>
        <v>Rim PCM Level</v>
      </c>
      <c r="F1337" s="0" t="str">
        <f aca="false">IF(MOD(A1337,108)=0,A1337/108,"")</f>
        <v/>
      </c>
    </row>
    <row r="1338" customFormat="false" ht="12.75" hidden="false" customHeight="false" outlineLevel="0" collapsed="false">
      <c r="A1338" s="5" t="n">
        <f aca="false">A1337+2</f>
        <v>2672</v>
      </c>
      <c r="B1338" s="0" t="str">
        <f aca="false">DEC2HEX(A1338)</f>
        <v>A70</v>
      </c>
      <c r="C1338" s="0" t="str">
        <f aca="false">MID(HexString!$A$1,A1338*2+1,4)</f>
        <v>0000</v>
      </c>
      <c r="D1338" s="5" t="n">
        <f aca="false">IF(HEX2DEC(C1338)&lt;32768,HEX2DEC(C1338),HEX2DEC(C1338)-65536)</f>
        <v>0</v>
      </c>
      <c r="E1338" s="6" t="str">
        <f aca="false">VLOOKUP(MOD(A1338,108)/2,Params!$A$2:$B$55,2)</f>
        <v>Rim PCM Pan</v>
      </c>
      <c r="F1338" s="0" t="str">
        <f aca="false">IF(MOD(A1338,108)=0,A1338/108,"")</f>
        <v/>
      </c>
    </row>
    <row r="1339" customFormat="false" ht="12.75" hidden="false" customHeight="false" outlineLevel="0" collapsed="false">
      <c r="A1339" s="5" t="n">
        <f aca="false">A1338+2</f>
        <v>2674</v>
      </c>
      <c r="B1339" s="0" t="str">
        <f aca="false">DEC2HEX(A1339)</f>
        <v>A72</v>
      </c>
      <c r="C1339" s="0" t="str">
        <f aca="false">MID(HexString!$A$1,A1339*2+1,4)</f>
        <v>006A</v>
      </c>
      <c r="D1339" s="5" t="n">
        <f aca="false">IF(HEX2DEC(C1339)&lt;32768,HEX2DEC(C1339),HEX2DEC(C1339)-65536)</f>
        <v>106</v>
      </c>
      <c r="E1339" s="6" t="str">
        <f aca="false">VLOOKUP(MOD(A1339,108)/2,Params!$A$2:$B$55,2)</f>
        <v>Rim PCM Number</v>
      </c>
      <c r="F1339" s="0" t="str">
        <f aca="false">IF(MOD(A1339,108)=0,A1339/108,"")</f>
        <v/>
      </c>
    </row>
    <row r="1340" customFormat="false" ht="12.75" hidden="false" customHeight="false" outlineLevel="0" collapsed="false">
      <c r="A1340" s="5" t="n">
        <f aca="false">A1339+2</f>
        <v>2676</v>
      </c>
      <c r="B1340" s="0" t="str">
        <f aca="false">DEC2HEX(A1340)</f>
        <v>A74</v>
      </c>
      <c r="C1340" s="0" t="str">
        <f aca="false">MID(HexString!$A$1,A1340*2+1,4)</f>
        <v>0000</v>
      </c>
      <c r="D1340" s="5" t="n">
        <f aca="false">IF(HEX2DEC(C1340)&lt;32768,HEX2DEC(C1340),HEX2DEC(C1340)-65536)</f>
        <v>0</v>
      </c>
      <c r="E1340" s="6" t="str">
        <f aca="false">VLOOKUP(MOD(A1340,108)/2,Params!$A$2:$B$55,2)</f>
        <v>Rim PCM Vel Curve</v>
      </c>
      <c r="F1340" s="0" t="str">
        <f aca="false">IF(MOD(A1340,108)=0,A1340/108,"")</f>
        <v/>
      </c>
    </row>
    <row r="1341" customFormat="false" ht="12.75" hidden="false" customHeight="false" outlineLevel="0" collapsed="false">
      <c r="A1341" s="5" t="n">
        <f aca="false">A1340+2</f>
        <v>2678</v>
      </c>
      <c r="B1341" s="0" t="str">
        <f aca="false">DEC2HEX(A1341)</f>
        <v>A76</v>
      </c>
      <c r="C1341" s="0" t="str">
        <f aca="false">MID(HexString!$A$1,A1341*2+1,4)</f>
        <v>0000</v>
      </c>
      <c r="D1341" s="5" t="n">
        <f aca="false">IF(HEX2DEC(C1341)&lt;32768,HEX2DEC(C1341),HEX2DEC(C1341)-65536)</f>
        <v>0</v>
      </c>
      <c r="E1341" s="6" t="str">
        <f aca="false">VLOOKUP(MOD(A1341,108)/2,Params!$A$2:$B$55,2)</f>
        <v>Rim PCM Pres Curve</v>
      </c>
      <c r="F1341" s="0" t="str">
        <f aca="false">IF(MOD(A1341,108)=0,A1341/108,"")</f>
        <v/>
      </c>
    </row>
    <row r="1342" customFormat="false" ht="12.75" hidden="false" customHeight="false" outlineLevel="0" collapsed="false">
      <c r="A1342" s="5" t="n">
        <f aca="false">A1341+2</f>
        <v>2680</v>
      </c>
      <c r="B1342" s="0" t="str">
        <f aca="false">DEC2HEX(A1342)</f>
        <v>A78</v>
      </c>
      <c r="C1342" s="0" t="str">
        <f aca="false">MID(HexString!$A$1,A1342*2+1,4)</f>
        <v>0000</v>
      </c>
      <c r="D1342" s="5" t="n">
        <f aca="false">IF(HEX2DEC(C1342)&lt;32768,HEX2DEC(C1342),HEX2DEC(C1342)-65536)</f>
        <v>0</v>
      </c>
      <c r="E1342" s="6" t="str">
        <f aca="false">VLOOKUP(MOD(A1342,108)/2,Params!$A$2:$B$55,2)</f>
        <v>Rim PCM Pres Tune</v>
      </c>
      <c r="F1342" s="0" t="str">
        <f aca="false">IF(MOD(A1342,108)=0,A1342/108,"")</f>
        <v/>
      </c>
    </row>
    <row r="1343" customFormat="false" ht="12.75" hidden="false" customHeight="false" outlineLevel="0" collapsed="false">
      <c r="A1343" s="5" t="n">
        <f aca="false">A1342+2</f>
        <v>2682</v>
      </c>
      <c r="B1343" s="0" t="str">
        <f aca="false">DEC2HEX(A1343)</f>
        <v>A7A</v>
      </c>
      <c r="C1343" s="0" t="str">
        <f aca="false">MID(HexString!$A$1,A1343*2+1,4)</f>
        <v>0000</v>
      </c>
      <c r="D1343" s="5" t="n">
        <f aca="false">IF(HEX2DEC(C1343)&lt;32768,HEX2DEC(C1343),HEX2DEC(C1343)-65536)</f>
        <v>0</v>
      </c>
      <c r="E1343" s="6" t="str">
        <f aca="false">VLOOKUP(MOD(A1343,108)/2,Params!$A$2:$B$55,2)</f>
        <v>Rim PCM Pres Decay</v>
      </c>
      <c r="F1343" s="0" t="str">
        <f aca="false">IF(MOD(A1343,108)=0,A1343/108,"")</f>
        <v/>
      </c>
    </row>
    <row r="1344" customFormat="false" ht="12.75" hidden="false" customHeight="false" outlineLevel="0" collapsed="false">
      <c r="A1344" s="5" t="n">
        <f aca="false">A1343+2</f>
        <v>2684</v>
      </c>
      <c r="B1344" s="0" t="str">
        <f aca="false">DEC2HEX(A1344)</f>
        <v>A7C</v>
      </c>
      <c r="C1344" s="0" t="str">
        <f aca="false">MID(HexString!$A$1,A1344*2+1,4)</f>
        <v>0004</v>
      </c>
      <c r="D1344" s="5" t="n">
        <f aca="false">IF(HEX2DEC(C1344)&lt;32768,HEX2DEC(C1344),HEX2DEC(C1344)-65536)</f>
        <v>4</v>
      </c>
      <c r="E1344" s="6" t="str">
        <f aca="false">VLOOKUP(MOD(A1344,108)/2,Params!$A$2:$B$55,2)</f>
        <v>Reverb Type</v>
      </c>
      <c r="F1344" s="0" t="str">
        <f aca="false">IF(MOD(A1344,108)=0,A1344/108,"")</f>
        <v/>
      </c>
    </row>
    <row r="1345" customFormat="false" ht="12.75" hidden="false" customHeight="false" outlineLevel="0" collapsed="false">
      <c r="A1345" s="5" t="n">
        <f aca="false">A1344+2</f>
        <v>2686</v>
      </c>
      <c r="B1345" s="0" t="str">
        <f aca="false">DEC2HEX(A1345)</f>
        <v>A7E</v>
      </c>
      <c r="C1345" s="0" t="str">
        <f aca="false">MID(HexString!$A$1,A1345*2+1,4)</f>
        <v>0012</v>
      </c>
      <c r="D1345" s="5" t="n">
        <f aca="false">IF(HEX2DEC(C1345)&lt;32768,HEX2DEC(C1345),HEX2DEC(C1345)-65536)</f>
        <v>18</v>
      </c>
      <c r="E1345" s="6" t="str">
        <f aca="false">VLOOKUP(MOD(A1345,108)/2,Params!$A$2:$B$55,2)</f>
        <v>Reverb Balance</v>
      </c>
      <c r="F1345" s="0" t="str">
        <f aca="false">IF(MOD(A1345,108)=0,A1345/108,"")</f>
        <v/>
      </c>
    </row>
    <row r="1346" customFormat="false" ht="12.75" hidden="false" customHeight="false" outlineLevel="0" collapsed="false">
      <c r="A1346" s="5" t="n">
        <f aca="false">A1345+2</f>
        <v>2688</v>
      </c>
      <c r="B1346" s="0" t="str">
        <f aca="false">DEC2HEX(A1346)</f>
        <v>A80</v>
      </c>
      <c r="C1346" s="0" t="str">
        <f aca="false">MID(HexString!$A$1,A1346*2+1,4)</f>
        <v>0021</v>
      </c>
      <c r="D1346" s="5" t="n">
        <f aca="false">IF(HEX2DEC(C1346)&lt;32768,HEX2DEC(C1346),HEX2DEC(C1346)-65536)</f>
        <v>33</v>
      </c>
      <c r="E1346" s="6" t="str">
        <f aca="false">VLOOKUP(MOD(A1346,108)/2,Params!$A$2:$B$55,2)</f>
        <v>Reverb Depth</v>
      </c>
      <c r="F1346" s="0" t="str">
        <f aca="false">IF(MOD(A1346,108)=0,A1346/108,"")</f>
        <v/>
      </c>
    </row>
    <row r="1347" customFormat="false" ht="12.75" hidden="false" customHeight="false" outlineLevel="0" collapsed="false">
      <c r="A1347" s="5" t="n">
        <f aca="false">A1346+2</f>
        <v>2690</v>
      </c>
      <c r="B1347" s="0" t="str">
        <f aca="false">DEC2HEX(A1347)</f>
        <v>A82</v>
      </c>
      <c r="C1347" s="0" t="str">
        <f aca="false">MID(HexString!$A$1,A1347*2+1,4)</f>
        <v>0019</v>
      </c>
      <c r="D1347" s="5" t="n">
        <f aca="false">IF(HEX2DEC(C1347)&lt;32768,HEX2DEC(C1347),HEX2DEC(C1347)-65536)</f>
        <v>25</v>
      </c>
      <c r="E1347" s="6" t="str">
        <f aca="false">VLOOKUP(MOD(A1347,108)/2,Params!$A$2:$B$55,2)</f>
        <v>Reverb Hi Damp</v>
      </c>
      <c r="F1347" s="0" t="str">
        <f aca="false">IF(MOD(A1347,108)=0,A1347/108,"")</f>
        <v/>
      </c>
    </row>
    <row r="1348" customFormat="false" ht="12.75" hidden="false" customHeight="false" outlineLevel="0" collapsed="false">
      <c r="A1348" s="5" t="n">
        <f aca="false">A1347+2</f>
        <v>2692</v>
      </c>
      <c r="B1348" s="0" t="str">
        <f aca="false">DEC2HEX(A1348)</f>
        <v>A84</v>
      </c>
      <c r="C1348" s="0" t="str">
        <f aca="false">MID(HexString!$A$1,A1348*2+1,4)</f>
        <v>0000</v>
      </c>
      <c r="D1348" s="5" t="n">
        <f aca="false">IF(HEX2DEC(C1348)&lt;32768,HEX2DEC(C1348),HEX2DEC(C1348)-65536)</f>
        <v>0</v>
      </c>
      <c r="E1348" s="6" t="str">
        <f aca="false">VLOOKUP(MOD(A1348,108)/2,Params!$A$2:$B$55,2)</f>
        <v>Delay Feedback</v>
      </c>
      <c r="F1348" s="0" t="str">
        <f aca="false">IF(MOD(A1348,108)=0,A1348/108,"")</f>
        <v/>
      </c>
    </row>
    <row r="1349" customFormat="false" ht="12.75" hidden="false" customHeight="false" outlineLevel="0" collapsed="false">
      <c r="A1349" s="5" t="n">
        <f aca="false">A1348+2</f>
        <v>2694</v>
      </c>
      <c r="B1349" s="0" t="str">
        <f aca="false">DEC2HEX(A1349)</f>
        <v>A86</v>
      </c>
      <c r="C1349" s="0" t="str">
        <f aca="false">MID(HexString!$A$1,A1349*2+1,4)</f>
        <v>0000</v>
      </c>
      <c r="D1349" s="5" t="n">
        <f aca="false">IF(HEX2DEC(C1349)&lt;32768,HEX2DEC(C1349),HEX2DEC(C1349)-65536)</f>
        <v>0</v>
      </c>
      <c r="E1349" s="6" t="str">
        <f aca="false">VLOOKUP(MOD(A1349,108)/2,Params!$A$2:$B$55,2)</f>
        <v>Delay Balance</v>
      </c>
      <c r="F1349" s="0" t="str">
        <f aca="false">IF(MOD(A1349,108)=0,A1349/108,"")</f>
        <v/>
      </c>
    </row>
    <row r="1350" customFormat="false" ht="12.75" hidden="false" customHeight="false" outlineLevel="0" collapsed="false">
      <c r="A1350" s="5" t="n">
        <f aca="false">A1349+2</f>
        <v>2696</v>
      </c>
      <c r="B1350" s="0" t="str">
        <f aca="false">DEC2HEX(A1350)</f>
        <v>A88</v>
      </c>
      <c r="C1350" s="0" t="str">
        <f aca="false">MID(HexString!$A$1,A1350*2+1,4)</f>
        <v>0000</v>
      </c>
      <c r="D1350" s="5" t="n">
        <f aca="false">IF(HEX2DEC(C1350)&lt;32768,HEX2DEC(C1350),HEX2DEC(C1350)-65536)</f>
        <v>0</v>
      </c>
      <c r="E1350" s="6" t="str">
        <f aca="false">VLOOKUP(MOD(A1350,108)/2,Params!$A$2:$B$55,2)</f>
        <v>Delay Time</v>
      </c>
      <c r="F1350" s="0" t="str">
        <f aca="false">IF(MOD(A1350,108)=0,A1350/108,"")</f>
        <v/>
      </c>
    </row>
    <row r="1351" customFormat="false" ht="12.75" hidden="false" customHeight="false" outlineLevel="0" collapsed="false">
      <c r="A1351" s="5" t="n">
        <f aca="false">A1350+2</f>
        <v>2698</v>
      </c>
      <c r="B1351" s="0" t="str">
        <f aca="false">DEC2HEX(A1351)</f>
        <v>A8A</v>
      </c>
      <c r="C1351" s="0" t="str">
        <f aca="false">MID(HexString!$A$1,A1351*2+1,4)</f>
        <v>0000</v>
      </c>
      <c r="D1351" s="5" t="n">
        <f aca="false">IF(HEX2DEC(C1351)&lt;32768,HEX2DEC(C1351),HEX2DEC(C1351)-65536)</f>
        <v>0</v>
      </c>
      <c r="E1351" s="6" t="str">
        <f aca="false">VLOOKUP(MOD(A1351,108)/2,Params!$A$2:$B$55,2)</f>
        <v>Delay Hi Damp</v>
      </c>
      <c r="F1351" s="0" t="str">
        <f aca="false">IF(MOD(A1351,108)=0,A1351/108,"")</f>
        <v/>
      </c>
    </row>
    <row r="1352" customFormat="false" ht="12.75" hidden="false" customHeight="false" outlineLevel="0" collapsed="false">
      <c r="A1352" s="5" t="n">
        <f aca="false">A1351+2</f>
        <v>2700</v>
      </c>
      <c r="B1352" s="0" t="str">
        <f aca="false">DEC2HEX(A1352)</f>
        <v>A8C</v>
      </c>
      <c r="C1352" s="0" t="str">
        <f aca="false">MID(HexString!$A$1,A1352*2+1,4)</f>
        <v>0000</v>
      </c>
      <c r="D1352" s="5" t="n">
        <f aca="false">IF(HEX2DEC(C1352)&lt;32768,HEX2DEC(C1352),HEX2DEC(C1352)-65536)</f>
        <v>0</v>
      </c>
      <c r="E1352" s="6" t="str">
        <f aca="false">VLOOKUP(MOD(A1352,108)/2,Params!$A$2:$B$55,2)</f>
        <v>Head Algo Pres Curve</v>
      </c>
      <c r="F1352" s="5" t="n">
        <f aca="false">IF(MOD(A1352,108)=0,A1352/108,"")</f>
        <v>25</v>
      </c>
    </row>
    <row r="1353" customFormat="false" ht="12.75" hidden="false" customHeight="false" outlineLevel="0" collapsed="false">
      <c r="A1353" s="5" t="n">
        <f aca="false">A1352+2</f>
        <v>2702</v>
      </c>
      <c r="B1353" s="0" t="str">
        <f aca="false">DEC2HEX(A1353)</f>
        <v>A8E</v>
      </c>
      <c r="C1353" s="0" t="str">
        <f aca="false">MID(HexString!$A$1,A1353*2+1,4)</f>
        <v>0000</v>
      </c>
      <c r="D1353" s="5" t="n">
        <f aca="false">IF(HEX2DEC(C1353)&lt;32768,HEX2DEC(C1353),HEX2DEC(C1353)-65536)</f>
        <v>0</v>
      </c>
      <c r="E1353" s="6" t="str">
        <f aca="false">VLOOKUP(MOD(A1353,108)/2,Params!$A$2:$B$55,2)</f>
        <v>Pre EQ</v>
      </c>
      <c r="F1353" s="0" t="str">
        <f aca="false">IF(MOD(A1353,108)=0,A1353/108,"")</f>
        <v/>
      </c>
    </row>
    <row r="1354" customFormat="false" ht="12.75" hidden="false" customHeight="false" outlineLevel="0" collapsed="false">
      <c r="A1354" s="5" t="n">
        <f aca="false">A1353+2</f>
        <v>2704</v>
      </c>
      <c r="B1354" s="0" t="str">
        <f aca="false">DEC2HEX(A1354)</f>
        <v>A90</v>
      </c>
      <c r="C1354" s="0" t="str">
        <f aca="false">MID(HexString!$A$1,A1354*2+1,4)</f>
        <v>004C</v>
      </c>
      <c r="D1354" s="5" t="n">
        <f aca="false">IF(HEX2DEC(C1354)&lt;32768,HEX2DEC(C1354),HEX2DEC(C1354)-65536)</f>
        <v>76</v>
      </c>
      <c r="E1354" s="6" t="str">
        <f aca="false">VLOOKUP(MOD(A1354,108)/2,Params!$A$2:$B$55,2)</f>
        <v>Head Algo Tune</v>
      </c>
      <c r="F1354" s="0" t="str">
        <f aca="false">IF(MOD(A1354,108)=0,A1354/108,"")</f>
        <v/>
      </c>
    </row>
    <row r="1355" customFormat="false" ht="12.75" hidden="false" customHeight="false" outlineLevel="0" collapsed="false">
      <c r="A1355" s="5" t="n">
        <f aca="false">A1354+2</f>
        <v>2706</v>
      </c>
      <c r="B1355" s="0" t="str">
        <f aca="false">DEC2HEX(A1355)</f>
        <v>A92</v>
      </c>
      <c r="C1355" s="0" t="str">
        <f aca="false">MID(HexString!$A$1,A1355*2+1,4)</f>
        <v>004E</v>
      </c>
      <c r="D1355" s="5" t="n">
        <f aca="false">IF(HEX2DEC(C1355)&lt;32768,HEX2DEC(C1355),HEX2DEC(C1355)-65536)</f>
        <v>78</v>
      </c>
      <c r="E1355" s="6" t="str">
        <f aca="false">VLOOKUP(MOD(A1355,108)/2,Params!$A$2:$B$55,2)</f>
        <v>Head Algo Decay</v>
      </c>
      <c r="F1355" s="0" t="str">
        <f aca="false">IF(MOD(A1355,108)=0,A1355/108,"")</f>
        <v/>
      </c>
    </row>
    <row r="1356" customFormat="false" ht="12.75" hidden="false" customHeight="false" outlineLevel="0" collapsed="false">
      <c r="A1356" s="5" t="n">
        <f aca="false">A1355+2</f>
        <v>2708</v>
      </c>
      <c r="B1356" s="0" t="str">
        <f aca="false">DEC2HEX(A1356)</f>
        <v>A94</v>
      </c>
      <c r="C1356" s="0" t="str">
        <f aca="false">MID(HexString!$A$1,A1356*2+1,4)</f>
        <v>0045</v>
      </c>
      <c r="D1356" s="5" t="n">
        <f aca="false">IF(HEX2DEC(C1356)&lt;32768,HEX2DEC(C1356),HEX2DEC(C1356)-65536)</f>
        <v>69</v>
      </c>
      <c r="E1356" s="6" t="str">
        <f aca="false">VLOOKUP(MOD(A1356,108)/2,Params!$A$2:$B$55,2)</f>
        <v>Head Algo Level</v>
      </c>
      <c r="F1356" s="0" t="str">
        <f aca="false">IF(MOD(A1356,108)=0,A1356/108,"")</f>
        <v/>
      </c>
    </row>
    <row r="1357" customFormat="false" ht="12.75" hidden="false" customHeight="false" outlineLevel="0" collapsed="false">
      <c r="A1357" s="5" t="n">
        <f aca="false">A1356+2</f>
        <v>2710</v>
      </c>
      <c r="B1357" s="0" t="str">
        <f aca="false">DEC2HEX(A1357)</f>
        <v>A96</v>
      </c>
      <c r="C1357" s="0" t="str">
        <f aca="false">MID(HexString!$A$1,A1357*2+1,4)</f>
        <v>0000</v>
      </c>
      <c r="D1357" s="5" t="n">
        <f aca="false">IF(HEX2DEC(C1357)&lt;32768,HEX2DEC(C1357),HEX2DEC(C1357)-65536)</f>
        <v>0</v>
      </c>
      <c r="E1357" s="6" t="str">
        <f aca="false">VLOOKUP(MOD(A1357,108)/2,Params!$A$2:$B$55,2)</f>
        <v>Head Algo Pan</v>
      </c>
      <c r="F1357" s="0" t="str">
        <f aca="false">IF(MOD(A1357,108)=0,A1357/108,"")</f>
        <v/>
      </c>
    </row>
    <row r="1358" customFormat="false" ht="12.75" hidden="false" customHeight="false" outlineLevel="0" collapsed="false">
      <c r="A1358" s="5" t="n">
        <f aca="false">A1357+2</f>
        <v>2712</v>
      </c>
      <c r="B1358" s="0" t="str">
        <f aca="false">DEC2HEX(A1358)</f>
        <v>A98</v>
      </c>
      <c r="C1358" s="0" t="str">
        <f aca="false">MID(HexString!$A$1,A1358*2+1,4)</f>
        <v>0016</v>
      </c>
      <c r="D1358" s="5" t="n">
        <f aca="false">IF(HEX2DEC(C1358)&lt;32768,HEX2DEC(C1358),HEX2DEC(C1358)-65536)</f>
        <v>22</v>
      </c>
      <c r="E1358" s="6" t="str">
        <f aca="false">VLOOKUP(MOD(A1358,108)/2,Params!$A$2:$B$55,2)</f>
        <v>Head Algo Number</v>
      </c>
      <c r="F1358" s="0" t="str">
        <f aca="false">IF(MOD(A1358,108)=0,A1358/108,"")</f>
        <v/>
      </c>
    </row>
    <row r="1359" customFormat="false" ht="12.75" hidden="false" customHeight="false" outlineLevel="0" collapsed="false">
      <c r="A1359" s="5" t="n">
        <f aca="false">A1358+2</f>
        <v>2714</v>
      </c>
      <c r="B1359" s="0" t="str">
        <f aca="false">DEC2HEX(A1359)</f>
        <v>A9A</v>
      </c>
      <c r="C1359" s="0" t="str">
        <f aca="false">MID(HexString!$A$1,A1359*2+1,4)</f>
        <v>004E</v>
      </c>
      <c r="D1359" s="5" t="n">
        <f aca="false">IF(HEX2DEC(C1359)&lt;32768,HEX2DEC(C1359),HEX2DEC(C1359)-65536)</f>
        <v>78</v>
      </c>
      <c r="E1359" s="6" t="str">
        <f aca="false">VLOOKUP(MOD(A1359,108)/2,Params!$A$2:$B$55,2)</f>
        <v>Head Algo Parameter 1</v>
      </c>
      <c r="F1359" s="0" t="str">
        <f aca="false">IF(MOD(A1359,108)=0,A1359/108,"")</f>
        <v/>
      </c>
    </row>
    <row r="1360" customFormat="false" ht="12.75" hidden="false" customHeight="false" outlineLevel="0" collapsed="false">
      <c r="A1360" s="5" t="n">
        <f aca="false">A1359+2</f>
        <v>2716</v>
      </c>
      <c r="B1360" s="0" t="str">
        <f aca="false">DEC2HEX(A1360)</f>
        <v>A9C</v>
      </c>
      <c r="C1360" s="0" t="str">
        <f aca="false">MID(HexString!$A$1,A1360*2+1,4)</f>
        <v>0064</v>
      </c>
      <c r="D1360" s="5" t="n">
        <f aca="false">IF(HEX2DEC(C1360)&lt;32768,HEX2DEC(C1360),HEX2DEC(C1360)-65536)</f>
        <v>100</v>
      </c>
      <c r="E1360" s="6" t="str">
        <f aca="false">VLOOKUP(MOD(A1360,108)/2,Params!$A$2:$B$55,2)</f>
        <v>Head Algo Parameter 2</v>
      </c>
      <c r="F1360" s="0" t="str">
        <f aca="false">IF(MOD(A1360,108)=0,A1360/108,"")</f>
        <v/>
      </c>
    </row>
    <row r="1361" customFormat="false" ht="12.75" hidden="false" customHeight="false" outlineLevel="0" collapsed="false">
      <c r="A1361" s="5" t="n">
        <f aca="false">A1360+2</f>
        <v>2718</v>
      </c>
      <c r="B1361" s="0" t="str">
        <f aca="false">DEC2HEX(A1361)</f>
        <v>A9E</v>
      </c>
      <c r="C1361" s="0" t="str">
        <f aca="false">MID(HexString!$A$1,A1361*2+1,4)</f>
        <v>003F</v>
      </c>
      <c r="D1361" s="5" t="n">
        <f aca="false">IF(HEX2DEC(C1361)&lt;32768,HEX2DEC(C1361),HEX2DEC(C1361)-65536)</f>
        <v>63</v>
      </c>
      <c r="E1361" s="6" t="str">
        <f aca="false">VLOOKUP(MOD(A1361,108)/2,Params!$A$2:$B$55,2)</f>
        <v>Head Algo Parameter 3</v>
      </c>
      <c r="F1361" s="0" t="str">
        <f aca="false">IF(MOD(A1361,108)=0,A1361/108,"")</f>
        <v/>
      </c>
    </row>
    <row r="1362" customFormat="false" ht="12.75" hidden="false" customHeight="false" outlineLevel="0" collapsed="false">
      <c r="A1362" s="5" t="n">
        <f aca="false">A1361+2</f>
        <v>2720</v>
      </c>
      <c r="B1362" s="0" t="str">
        <f aca="false">DEC2HEX(A1362)</f>
        <v>AA0</v>
      </c>
      <c r="C1362" s="0" t="str">
        <f aca="false">MID(HexString!$A$1,A1362*2+1,4)</f>
        <v>004C</v>
      </c>
      <c r="D1362" s="5" t="n">
        <f aca="false">IF(HEX2DEC(C1362)&lt;32768,HEX2DEC(C1362),HEX2DEC(C1362)-65536)</f>
        <v>76</v>
      </c>
      <c r="E1362" s="6" t="str">
        <f aca="false">VLOOKUP(MOD(A1362,108)/2,Params!$A$2:$B$55,2)</f>
        <v>Head Algo Parameter 4</v>
      </c>
      <c r="F1362" s="0" t="str">
        <f aca="false">IF(MOD(A1362,108)=0,A1362/108,"")</f>
        <v/>
      </c>
    </row>
    <row r="1363" customFormat="false" ht="12.75" hidden="false" customHeight="false" outlineLevel="0" collapsed="false">
      <c r="A1363" s="5" t="n">
        <f aca="false">A1362+2</f>
        <v>2722</v>
      </c>
      <c r="B1363" s="0" t="str">
        <f aca="false">DEC2HEX(A1363)</f>
        <v>AA2</v>
      </c>
      <c r="C1363" s="0" t="str">
        <f aca="false">MID(HexString!$A$1,A1363*2+1,4)</f>
        <v>0032</v>
      </c>
      <c r="D1363" s="5" t="n">
        <f aca="false">IF(HEX2DEC(C1363)&lt;32768,HEX2DEC(C1363),HEX2DEC(C1363)-65536)</f>
        <v>50</v>
      </c>
      <c r="E1363" s="6" t="str">
        <f aca="false">VLOOKUP(MOD(A1363,108)/2,Params!$A$2:$B$55,2)</f>
        <v>Head Algo Parameter 5</v>
      </c>
      <c r="F1363" s="0" t="str">
        <f aca="false">IF(MOD(A1363,108)=0,A1363/108,"")</f>
        <v/>
      </c>
    </row>
    <row r="1364" customFormat="false" ht="12.75" hidden="false" customHeight="false" outlineLevel="0" collapsed="false">
      <c r="A1364" s="5" t="n">
        <f aca="false">A1363+2</f>
        <v>2724</v>
      </c>
      <c r="B1364" s="0" t="str">
        <f aca="false">DEC2HEX(A1364)</f>
        <v>AA4</v>
      </c>
      <c r="C1364" s="0" t="str">
        <f aca="false">MID(HexString!$A$1,A1364*2+1,4)</f>
        <v>0026</v>
      </c>
      <c r="D1364" s="5" t="n">
        <f aca="false">IF(HEX2DEC(C1364)&lt;32768,HEX2DEC(C1364),HEX2DEC(C1364)-65536)</f>
        <v>38</v>
      </c>
      <c r="E1364" s="6" t="str">
        <f aca="false">VLOOKUP(MOD(A1364,108)/2,Params!$A$2:$B$55,2)</f>
        <v>Head Algo Parameter 6</v>
      </c>
      <c r="F1364" s="0" t="str">
        <f aca="false">IF(MOD(A1364,108)=0,A1364/108,"")</f>
        <v/>
      </c>
    </row>
    <row r="1365" customFormat="false" ht="12.75" hidden="false" customHeight="false" outlineLevel="0" collapsed="false">
      <c r="A1365" s="5" t="n">
        <f aca="false">A1364+2</f>
        <v>2726</v>
      </c>
      <c r="B1365" s="0" t="str">
        <f aca="false">DEC2HEX(A1365)</f>
        <v>AA6</v>
      </c>
      <c r="C1365" s="0" t="str">
        <f aca="false">MID(HexString!$A$1,A1365*2+1,4)</f>
        <v>0035</v>
      </c>
      <c r="D1365" s="5" t="n">
        <f aca="false">IF(HEX2DEC(C1365)&lt;32768,HEX2DEC(C1365),HEX2DEC(C1365)-65536)</f>
        <v>53</v>
      </c>
      <c r="E1365" s="6" t="str">
        <f aca="false">VLOOKUP(MOD(A1365,108)/2,Params!$A$2:$B$55,2)</f>
        <v>Head Algo Parameter 7</v>
      </c>
      <c r="F1365" s="0" t="str">
        <f aca="false">IF(MOD(A1365,108)=0,A1365/108,"")</f>
        <v/>
      </c>
    </row>
    <row r="1366" customFormat="false" ht="12.75" hidden="false" customHeight="false" outlineLevel="0" collapsed="false">
      <c r="A1366" s="5" t="n">
        <f aca="false">A1365+2</f>
        <v>2728</v>
      </c>
      <c r="B1366" s="0" t="str">
        <f aca="false">DEC2HEX(A1366)</f>
        <v>AA8</v>
      </c>
      <c r="C1366" s="0" t="str">
        <f aca="false">MID(HexString!$A$1,A1366*2+1,4)</f>
        <v>005F</v>
      </c>
      <c r="D1366" s="5" t="n">
        <f aca="false">IF(HEX2DEC(C1366)&lt;32768,HEX2DEC(C1366),HEX2DEC(C1366)-65536)</f>
        <v>95</v>
      </c>
      <c r="E1366" s="6" t="str">
        <f aca="false">VLOOKUP(MOD(A1366,108)/2,Params!$A$2:$B$55,2)</f>
        <v>Head Algo Parameter 8</v>
      </c>
      <c r="F1366" s="0" t="str">
        <f aca="false">IF(MOD(A1366,108)=0,A1366/108,"")</f>
        <v/>
      </c>
    </row>
    <row r="1367" customFormat="false" ht="12.75" hidden="false" customHeight="false" outlineLevel="0" collapsed="false">
      <c r="A1367" s="5" t="n">
        <f aca="false">A1366+2</f>
        <v>2730</v>
      </c>
      <c r="B1367" s="0" t="str">
        <f aca="false">DEC2HEX(A1367)</f>
        <v>AAA</v>
      </c>
      <c r="C1367" s="0" t="str">
        <f aca="false">MID(HexString!$A$1,A1367*2+1,4)</f>
        <v>0037</v>
      </c>
      <c r="D1367" s="5" t="n">
        <f aca="false">IF(HEX2DEC(C1367)&lt;32768,HEX2DEC(C1367),HEX2DEC(C1367)-65536)</f>
        <v>55</v>
      </c>
      <c r="E1367" s="6" t="str">
        <f aca="false">VLOOKUP(MOD(A1367,108)/2,Params!$A$2:$B$55,2)</f>
        <v>Rim Algo Tune</v>
      </c>
      <c r="F1367" s="0" t="str">
        <f aca="false">IF(MOD(A1367,108)=0,A1367/108,"")</f>
        <v/>
      </c>
    </row>
    <row r="1368" customFormat="false" ht="12.75" hidden="false" customHeight="false" outlineLevel="0" collapsed="false">
      <c r="A1368" s="5" t="n">
        <f aca="false">A1367+2</f>
        <v>2732</v>
      </c>
      <c r="B1368" s="0" t="str">
        <f aca="false">DEC2HEX(A1368)</f>
        <v>AAC</v>
      </c>
      <c r="C1368" s="0" t="str">
        <f aca="false">MID(HexString!$A$1,A1368*2+1,4)</f>
        <v>000A</v>
      </c>
      <c r="D1368" s="5" t="n">
        <f aca="false">IF(HEX2DEC(C1368)&lt;32768,HEX2DEC(C1368),HEX2DEC(C1368)-65536)</f>
        <v>10</v>
      </c>
      <c r="E1368" s="6" t="str">
        <f aca="false">VLOOKUP(MOD(A1368,108)/2,Params!$A$2:$B$55,2)</f>
        <v>Rim Algo Decay</v>
      </c>
      <c r="F1368" s="0" t="str">
        <f aca="false">IF(MOD(A1368,108)=0,A1368/108,"")</f>
        <v/>
      </c>
    </row>
    <row r="1369" customFormat="false" ht="12.75" hidden="false" customHeight="false" outlineLevel="0" collapsed="false">
      <c r="A1369" s="5" t="n">
        <f aca="false">A1368+2</f>
        <v>2734</v>
      </c>
      <c r="B1369" s="0" t="str">
        <f aca="false">DEC2HEX(A1369)</f>
        <v>AAE</v>
      </c>
      <c r="C1369" s="0" t="str">
        <f aca="false">MID(HexString!$A$1,A1369*2+1,4)</f>
        <v>0011</v>
      </c>
      <c r="D1369" s="5" t="n">
        <f aca="false">IF(HEX2DEC(C1369)&lt;32768,HEX2DEC(C1369),HEX2DEC(C1369)-65536)</f>
        <v>17</v>
      </c>
      <c r="E1369" s="6" t="str">
        <f aca="false">VLOOKUP(MOD(A1369,108)/2,Params!$A$2:$B$55,2)</f>
        <v>Rim Algo Level</v>
      </c>
      <c r="F1369" s="0" t="str">
        <f aca="false">IF(MOD(A1369,108)=0,A1369/108,"")</f>
        <v/>
      </c>
    </row>
    <row r="1370" customFormat="false" ht="12.75" hidden="false" customHeight="false" outlineLevel="0" collapsed="false">
      <c r="A1370" s="5" t="n">
        <f aca="false">A1369+2</f>
        <v>2736</v>
      </c>
      <c r="B1370" s="0" t="str">
        <f aca="false">DEC2HEX(A1370)</f>
        <v>AB0</v>
      </c>
      <c r="C1370" s="0" t="str">
        <f aca="false">MID(HexString!$A$1,A1370*2+1,4)</f>
        <v>0000</v>
      </c>
      <c r="D1370" s="5" t="n">
        <f aca="false">IF(HEX2DEC(C1370)&lt;32768,HEX2DEC(C1370),HEX2DEC(C1370)-65536)</f>
        <v>0</v>
      </c>
      <c r="E1370" s="6" t="str">
        <f aca="false">VLOOKUP(MOD(A1370,108)/2,Params!$A$2:$B$55,2)</f>
        <v>Rim Algo Pan</v>
      </c>
      <c r="F1370" s="0" t="str">
        <f aca="false">IF(MOD(A1370,108)=0,A1370/108,"")</f>
        <v/>
      </c>
    </row>
    <row r="1371" customFormat="false" ht="12.75" hidden="false" customHeight="false" outlineLevel="0" collapsed="false">
      <c r="A1371" s="5" t="n">
        <f aca="false">A1370+2</f>
        <v>2738</v>
      </c>
      <c r="B1371" s="0" t="str">
        <f aca="false">DEC2HEX(A1371)</f>
        <v>AB2</v>
      </c>
      <c r="C1371" s="0" t="str">
        <f aca="false">MID(HexString!$A$1,A1371*2+1,4)</f>
        <v>0012</v>
      </c>
      <c r="D1371" s="5" t="n">
        <f aca="false">IF(HEX2DEC(C1371)&lt;32768,HEX2DEC(C1371),HEX2DEC(C1371)-65536)</f>
        <v>18</v>
      </c>
      <c r="E1371" s="6" t="str">
        <f aca="false">VLOOKUP(MOD(A1371,108)/2,Params!$A$2:$B$55,2)</f>
        <v>Rim Algo Number</v>
      </c>
      <c r="F1371" s="0" t="str">
        <f aca="false">IF(MOD(A1371,108)=0,A1371/108,"")</f>
        <v/>
      </c>
    </row>
    <row r="1372" customFormat="false" ht="12.75" hidden="false" customHeight="false" outlineLevel="0" collapsed="false">
      <c r="A1372" s="5" t="n">
        <f aca="false">A1371+2</f>
        <v>2740</v>
      </c>
      <c r="B1372" s="0" t="str">
        <f aca="false">DEC2HEX(A1372)</f>
        <v>AB4</v>
      </c>
      <c r="C1372" s="0" t="str">
        <f aca="false">MID(HexString!$A$1,A1372*2+1,4)</f>
        <v>0063</v>
      </c>
      <c r="D1372" s="5" t="n">
        <f aca="false">IF(HEX2DEC(C1372)&lt;32768,HEX2DEC(C1372),HEX2DEC(C1372)-65536)</f>
        <v>99</v>
      </c>
      <c r="E1372" s="6" t="str">
        <f aca="false">VLOOKUP(MOD(A1372,108)/2,Params!$A$2:$B$55,2)</f>
        <v>Rim Algo Parameter 1</v>
      </c>
      <c r="F1372" s="0" t="str">
        <f aca="false">IF(MOD(A1372,108)=0,A1372/108,"")</f>
        <v/>
      </c>
    </row>
    <row r="1373" customFormat="false" ht="12.75" hidden="false" customHeight="false" outlineLevel="0" collapsed="false">
      <c r="A1373" s="5" t="n">
        <f aca="false">A1372+2</f>
        <v>2742</v>
      </c>
      <c r="B1373" s="0" t="str">
        <f aca="false">DEC2HEX(A1373)</f>
        <v>AB6</v>
      </c>
      <c r="C1373" s="0" t="str">
        <f aca="false">MID(HexString!$A$1,A1373*2+1,4)</f>
        <v>FFFE</v>
      </c>
      <c r="D1373" s="5" t="n">
        <f aca="false">IF(HEX2DEC(C1373)&lt;32768,HEX2DEC(C1373),HEX2DEC(C1373)-65536)</f>
        <v>-2</v>
      </c>
      <c r="E1373" s="6" t="str">
        <f aca="false">VLOOKUP(MOD(A1373,108)/2,Params!$A$2:$B$55,2)</f>
        <v>Rim Algo Parameter 2</v>
      </c>
      <c r="F1373" s="0" t="str">
        <f aca="false">IF(MOD(A1373,108)=0,A1373/108,"")</f>
        <v/>
      </c>
    </row>
    <row r="1374" customFormat="false" ht="12.75" hidden="false" customHeight="false" outlineLevel="0" collapsed="false">
      <c r="A1374" s="5" t="n">
        <f aca="false">A1373+2</f>
        <v>2744</v>
      </c>
      <c r="B1374" s="0" t="str">
        <f aca="false">DEC2HEX(A1374)</f>
        <v>AB8</v>
      </c>
      <c r="C1374" s="0" t="str">
        <f aca="false">MID(HexString!$A$1,A1374*2+1,4)</f>
        <v>0059</v>
      </c>
      <c r="D1374" s="5" t="n">
        <f aca="false">IF(HEX2DEC(C1374)&lt;32768,HEX2DEC(C1374),HEX2DEC(C1374)-65536)</f>
        <v>89</v>
      </c>
      <c r="E1374" s="6" t="str">
        <f aca="false">VLOOKUP(MOD(A1374,108)/2,Params!$A$2:$B$55,2)</f>
        <v>Rim Algo Parameter 3</v>
      </c>
      <c r="F1374" s="0" t="str">
        <f aca="false">IF(MOD(A1374,108)=0,A1374/108,"")</f>
        <v/>
      </c>
    </row>
    <row r="1375" customFormat="false" ht="12.75" hidden="false" customHeight="false" outlineLevel="0" collapsed="false">
      <c r="A1375" s="5" t="n">
        <f aca="false">A1374+2</f>
        <v>2746</v>
      </c>
      <c r="B1375" s="0" t="str">
        <f aca="false">DEC2HEX(A1375)</f>
        <v>ABA</v>
      </c>
      <c r="C1375" s="0" t="str">
        <f aca="false">MID(HexString!$A$1,A1375*2+1,4)</f>
        <v>0044</v>
      </c>
      <c r="D1375" s="5" t="n">
        <f aca="false">IF(HEX2DEC(C1375)&lt;32768,HEX2DEC(C1375),HEX2DEC(C1375)-65536)</f>
        <v>68</v>
      </c>
      <c r="E1375" s="6" t="str">
        <f aca="false">VLOOKUP(MOD(A1375,108)/2,Params!$A$2:$B$55,2)</f>
        <v>Rim Algo Parameter 4</v>
      </c>
      <c r="F1375" s="0" t="str">
        <f aca="false">IF(MOD(A1375,108)=0,A1375/108,"")</f>
        <v/>
      </c>
    </row>
    <row r="1376" customFormat="false" ht="12.75" hidden="false" customHeight="false" outlineLevel="0" collapsed="false">
      <c r="A1376" s="5" t="n">
        <f aca="false">A1375+2</f>
        <v>2748</v>
      </c>
      <c r="B1376" s="0" t="str">
        <f aca="false">DEC2HEX(A1376)</f>
        <v>ABC</v>
      </c>
      <c r="C1376" s="0" t="str">
        <f aca="false">MID(HexString!$A$1,A1376*2+1,4)</f>
        <v>0064</v>
      </c>
      <c r="D1376" s="5" t="n">
        <f aca="false">IF(HEX2DEC(C1376)&lt;32768,HEX2DEC(C1376),HEX2DEC(C1376)-65536)</f>
        <v>100</v>
      </c>
      <c r="E1376" s="6" t="str">
        <f aca="false">VLOOKUP(MOD(A1376,108)/2,Params!$A$2:$B$55,2)</f>
        <v>Rim Algo Parameter 5</v>
      </c>
      <c r="F1376" s="0" t="str">
        <f aca="false">IF(MOD(A1376,108)=0,A1376/108,"")</f>
        <v/>
      </c>
    </row>
    <row r="1377" customFormat="false" ht="12.75" hidden="false" customHeight="false" outlineLevel="0" collapsed="false">
      <c r="A1377" s="5" t="n">
        <f aca="false">A1376+2</f>
        <v>2750</v>
      </c>
      <c r="B1377" s="0" t="str">
        <f aca="false">DEC2HEX(A1377)</f>
        <v>ABE</v>
      </c>
      <c r="C1377" s="0" t="str">
        <f aca="false">MID(HexString!$A$1,A1377*2+1,4)</f>
        <v>0020</v>
      </c>
      <c r="D1377" s="5" t="n">
        <f aca="false">IF(HEX2DEC(C1377)&lt;32768,HEX2DEC(C1377),HEX2DEC(C1377)-65536)</f>
        <v>32</v>
      </c>
      <c r="E1377" s="6" t="str">
        <f aca="false">VLOOKUP(MOD(A1377,108)/2,Params!$A$2:$B$55,2)</f>
        <v>Rim Algo Parameter 6</v>
      </c>
      <c r="F1377" s="0" t="str">
        <f aca="false">IF(MOD(A1377,108)=0,A1377/108,"")</f>
        <v/>
      </c>
    </row>
    <row r="1378" customFormat="false" ht="12.75" hidden="false" customHeight="false" outlineLevel="0" collapsed="false">
      <c r="A1378" s="5" t="n">
        <f aca="false">A1377+2</f>
        <v>2752</v>
      </c>
      <c r="B1378" s="0" t="str">
        <f aca="false">DEC2HEX(A1378)</f>
        <v>AC0</v>
      </c>
      <c r="C1378" s="0" t="str">
        <f aca="false">MID(HexString!$A$1,A1378*2+1,4)</f>
        <v>0000</v>
      </c>
      <c r="D1378" s="5" t="n">
        <f aca="false">IF(HEX2DEC(C1378)&lt;32768,HEX2DEC(C1378),HEX2DEC(C1378)-65536)</f>
        <v>0</v>
      </c>
      <c r="E1378" s="6" t="str">
        <f aca="false">VLOOKUP(MOD(A1378,108)/2,Params!$A$2:$B$55,2)</f>
        <v>Rim Algo Parameter 7</v>
      </c>
      <c r="F1378" s="0" t="str">
        <f aca="false">IF(MOD(A1378,108)=0,A1378/108,"")</f>
        <v/>
      </c>
    </row>
    <row r="1379" customFormat="false" ht="12.75" hidden="false" customHeight="false" outlineLevel="0" collapsed="false">
      <c r="A1379" s="5" t="n">
        <f aca="false">A1378+2</f>
        <v>2754</v>
      </c>
      <c r="B1379" s="0" t="str">
        <f aca="false">DEC2HEX(A1379)</f>
        <v>AC2</v>
      </c>
      <c r="C1379" s="0" t="str">
        <f aca="false">MID(HexString!$A$1,A1379*2+1,4)</f>
        <v>0000</v>
      </c>
      <c r="D1379" s="5" t="n">
        <f aca="false">IF(HEX2DEC(C1379)&lt;32768,HEX2DEC(C1379),HEX2DEC(C1379)-65536)</f>
        <v>0</v>
      </c>
      <c r="E1379" s="6" t="str">
        <f aca="false">VLOOKUP(MOD(A1379,108)/2,Params!$A$2:$B$55,2)</f>
        <v>Rim Algo Parameter 8</v>
      </c>
      <c r="F1379" s="0" t="str">
        <f aca="false">IF(MOD(A1379,108)=0,A1379/108,"")</f>
        <v/>
      </c>
    </row>
    <row r="1380" customFormat="false" ht="12.75" hidden="false" customHeight="false" outlineLevel="0" collapsed="false">
      <c r="A1380" s="5" t="n">
        <f aca="false">A1379+2</f>
        <v>2756</v>
      </c>
      <c r="B1380" s="0" t="str">
        <f aca="false">DEC2HEX(A1380)</f>
        <v>AC4</v>
      </c>
      <c r="C1380" s="0" t="str">
        <f aca="false">MID(HexString!$A$1,A1380*2+1,4)</f>
        <v>0000</v>
      </c>
      <c r="D1380" s="5" t="n">
        <f aca="false">IF(HEX2DEC(C1380)&lt;32768,HEX2DEC(C1380),HEX2DEC(C1380)-65536)</f>
        <v>0</v>
      </c>
      <c r="E1380" s="6" t="str">
        <f aca="false">VLOOKUP(MOD(A1380,108)/2,Params!$A$2:$B$55,2)</f>
        <v>Head PCM Tune</v>
      </c>
      <c r="F1380" s="0" t="str">
        <f aca="false">IF(MOD(A1380,108)=0,A1380/108,"")</f>
        <v/>
      </c>
    </row>
    <row r="1381" customFormat="false" ht="12.75" hidden="false" customHeight="false" outlineLevel="0" collapsed="false">
      <c r="A1381" s="5" t="n">
        <f aca="false">A1380+2</f>
        <v>2758</v>
      </c>
      <c r="B1381" s="0" t="str">
        <f aca="false">DEC2HEX(A1381)</f>
        <v>AC6</v>
      </c>
      <c r="C1381" s="0" t="str">
        <f aca="false">MID(HexString!$A$1,A1381*2+1,4)</f>
        <v>0000</v>
      </c>
      <c r="D1381" s="5" t="n">
        <f aca="false">IF(HEX2DEC(C1381)&lt;32768,HEX2DEC(C1381),HEX2DEC(C1381)-65536)</f>
        <v>0</v>
      </c>
      <c r="E1381" s="6" t="str">
        <f aca="false">VLOOKUP(MOD(A1381,108)/2,Params!$A$2:$B$55,2)</f>
        <v>Head PCM Decay</v>
      </c>
      <c r="F1381" s="0" t="str">
        <f aca="false">IF(MOD(A1381,108)=0,A1381/108,"")</f>
        <v/>
      </c>
    </row>
    <row r="1382" customFormat="false" ht="12.75" hidden="false" customHeight="false" outlineLevel="0" collapsed="false">
      <c r="A1382" s="5" t="n">
        <f aca="false">A1381+2</f>
        <v>2760</v>
      </c>
      <c r="B1382" s="0" t="str">
        <f aca="false">DEC2HEX(A1382)</f>
        <v>AC8</v>
      </c>
      <c r="C1382" s="0" t="str">
        <f aca="false">MID(HexString!$A$1,A1382*2+1,4)</f>
        <v>0064</v>
      </c>
      <c r="D1382" s="5" t="n">
        <f aca="false">IF(HEX2DEC(C1382)&lt;32768,HEX2DEC(C1382),HEX2DEC(C1382)-65536)</f>
        <v>100</v>
      </c>
      <c r="E1382" s="6" t="str">
        <f aca="false">VLOOKUP(MOD(A1382,108)/2,Params!$A$2:$B$55,2)</f>
        <v>Head PCM Level</v>
      </c>
      <c r="F1382" s="0" t="str">
        <f aca="false">IF(MOD(A1382,108)=0,A1382/108,"")</f>
        <v/>
      </c>
    </row>
    <row r="1383" customFormat="false" ht="12.75" hidden="false" customHeight="false" outlineLevel="0" collapsed="false">
      <c r="A1383" s="5" t="n">
        <f aca="false">A1382+2</f>
        <v>2762</v>
      </c>
      <c r="B1383" s="0" t="str">
        <f aca="false">DEC2HEX(A1383)</f>
        <v>ACA</v>
      </c>
      <c r="C1383" s="0" t="str">
        <f aca="false">MID(HexString!$A$1,A1383*2+1,4)</f>
        <v>0000</v>
      </c>
      <c r="D1383" s="5" t="n">
        <f aca="false">IF(HEX2DEC(C1383)&lt;32768,HEX2DEC(C1383),HEX2DEC(C1383)-65536)</f>
        <v>0</v>
      </c>
      <c r="E1383" s="6" t="str">
        <f aca="false">VLOOKUP(MOD(A1383,108)/2,Params!$A$2:$B$55,2)</f>
        <v>Head PCM Pan</v>
      </c>
      <c r="F1383" s="0" t="str">
        <f aca="false">IF(MOD(A1383,108)=0,A1383/108,"")</f>
        <v/>
      </c>
    </row>
    <row r="1384" customFormat="false" ht="12.75" hidden="false" customHeight="false" outlineLevel="0" collapsed="false">
      <c r="A1384" s="5" t="n">
        <f aca="false">A1383+2</f>
        <v>2764</v>
      </c>
      <c r="B1384" s="0" t="str">
        <f aca="false">DEC2HEX(A1384)</f>
        <v>ACC</v>
      </c>
      <c r="C1384" s="0" t="str">
        <f aca="false">MID(HexString!$A$1,A1384*2+1,4)</f>
        <v>0012</v>
      </c>
      <c r="D1384" s="5" t="n">
        <f aca="false">IF(HEX2DEC(C1384)&lt;32768,HEX2DEC(C1384),HEX2DEC(C1384)-65536)</f>
        <v>18</v>
      </c>
      <c r="E1384" s="6" t="str">
        <f aca="false">VLOOKUP(MOD(A1384,108)/2,Params!$A$2:$B$55,2)</f>
        <v>Head PCM Number</v>
      </c>
      <c r="F1384" s="0" t="str">
        <f aca="false">IF(MOD(A1384,108)=0,A1384/108,"")</f>
        <v/>
      </c>
    </row>
    <row r="1385" customFormat="false" ht="12.75" hidden="false" customHeight="false" outlineLevel="0" collapsed="false">
      <c r="A1385" s="5" t="n">
        <f aca="false">A1384+2</f>
        <v>2766</v>
      </c>
      <c r="B1385" s="0" t="str">
        <f aca="false">DEC2HEX(A1385)</f>
        <v>ACE</v>
      </c>
      <c r="C1385" s="0" t="str">
        <f aca="false">MID(HexString!$A$1,A1385*2+1,4)</f>
        <v>0006</v>
      </c>
      <c r="D1385" s="5" t="n">
        <f aca="false">IF(HEX2DEC(C1385)&lt;32768,HEX2DEC(C1385),HEX2DEC(C1385)-65536)</f>
        <v>6</v>
      </c>
      <c r="E1385" s="6" t="str">
        <f aca="false">VLOOKUP(MOD(A1385,108)/2,Params!$A$2:$B$55,2)</f>
        <v>Head PCM Vel Curve</v>
      </c>
      <c r="F1385" s="0" t="str">
        <f aca="false">IF(MOD(A1385,108)=0,A1385/108,"")</f>
        <v/>
      </c>
    </row>
    <row r="1386" customFormat="false" ht="12.75" hidden="false" customHeight="false" outlineLevel="0" collapsed="false">
      <c r="A1386" s="5" t="n">
        <f aca="false">A1385+2</f>
        <v>2768</v>
      </c>
      <c r="B1386" s="0" t="str">
        <f aca="false">DEC2HEX(A1386)</f>
        <v>AD0</v>
      </c>
      <c r="C1386" s="0" t="str">
        <f aca="false">MID(HexString!$A$1,A1386*2+1,4)</f>
        <v>0000</v>
      </c>
      <c r="D1386" s="5" t="n">
        <f aca="false">IF(HEX2DEC(C1386)&lt;32768,HEX2DEC(C1386),HEX2DEC(C1386)-65536)</f>
        <v>0</v>
      </c>
      <c r="E1386" s="6" t="str">
        <f aca="false">VLOOKUP(MOD(A1386,108)/2,Params!$A$2:$B$55,2)</f>
        <v>Head PCM Pres Curve</v>
      </c>
      <c r="F1386" s="0" t="str">
        <f aca="false">IF(MOD(A1386,108)=0,A1386/108,"")</f>
        <v/>
      </c>
    </row>
    <row r="1387" customFormat="false" ht="12.75" hidden="false" customHeight="false" outlineLevel="0" collapsed="false">
      <c r="A1387" s="5" t="n">
        <f aca="false">A1386+2</f>
        <v>2770</v>
      </c>
      <c r="B1387" s="0" t="str">
        <f aca="false">DEC2HEX(A1387)</f>
        <v>AD2</v>
      </c>
      <c r="C1387" s="0" t="str">
        <f aca="false">MID(HexString!$A$1,A1387*2+1,4)</f>
        <v>0000</v>
      </c>
      <c r="D1387" s="5" t="n">
        <f aca="false">IF(HEX2DEC(C1387)&lt;32768,HEX2DEC(C1387),HEX2DEC(C1387)-65536)</f>
        <v>0</v>
      </c>
      <c r="E1387" s="6" t="str">
        <f aca="false">VLOOKUP(MOD(A1387,108)/2,Params!$A$2:$B$55,2)</f>
        <v>Head PCM Pres Tune</v>
      </c>
      <c r="F1387" s="0" t="str">
        <f aca="false">IF(MOD(A1387,108)=0,A1387/108,"")</f>
        <v/>
      </c>
    </row>
    <row r="1388" customFormat="false" ht="12.75" hidden="false" customHeight="false" outlineLevel="0" collapsed="false">
      <c r="A1388" s="5" t="n">
        <f aca="false">A1387+2</f>
        <v>2772</v>
      </c>
      <c r="B1388" s="0" t="str">
        <f aca="false">DEC2HEX(A1388)</f>
        <v>AD4</v>
      </c>
      <c r="C1388" s="0" t="str">
        <f aca="false">MID(HexString!$A$1,A1388*2+1,4)</f>
        <v>0000</v>
      </c>
      <c r="D1388" s="5" t="n">
        <f aca="false">IF(HEX2DEC(C1388)&lt;32768,HEX2DEC(C1388),HEX2DEC(C1388)-65536)</f>
        <v>0</v>
      </c>
      <c r="E1388" s="6" t="str">
        <f aca="false">VLOOKUP(MOD(A1388,108)/2,Params!$A$2:$B$55,2)</f>
        <v>Head PCM Pres Decay</v>
      </c>
      <c r="F1388" s="0" t="str">
        <f aca="false">IF(MOD(A1388,108)=0,A1388/108,"")</f>
        <v/>
      </c>
    </row>
    <row r="1389" customFormat="false" ht="12.75" hidden="false" customHeight="false" outlineLevel="0" collapsed="false">
      <c r="A1389" s="5" t="n">
        <f aca="false">A1388+2</f>
        <v>2774</v>
      </c>
      <c r="B1389" s="0" t="str">
        <f aca="false">DEC2HEX(A1389)</f>
        <v>AD6</v>
      </c>
      <c r="C1389" s="0" t="str">
        <f aca="false">MID(HexString!$A$1,A1389*2+1,4)</f>
        <v>0000</v>
      </c>
      <c r="D1389" s="5" t="n">
        <f aca="false">IF(HEX2DEC(C1389)&lt;32768,HEX2DEC(C1389),HEX2DEC(C1389)-65536)</f>
        <v>0</v>
      </c>
      <c r="E1389" s="6" t="str">
        <f aca="false">VLOOKUP(MOD(A1389,108)/2,Params!$A$2:$B$55,2)</f>
        <v>Rim PCM Tune</v>
      </c>
      <c r="F1389" s="0" t="str">
        <f aca="false">IF(MOD(A1389,108)=0,A1389/108,"")</f>
        <v/>
      </c>
    </row>
    <row r="1390" customFormat="false" ht="12.75" hidden="false" customHeight="false" outlineLevel="0" collapsed="false">
      <c r="A1390" s="5" t="n">
        <f aca="false">A1389+2</f>
        <v>2776</v>
      </c>
      <c r="B1390" s="0" t="str">
        <f aca="false">DEC2HEX(A1390)</f>
        <v>AD8</v>
      </c>
      <c r="C1390" s="0" t="str">
        <f aca="false">MID(HexString!$A$1,A1390*2+1,4)</f>
        <v>0000</v>
      </c>
      <c r="D1390" s="5" t="n">
        <f aca="false">IF(HEX2DEC(C1390)&lt;32768,HEX2DEC(C1390),HEX2DEC(C1390)-65536)</f>
        <v>0</v>
      </c>
      <c r="E1390" s="6" t="str">
        <f aca="false">VLOOKUP(MOD(A1390,108)/2,Params!$A$2:$B$55,2)</f>
        <v>Rim PCM Decay</v>
      </c>
      <c r="F1390" s="0" t="str">
        <f aca="false">IF(MOD(A1390,108)=0,A1390/108,"")</f>
        <v/>
      </c>
    </row>
    <row r="1391" customFormat="false" ht="12.75" hidden="false" customHeight="false" outlineLevel="0" collapsed="false">
      <c r="A1391" s="5" t="n">
        <f aca="false">A1390+2</f>
        <v>2778</v>
      </c>
      <c r="B1391" s="0" t="str">
        <f aca="false">DEC2HEX(A1391)</f>
        <v>ADA</v>
      </c>
      <c r="C1391" s="0" t="str">
        <f aca="false">MID(HexString!$A$1,A1391*2+1,4)</f>
        <v>0016</v>
      </c>
      <c r="D1391" s="5" t="n">
        <f aca="false">IF(HEX2DEC(C1391)&lt;32768,HEX2DEC(C1391),HEX2DEC(C1391)-65536)</f>
        <v>22</v>
      </c>
      <c r="E1391" s="6" t="str">
        <f aca="false">VLOOKUP(MOD(A1391,108)/2,Params!$A$2:$B$55,2)</f>
        <v>Rim PCM Level</v>
      </c>
      <c r="F1391" s="0" t="str">
        <f aca="false">IF(MOD(A1391,108)=0,A1391/108,"")</f>
        <v/>
      </c>
    </row>
    <row r="1392" customFormat="false" ht="12.75" hidden="false" customHeight="false" outlineLevel="0" collapsed="false">
      <c r="A1392" s="5" t="n">
        <f aca="false">A1391+2</f>
        <v>2780</v>
      </c>
      <c r="B1392" s="0" t="str">
        <f aca="false">DEC2HEX(A1392)</f>
        <v>ADC</v>
      </c>
      <c r="C1392" s="0" t="str">
        <f aca="false">MID(HexString!$A$1,A1392*2+1,4)</f>
        <v>0000</v>
      </c>
      <c r="D1392" s="5" t="n">
        <f aca="false">IF(HEX2DEC(C1392)&lt;32768,HEX2DEC(C1392),HEX2DEC(C1392)-65536)</f>
        <v>0</v>
      </c>
      <c r="E1392" s="6" t="str">
        <f aca="false">VLOOKUP(MOD(A1392,108)/2,Params!$A$2:$B$55,2)</f>
        <v>Rim PCM Pan</v>
      </c>
      <c r="F1392" s="0" t="str">
        <f aca="false">IF(MOD(A1392,108)=0,A1392/108,"")</f>
        <v/>
      </c>
    </row>
    <row r="1393" customFormat="false" ht="12.75" hidden="false" customHeight="false" outlineLevel="0" collapsed="false">
      <c r="A1393" s="5" t="n">
        <f aca="false">A1392+2</f>
        <v>2782</v>
      </c>
      <c r="B1393" s="0" t="str">
        <f aca="false">DEC2HEX(A1393)</f>
        <v>ADE</v>
      </c>
      <c r="C1393" s="0" t="str">
        <f aca="false">MID(HexString!$A$1,A1393*2+1,4)</f>
        <v>0024</v>
      </c>
      <c r="D1393" s="5" t="n">
        <f aca="false">IF(HEX2DEC(C1393)&lt;32768,HEX2DEC(C1393),HEX2DEC(C1393)-65536)</f>
        <v>36</v>
      </c>
      <c r="E1393" s="6" t="str">
        <f aca="false">VLOOKUP(MOD(A1393,108)/2,Params!$A$2:$B$55,2)</f>
        <v>Rim PCM Number</v>
      </c>
      <c r="F1393" s="0" t="str">
        <f aca="false">IF(MOD(A1393,108)=0,A1393/108,"")</f>
        <v/>
      </c>
    </row>
    <row r="1394" customFormat="false" ht="12.75" hidden="false" customHeight="false" outlineLevel="0" collapsed="false">
      <c r="A1394" s="5" t="n">
        <f aca="false">A1393+2</f>
        <v>2784</v>
      </c>
      <c r="B1394" s="0" t="str">
        <f aca="false">DEC2HEX(A1394)</f>
        <v>AE0</v>
      </c>
      <c r="C1394" s="0" t="str">
        <f aca="false">MID(HexString!$A$1,A1394*2+1,4)</f>
        <v>0005</v>
      </c>
      <c r="D1394" s="5" t="n">
        <f aca="false">IF(HEX2DEC(C1394)&lt;32768,HEX2DEC(C1394),HEX2DEC(C1394)-65536)</f>
        <v>5</v>
      </c>
      <c r="E1394" s="6" t="str">
        <f aca="false">VLOOKUP(MOD(A1394,108)/2,Params!$A$2:$B$55,2)</f>
        <v>Rim PCM Vel Curve</v>
      </c>
      <c r="F1394" s="0" t="str">
        <f aca="false">IF(MOD(A1394,108)=0,A1394/108,"")</f>
        <v/>
      </c>
    </row>
    <row r="1395" customFormat="false" ht="12.75" hidden="false" customHeight="false" outlineLevel="0" collapsed="false">
      <c r="A1395" s="5" t="n">
        <f aca="false">A1394+2</f>
        <v>2786</v>
      </c>
      <c r="B1395" s="0" t="str">
        <f aca="false">DEC2HEX(A1395)</f>
        <v>AE2</v>
      </c>
      <c r="C1395" s="0" t="str">
        <f aca="false">MID(HexString!$A$1,A1395*2+1,4)</f>
        <v>0000</v>
      </c>
      <c r="D1395" s="5" t="n">
        <f aca="false">IF(HEX2DEC(C1395)&lt;32768,HEX2DEC(C1395),HEX2DEC(C1395)-65536)</f>
        <v>0</v>
      </c>
      <c r="E1395" s="6" t="str">
        <f aca="false">VLOOKUP(MOD(A1395,108)/2,Params!$A$2:$B$55,2)</f>
        <v>Rim PCM Pres Curve</v>
      </c>
      <c r="F1395" s="0" t="str">
        <f aca="false">IF(MOD(A1395,108)=0,A1395/108,"")</f>
        <v/>
      </c>
    </row>
    <row r="1396" customFormat="false" ht="12.75" hidden="false" customHeight="false" outlineLevel="0" collapsed="false">
      <c r="A1396" s="5" t="n">
        <f aca="false">A1395+2</f>
        <v>2788</v>
      </c>
      <c r="B1396" s="0" t="str">
        <f aca="false">DEC2HEX(A1396)</f>
        <v>AE4</v>
      </c>
      <c r="C1396" s="0" t="str">
        <f aca="false">MID(HexString!$A$1,A1396*2+1,4)</f>
        <v>0000</v>
      </c>
      <c r="D1396" s="5" t="n">
        <f aca="false">IF(HEX2DEC(C1396)&lt;32768,HEX2DEC(C1396),HEX2DEC(C1396)-65536)</f>
        <v>0</v>
      </c>
      <c r="E1396" s="6" t="str">
        <f aca="false">VLOOKUP(MOD(A1396,108)/2,Params!$A$2:$B$55,2)</f>
        <v>Rim PCM Pres Tune</v>
      </c>
      <c r="F1396" s="0" t="str">
        <f aca="false">IF(MOD(A1396,108)=0,A1396/108,"")</f>
        <v/>
      </c>
    </row>
    <row r="1397" customFormat="false" ht="12.75" hidden="false" customHeight="false" outlineLevel="0" collapsed="false">
      <c r="A1397" s="5" t="n">
        <f aca="false">A1396+2</f>
        <v>2790</v>
      </c>
      <c r="B1397" s="0" t="str">
        <f aca="false">DEC2HEX(A1397)</f>
        <v>AE6</v>
      </c>
      <c r="C1397" s="0" t="str">
        <f aca="false">MID(HexString!$A$1,A1397*2+1,4)</f>
        <v>0000</v>
      </c>
      <c r="D1397" s="5" t="n">
        <f aca="false">IF(HEX2DEC(C1397)&lt;32768,HEX2DEC(C1397),HEX2DEC(C1397)-65536)</f>
        <v>0</v>
      </c>
      <c r="E1397" s="6" t="str">
        <f aca="false">VLOOKUP(MOD(A1397,108)/2,Params!$A$2:$B$55,2)</f>
        <v>Rim PCM Pres Decay</v>
      </c>
      <c r="F1397" s="0" t="str">
        <f aca="false">IF(MOD(A1397,108)=0,A1397/108,"")</f>
        <v/>
      </c>
    </row>
    <row r="1398" customFormat="false" ht="12.75" hidden="false" customHeight="false" outlineLevel="0" collapsed="false">
      <c r="A1398" s="5" t="n">
        <f aca="false">A1397+2</f>
        <v>2792</v>
      </c>
      <c r="B1398" s="0" t="str">
        <f aca="false">DEC2HEX(A1398)</f>
        <v>AE8</v>
      </c>
      <c r="C1398" s="0" t="str">
        <f aca="false">MID(HexString!$A$1,A1398*2+1,4)</f>
        <v>0006</v>
      </c>
      <c r="D1398" s="5" t="n">
        <f aca="false">IF(HEX2DEC(C1398)&lt;32768,HEX2DEC(C1398),HEX2DEC(C1398)-65536)</f>
        <v>6</v>
      </c>
      <c r="E1398" s="6" t="str">
        <f aca="false">VLOOKUP(MOD(A1398,108)/2,Params!$A$2:$B$55,2)</f>
        <v>Reverb Type</v>
      </c>
      <c r="F1398" s="0" t="str">
        <f aca="false">IF(MOD(A1398,108)=0,A1398/108,"")</f>
        <v/>
      </c>
    </row>
    <row r="1399" customFormat="false" ht="12.75" hidden="false" customHeight="false" outlineLevel="0" collapsed="false">
      <c r="A1399" s="5" t="n">
        <f aca="false">A1398+2</f>
        <v>2794</v>
      </c>
      <c r="B1399" s="0" t="str">
        <f aca="false">DEC2HEX(A1399)</f>
        <v>AEA</v>
      </c>
      <c r="C1399" s="0" t="str">
        <f aca="false">MID(HexString!$A$1,A1399*2+1,4)</f>
        <v>001E</v>
      </c>
      <c r="D1399" s="5" t="n">
        <f aca="false">IF(HEX2DEC(C1399)&lt;32768,HEX2DEC(C1399),HEX2DEC(C1399)-65536)</f>
        <v>30</v>
      </c>
      <c r="E1399" s="6" t="str">
        <f aca="false">VLOOKUP(MOD(A1399,108)/2,Params!$A$2:$B$55,2)</f>
        <v>Reverb Balance</v>
      </c>
      <c r="F1399" s="0" t="str">
        <f aca="false">IF(MOD(A1399,108)=0,A1399/108,"")</f>
        <v/>
      </c>
    </row>
    <row r="1400" customFormat="false" ht="12.75" hidden="false" customHeight="false" outlineLevel="0" collapsed="false">
      <c r="A1400" s="5" t="n">
        <f aca="false">A1399+2</f>
        <v>2796</v>
      </c>
      <c r="B1400" s="0" t="str">
        <f aca="false">DEC2HEX(A1400)</f>
        <v>AEC</v>
      </c>
      <c r="C1400" s="0" t="str">
        <f aca="false">MID(HexString!$A$1,A1400*2+1,4)</f>
        <v>001F</v>
      </c>
      <c r="D1400" s="5" t="n">
        <f aca="false">IF(HEX2DEC(C1400)&lt;32768,HEX2DEC(C1400),HEX2DEC(C1400)-65536)</f>
        <v>31</v>
      </c>
      <c r="E1400" s="6" t="str">
        <f aca="false">VLOOKUP(MOD(A1400,108)/2,Params!$A$2:$B$55,2)</f>
        <v>Reverb Depth</v>
      </c>
      <c r="F1400" s="0" t="str">
        <f aca="false">IF(MOD(A1400,108)=0,A1400/108,"")</f>
        <v/>
      </c>
    </row>
    <row r="1401" customFormat="false" ht="12.75" hidden="false" customHeight="false" outlineLevel="0" collapsed="false">
      <c r="A1401" s="5" t="n">
        <f aca="false">A1400+2</f>
        <v>2798</v>
      </c>
      <c r="B1401" s="0" t="str">
        <f aca="false">DEC2HEX(A1401)</f>
        <v>AEE</v>
      </c>
      <c r="C1401" s="0" t="str">
        <f aca="false">MID(HexString!$A$1,A1401*2+1,4)</f>
        <v>000D</v>
      </c>
      <c r="D1401" s="5" t="n">
        <f aca="false">IF(HEX2DEC(C1401)&lt;32768,HEX2DEC(C1401),HEX2DEC(C1401)-65536)</f>
        <v>13</v>
      </c>
      <c r="E1401" s="6" t="str">
        <f aca="false">VLOOKUP(MOD(A1401,108)/2,Params!$A$2:$B$55,2)</f>
        <v>Reverb Hi Damp</v>
      </c>
      <c r="F1401" s="0" t="str">
        <f aca="false">IF(MOD(A1401,108)=0,A1401/108,"")</f>
        <v/>
      </c>
    </row>
    <row r="1402" customFormat="false" ht="12.75" hidden="false" customHeight="false" outlineLevel="0" collapsed="false">
      <c r="A1402" s="5" t="n">
        <f aca="false">A1401+2</f>
        <v>2800</v>
      </c>
      <c r="B1402" s="0" t="str">
        <f aca="false">DEC2HEX(A1402)</f>
        <v>AF0</v>
      </c>
      <c r="C1402" s="0" t="str">
        <f aca="false">MID(HexString!$A$1,A1402*2+1,4)</f>
        <v>0000</v>
      </c>
      <c r="D1402" s="5" t="n">
        <f aca="false">IF(HEX2DEC(C1402)&lt;32768,HEX2DEC(C1402),HEX2DEC(C1402)-65536)</f>
        <v>0</v>
      </c>
      <c r="E1402" s="6" t="str">
        <f aca="false">VLOOKUP(MOD(A1402,108)/2,Params!$A$2:$B$55,2)</f>
        <v>Delay Feedback</v>
      </c>
      <c r="F1402" s="0" t="str">
        <f aca="false">IF(MOD(A1402,108)=0,A1402/108,"")</f>
        <v/>
      </c>
    </row>
    <row r="1403" customFormat="false" ht="12.75" hidden="false" customHeight="false" outlineLevel="0" collapsed="false">
      <c r="A1403" s="5" t="n">
        <f aca="false">A1402+2</f>
        <v>2802</v>
      </c>
      <c r="B1403" s="0" t="str">
        <f aca="false">DEC2HEX(A1403)</f>
        <v>AF2</v>
      </c>
      <c r="C1403" s="0" t="str">
        <f aca="false">MID(HexString!$A$1,A1403*2+1,4)</f>
        <v>0000</v>
      </c>
      <c r="D1403" s="5" t="n">
        <f aca="false">IF(HEX2DEC(C1403)&lt;32768,HEX2DEC(C1403),HEX2DEC(C1403)-65536)</f>
        <v>0</v>
      </c>
      <c r="E1403" s="6" t="str">
        <f aca="false">VLOOKUP(MOD(A1403,108)/2,Params!$A$2:$B$55,2)</f>
        <v>Delay Balance</v>
      </c>
      <c r="F1403" s="0" t="str">
        <f aca="false">IF(MOD(A1403,108)=0,A1403/108,"")</f>
        <v/>
      </c>
    </row>
    <row r="1404" customFormat="false" ht="12.75" hidden="false" customHeight="false" outlineLevel="0" collapsed="false">
      <c r="A1404" s="5" t="n">
        <f aca="false">A1403+2</f>
        <v>2804</v>
      </c>
      <c r="B1404" s="0" t="str">
        <f aca="false">DEC2HEX(A1404)</f>
        <v>AF4</v>
      </c>
      <c r="C1404" s="0" t="str">
        <f aca="false">MID(HexString!$A$1,A1404*2+1,4)</f>
        <v>0000</v>
      </c>
      <c r="D1404" s="5" t="n">
        <f aca="false">IF(HEX2DEC(C1404)&lt;32768,HEX2DEC(C1404),HEX2DEC(C1404)-65536)</f>
        <v>0</v>
      </c>
      <c r="E1404" s="6" t="str">
        <f aca="false">VLOOKUP(MOD(A1404,108)/2,Params!$A$2:$B$55,2)</f>
        <v>Delay Time</v>
      </c>
      <c r="F1404" s="0" t="str">
        <f aca="false">IF(MOD(A1404,108)=0,A1404/108,"")</f>
        <v/>
      </c>
    </row>
    <row r="1405" customFormat="false" ht="12.75" hidden="false" customHeight="false" outlineLevel="0" collapsed="false">
      <c r="A1405" s="5" t="n">
        <f aca="false">A1404+2</f>
        <v>2806</v>
      </c>
      <c r="B1405" s="0" t="str">
        <f aca="false">DEC2HEX(A1405)</f>
        <v>AF6</v>
      </c>
      <c r="C1405" s="0" t="str">
        <f aca="false">MID(HexString!$A$1,A1405*2+1,4)</f>
        <v>0000</v>
      </c>
      <c r="D1405" s="5" t="n">
        <f aca="false">IF(HEX2DEC(C1405)&lt;32768,HEX2DEC(C1405),HEX2DEC(C1405)-65536)</f>
        <v>0</v>
      </c>
      <c r="E1405" s="6" t="str">
        <f aca="false">VLOOKUP(MOD(A1405,108)/2,Params!$A$2:$B$55,2)</f>
        <v>Delay Hi Damp</v>
      </c>
      <c r="F1405" s="0" t="str">
        <f aca="false">IF(MOD(A1405,108)=0,A1405/108,"")</f>
        <v/>
      </c>
    </row>
    <row r="1406" customFormat="false" ht="12.75" hidden="false" customHeight="false" outlineLevel="0" collapsed="false">
      <c r="A1406" s="5" t="n">
        <f aca="false">A1405+2</f>
        <v>2808</v>
      </c>
      <c r="B1406" s="0" t="str">
        <f aca="false">DEC2HEX(A1406)</f>
        <v>AF8</v>
      </c>
      <c r="C1406" s="0" t="str">
        <f aca="false">MID(HexString!$A$1,A1406*2+1,4)</f>
        <v>0000</v>
      </c>
      <c r="D1406" s="5" t="n">
        <f aca="false">IF(HEX2DEC(C1406)&lt;32768,HEX2DEC(C1406),HEX2DEC(C1406)-65536)</f>
        <v>0</v>
      </c>
      <c r="E1406" s="6" t="str">
        <f aca="false">VLOOKUP(MOD(A1406,108)/2,Params!$A$2:$B$55,2)</f>
        <v>Head Algo Pres Curve</v>
      </c>
      <c r="F1406" s="5" t="n">
        <f aca="false">IF(MOD(A1406,108)=0,A1406/108,"")</f>
        <v>26</v>
      </c>
    </row>
    <row r="1407" customFormat="false" ht="12.75" hidden="false" customHeight="false" outlineLevel="0" collapsed="false">
      <c r="A1407" s="5" t="n">
        <f aca="false">A1406+2</f>
        <v>2810</v>
      </c>
      <c r="B1407" s="0" t="str">
        <f aca="false">DEC2HEX(A1407)</f>
        <v>AFA</v>
      </c>
      <c r="C1407" s="0" t="str">
        <f aca="false">MID(HexString!$A$1,A1407*2+1,4)</f>
        <v>0000</v>
      </c>
      <c r="D1407" s="5" t="n">
        <f aca="false">IF(HEX2DEC(C1407)&lt;32768,HEX2DEC(C1407),HEX2DEC(C1407)-65536)</f>
        <v>0</v>
      </c>
      <c r="E1407" s="6" t="str">
        <f aca="false">VLOOKUP(MOD(A1407,108)/2,Params!$A$2:$B$55,2)</f>
        <v>Pre EQ</v>
      </c>
      <c r="F1407" s="0" t="str">
        <f aca="false">IF(MOD(A1407,108)=0,A1407/108,"")</f>
        <v/>
      </c>
    </row>
    <row r="1408" customFormat="false" ht="12.75" hidden="false" customHeight="false" outlineLevel="0" collapsed="false">
      <c r="A1408" s="5" t="n">
        <f aca="false">A1407+2</f>
        <v>2812</v>
      </c>
      <c r="B1408" s="0" t="str">
        <f aca="false">DEC2HEX(A1408)</f>
        <v>AFC</v>
      </c>
      <c r="C1408" s="0" t="str">
        <f aca="false">MID(HexString!$A$1,A1408*2+1,4)</f>
        <v>0041</v>
      </c>
      <c r="D1408" s="5" t="n">
        <f aca="false">IF(HEX2DEC(C1408)&lt;32768,HEX2DEC(C1408),HEX2DEC(C1408)-65536)</f>
        <v>65</v>
      </c>
      <c r="E1408" s="6" t="str">
        <f aca="false">VLOOKUP(MOD(A1408,108)/2,Params!$A$2:$B$55,2)</f>
        <v>Head Algo Tune</v>
      </c>
      <c r="F1408" s="0" t="str">
        <f aca="false">IF(MOD(A1408,108)=0,A1408/108,"")</f>
        <v/>
      </c>
    </row>
    <row r="1409" customFormat="false" ht="12.75" hidden="false" customHeight="false" outlineLevel="0" collapsed="false">
      <c r="A1409" s="5" t="n">
        <f aca="false">A1408+2</f>
        <v>2814</v>
      </c>
      <c r="B1409" s="0" t="str">
        <f aca="false">DEC2HEX(A1409)</f>
        <v>AFE</v>
      </c>
      <c r="C1409" s="0" t="str">
        <f aca="false">MID(HexString!$A$1,A1409*2+1,4)</f>
        <v>0028</v>
      </c>
      <c r="D1409" s="5" t="n">
        <f aca="false">IF(HEX2DEC(C1409)&lt;32768,HEX2DEC(C1409),HEX2DEC(C1409)-65536)</f>
        <v>40</v>
      </c>
      <c r="E1409" s="6" t="str">
        <f aca="false">VLOOKUP(MOD(A1409,108)/2,Params!$A$2:$B$55,2)</f>
        <v>Head Algo Decay</v>
      </c>
      <c r="F1409" s="0" t="str">
        <f aca="false">IF(MOD(A1409,108)=0,A1409/108,"")</f>
        <v/>
      </c>
    </row>
    <row r="1410" customFormat="false" ht="12.75" hidden="false" customHeight="false" outlineLevel="0" collapsed="false">
      <c r="A1410" s="5" t="n">
        <f aca="false">A1409+2</f>
        <v>2816</v>
      </c>
      <c r="B1410" s="0" t="str">
        <f aca="false">DEC2HEX(A1410)</f>
        <v>B00</v>
      </c>
      <c r="C1410" s="0" t="str">
        <f aca="false">MID(HexString!$A$1,A1410*2+1,4)</f>
        <v>0019</v>
      </c>
      <c r="D1410" s="5" t="n">
        <f aca="false">IF(HEX2DEC(C1410)&lt;32768,HEX2DEC(C1410),HEX2DEC(C1410)-65536)</f>
        <v>25</v>
      </c>
      <c r="E1410" s="6" t="str">
        <f aca="false">VLOOKUP(MOD(A1410,108)/2,Params!$A$2:$B$55,2)</f>
        <v>Head Algo Level</v>
      </c>
      <c r="F1410" s="0" t="str">
        <f aca="false">IF(MOD(A1410,108)=0,A1410/108,"")</f>
        <v/>
      </c>
    </row>
    <row r="1411" customFormat="false" ht="12.75" hidden="false" customHeight="false" outlineLevel="0" collapsed="false">
      <c r="A1411" s="5" t="n">
        <f aca="false">A1410+2</f>
        <v>2818</v>
      </c>
      <c r="B1411" s="0" t="str">
        <f aca="false">DEC2HEX(A1411)</f>
        <v>B02</v>
      </c>
      <c r="C1411" s="0" t="str">
        <f aca="false">MID(HexString!$A$1,A1411*2+1,4)</f>
        <v>0000</v>
      </c>
      <c r="D1411" s="5" t="n">
        <f aca="false">IF(HEX2DEC(C1411)&lt;32768,HEX2DEC(C1411),HEX2DEC(C1411)-65536)</f>
        <v>0</v>
      </c>
      <c r="E1411" s="6" t="str">
        <f aca="false">VLOOKUP(MOD(A1411,108)/2,Params!$A$2:$B$55,2)</f>
        <v>Head Algo Pan</v>
      </c>
      <c r="F1411" s="0" t="str">
        <f aca="false">IF(MOD(A1411,108)=0,A1411/108,"")</f>
        <v/>
      </c>
    </row>
    <row r="1412" customFormat="false" ht="12.75" hidden="false" customHeight="false" outlineLevel="0" collapsed="false">
      <c r="A1412" s="5" t="n">
        <f aca="false">A1411+2</f>
        <v>2820</v>
      </c>
      <c r="B1412" s="0" t="str">
        <f aca="false">DEC2HEX(A1412)</f>
        <v>B04</v>
      </c>
      <c r="C1412" s="0" t="str">
        <f aca="false">MID(HexString!$A$1,A1412*2+1,4)</f>
        <v>0013</v>
      </c>
      <c r="D1412" s="5" t="n">
        <f aca="false">IF(HEX2DEC(C1412)&lt;32768,HEX2DEC(C1412),HEX2DEC(C1412)-65536)</f>
        <v>19</v>
      </c>
      <c r="E1412" s="6" t="str">
        <f aca="false">VLOOKUP(MOD(A1412,108)/2,Params!$A$2:$B$55,2)</f>
        <v>Head Algo Number</v>
      </c>
      <c r="F1412" s="0" t="str">
        <f aca="false">IF(MOD(A1412,108)=0,A1412/108,"")</f>
        <v/>
      </c>
    </row>
    <row r="1413" customFormat="false" ht="12.75" hidden="false" customHeight="false" outlineLevel="0" collapsed="false">
      <c r="A1413" s="5" t="n">
        <f aca="false">A1412+2</f>
        <v>2822</v>
      </c>
      <c r="B1413" s="0" t="str">
        <f aca="false">DEC2HEX(A1413)</f>
        <v>B06</v>
      </c>
      <c r="C1413" s="0" t="str">
        <f aca="false">MID(HexString!$A$1,A1413*2+1,4)</f>
        <v>0011</v>
      </c>
      <c r="D1413" s="5" t="n">
        <f aca="false">IF(HEX2DEC(C1413)&lt;32768,HEX2DEC(C1413),HEX2DEC(C1413)-65536)</f>
        <v>17</v>
      </c>
      <c r="E1413" s="6" t="str">
        <f aca="false">VLOOKUP(MOD(A1413,108)/2,Params!$A$2:$B$55,2)</f>
        <v>Head Algo Parameter 1</v>
      </c>
      <c r="F1413" s="0" t="str">
        <f aca="false">IF(MOD(A1413,108)=0,A1413/108,"")</f>
        <v/>
      </c>
    </row>
    <row r="1414" customFormat="false" ht="12.75" hidden="false" customHeight="false" outlineLevel="0" collapsed="false">
      <c r="A1414" s="5" t="n">
        <f aca="false">A1413+2</f>
        <v>2824</v>
      </c>
      <c r="B1414" s="0" t="str">
        <f aca="false">DEC2HEX(A1414)</f>
        <v>B08</v>
      </c>
      <c r="C1414" s="0" t="str">
        <f aca="false">MID(HexString!$A$1,A1414*2+1,4)</f>
        <v>0027</v>
      </c>
      <c r="D1414" s="5" t="n">
        <f aca="false">IF(HEX2DEC(C1414)&lt;32768,HEX2DEC(C1414),HEX2DEC(C1414)-65536)</f>
        <v>39</v>
      </c>
      <c r="E1414" s="6" t="str">
        <f aca="false">VLOOKUP(MOD(A1414,108)/2,Params!$A$2:$B$55,2)</f>
        <v>Head Algo Parameter 2</v>
      </c>
      <c r="F1414" s="0" t="str">
        <f aca="false">IF(MOD(A1414,108)=0,A1414/108,"")</f>
        <v/>
      </c>
    </row>
    <row r="1415" customFormat="false" ht="12.75" hidden="false" customHeight="false" outlineLevel="0" collapsed="false">
      <c r="A1415" s="5" t="n">
        <f aca="false">A1414+2</f>
        <v>2826</v>
      </c>
      <c r="B1415" s="0" t="str">
        <f aca="false">DEC2HEX(A1415)</f>
        <v>B0A</v>
      </c>
      <c r="C1415" s="0" t="str">
        <f aca="false">MID(HexString!$A$1,A1415*2+1,4)</f>
        <v>0020</v>
      </c>
      <c r="D1415" s="5" t="n">
        <f aca="false">IF(HEX2DEC(C1415)&lt;32768,HEX2DEC(C1415),HEX2DEC(C1415)-65536)</f>
        <v>32</v>
      </c>
      <c r="E1415" s="6" t="str">
        <f aca="false">VLOOKUP(MOD(A1415,108)/2,Params!$A$2:$B$55,2)</f>
        <v>Head Algo Parameter 3</v>
      </c>
      <c r="F1415" s="0" t="str">
        <f aca="false">IF(MOD(A1415,108)=0,A1415/108,"")</f>
        <v/>
      </c>
    </row>
    <row r="1416" customFormat="false" ht="12.75" hidden="false" customHeight="false" outlineLevel="0" collapsed="false">
      <c r="A1416" s="5" t="n">
        <f aca="false">A1415+2</f>
        <v>2828</v>
      </c>
      <c r="B1416" s="0" t="str">
        <f aca="false">DEC2HEX(A1416)</f>
        <v>B0C</v>
      </c>
      <c r="C1416" s="0" t="str">
        <f aca="false">MID(HexString!$A$1,A1416*2+1,4)</f>
        <v>0037</v>
      </c>
      <c r="D1416" s="5" t="n">
        <f aca="false">IF(HEX2DEC(C1416)&lt;32768,HEX2DEC(C1416),HEX2DEC(C1416)-65536)</f>
        <v>55</v>
      </c>
      <c r="E1416" s="6" t="str">
        <f aca="false">VLOOKUP(MOD(A1416,108)/2,Params!$A$2:$B$55,2)</f>
        <v>Head Algo Parameter 4</v>
      </c>
      <c r="F1416" s="0" t="str">
        <f aca="false">IF(MOD(A1416,108)=0,A1416/108,"")</f>
        <v/>
      </c>
    </row>
    <row r="1417" customFormat="false" ht="12.75" hidden="false" customHeight="false" outlineLevel="0" collapsed="false">
      <c r="A1417" s="5" t="n">
        <f aca="false">A1416+2</f>
        <v>2830</v>
      </c>
      <c r="B1417" s="0" t="str">
        <f aca="false">DEC2HEX(A1417)</f>
        <v>B0E</v>
      </c>
      <c r="C1417" s="0" t="str">
        <f aca="false">MID(HexString!$A$1,A1417*2+1,4)</f>
        <v>0042</v>
      </c>
      <c r="D1417" s="5" t="n">
        <f aca="false">IF(HEX2DEC(C1417)&lt;32768,HEX2DEC(C1417),HEX2DEC(C1417)-65536)</f>
        <v>66</v>
      </c>
      <c r="E1417" s="6" t="str">
        <f aca="false">VLOOKUP(MOD(A1417,108)/2,Params!$A$2:$B$55,2)</f>
        <v>Head Algo Parameter 5</v>
      </c>
      <c r="F1417" s="0" t="str">
        <f aca="false">IF(MOD(A1417,108)=0,A1417/108,"")</f>
        <v/>
      </c>
    </row>
    <row r="1418" customFormat="false" ht="12.75" hidden="false" customHeight="false" outlineLevel="0" collapsed="false">
      <c r="A1418" s="5" t="n">
        <f aca="false">A1417+2</f>
        <v>2832</v>
      </c>
      <c r="B1418" s="0" t="str">
        <f aca="false">DEC2HEX(A1418)</f>
        <v>B10</v>
      </c>
      <c r="C1418" s="0" t="str">
        <f aca="false">MID(HexString!$A$1,A1418*2+1,4)</f>
        <v>0064</v>
      </c>
      <c r="D1418" s="5" t="n">
        <f aca="false">IF(HEX2DEC(C1418)&lt;32768,HEX2DEC(C1418),HEX2DEC(C1418)-65536)</f>
        <v>100</v>
      </c>
      <c r="E1418" s="6" t="str">
        <f aca="false">VLOOKUP(MOD(A1418,108)/2,Params!$A$2:$B$55,2)</f>
        <v>Head Algo Parameter 6</v>
      </c>
      <c r="F1418" s="0" t="str">
        <f aca="false">IF(MOD(A1418,108)=0,A1418/108,"")</f>
        <v/>
      </c>
    </row>
    <row r="1419" customFormat="false" ht="12.75" hidden="false" customHeight="false" outlineLevel="0" collapsed="false">
      <c r="A1419" s="5" t="n">
        <f aca="false">A1418+2</f>
        <v>2834</v>
      </c>
      <c r="B1419" s="0" t="str">
        <f aca="false">DEC2HEX(A1419)</f>
        <v>B12</v>
      </c>
      <c r="C1419" s="0" t="str">
        <f aca="false">MID(HexString!$A$1,A1419*2+1,4)</f>
        <v>0007</v>
      </c>
      <c r="D1419" s="5" t="n">
        <f aca="false">IF(HEX2DEC(C1419)&lt;32768,HEX2DEC(C1419),HEX2DEC(C1419)-65536)</f>
        <v>7</v>
      </c>
      <c r="E1419" s="6" t="str">
        <f aca="false">VLOOKUP(MOD(A1419,108)/2,Params!$A$2:$B$55,2)</f>
        <v>Head Algo Parameter 7</v>
      </c>
      <c r="F1419" s="0" t="str">
        <f aca="false">IF(MOD(A1419,108)=0,A1419/108,"")</f>
        <v/>
      </c>
    </row>
    <row r="1420" customFormat="false" ht="12.75" hidden="false" customHeight="false" outlineLevel="0" collapsed="false">
      <c r="A1420" s="5" t="n">
        <f aca="false">A1419+2</f>
        <v>2836</v>
      </c>
      <c r="B1420" s="0" t="str">
        <f aca="false">DEC2HEX(A1420)</f>
        <v>B14</v>
      </c>
      <c r="C1420" s="0" t="str">
        <f aca="false">MID(HexString!$A$1,A1420*2+1,4)</f>
        <v>0022</v>
      </c>
      <c r="D1420" s="5" t="n">
        <f aca="false">IF(HEX2DEC(C1420)&lt;32768,HEX2DEC(C1420),HEX2DEC(C1420)-65536)</f>
        <v>34</v>
      </c>
      <c r="E1420" s="6" t="str">
        <f aca="false">VLOOKUP(MOD(A1420,108)/2,Params!$A$2:$B$55,2)</f>
        <v>Head Algo Parameter 8</v>
      </c>
      <c r="F1420" s="0" t="str">
        <f aca="false">IF(MOD(A1420,108)=0,A1420/108,"")</f>
        <v/>
      </c>
    </row>
    <row r="1421" customFormat="false" ht="12.75" hidden="false" customHeight="false" outlineLevel="0" collapsed="false">
      <c r="A1421" s="5" t="n">
        <f aca="false">A1420+2</f>
        <v>2838</v>
      </c>
      <c r="B1421" s="0" t="str">
        <f aca="false">DEC2HEX(A1421)</f>
        <v>B16</v>
      </c>
      <c r="C1421" s="0" t="str">
        <f aca="false">MID(HexString!$A$1,A1421*2+1,4)</f>
        <v>0029</v>
      </c>
      <c r="D1421" s="5" t="n">
        <f aca="false">IF(HEX2DEC(C1421)&lt;32768,HEX2DEC(C1421),HEX2DEC(C1421)-65536)</f>
        <v>41</v>
      </c>
      <c r="E1421" s="6" t="str">
        <f aca="false">VLOOKUP(MOD(A1421,108)/2,Params!$A$2:$B$55,2)</f>
        <v>Rim Algo Tune</v>
      </c>
      <c r="F1421" s="0" t="str">
        <f aca="false">IF(MOD(A1421,108)=0,A1421/108,"")</f>
        <v/>
      </c>
    </row>
    <row r="1422" customFormat="false" ht="12.75" hidden="false" customHeight="false" outlineLevel="0" collapsed="false">
      <c r="A1422" s="5" t="n">
        <f aca="false">A1421+2</f>
        <v>2840</v>
      </c>
      <c r="B1422" s="0" t="str">
        <f aca="false">DEC2HEX(A1422)</f>
        <v>B18</v>
      </c>
      <c r="C1422" s="0" t="str">
        <f aca="false">MID(HexString!$A$1,A1422*2+1,4)</f>
        <v>000C</v>
      </c>
      <c r="D1422" s="5" t="n">
        <f aca="false">IF(HEX2DEC(C1422)&lt;32768,HEX2DEC(C1422),HEX2DEC(C1422)-65536)</f>
        <v>12</v>
      </c>
      <c r="E1422" s="6" t="str">
        <f aca="false">VLOOKUP(MOD(A1422,108)/2,Params!$A$2:$B$55,2)</f>
        <v>Rim Algo Decay</v>
      </c>
      <c r="F1422" s="0" t="str">
        <f aca="false">IF(MOD(A1422,108)=0,A1422/108,"")</f>
        <v/>
      </c>
    </row>
    <row r="1423" customFormat="false" ht="12.75" hidden="false" customHeight="false" outlineLevel="0" collapsed="false">
      <c r="A1423" s="5" t="n">
        <f aca="false">A1422+2</f>
        <v>2842</v>
      </c>
      <c r="B1423" s="0" t="str">
        <f aca="false">DEC2HEX(A1423)</f>
        <v>B1A</v>
      </c>
      <c r="C1423" s="0" t="str">
        <f aca="false">MID(HexString!$A$1,A1423*2+1,4)</f>
        <v>0010</v>
      </c>
      <c r="D1423" s="5" t="n">
        <f aca="false">IF(HEX2DEC(C1423)&lt;32768,HEX2DEC(C1423),HEX2DEC(C1423)-65536)</f>
        <v>16</v>
      </c>
      <c r="E1423" s="6" t="str">
        <f aca="false">VLOOKUP(MOD(A1423,108)/2,Params!$A$2:$B$55,2)</f>
        <v>Rim Algo Level</v>
      </c>
      <c r="F1423" s="0" t="str">
        <f aca="false">IF(MOD(A1423,108)=0,A1423/108,"")</f>
        <v/>
      </c>
    </row>
    <row r="1424" customFormat="false" ht="12.75" hidden="false" customHeight="false" outlineLevel="0" collapsed="false">
      <c r="A1424" s="5" t="n">
        <f aca="false">A1423+2</f>
        <v>2844</v>
      </c>
      <c r="B1424" s="0" t="str">
        <f aca="false">DEC2HEX(A1424)</f>
        <v>B1C</v>
      </c>
      <c r="C1424" s="0" t="str">
        <f aca="false">MID(HexString!$A$1,A1424*2+1,4)</f>
        <v>0000</v>
      </c>
      <c r="D1424" s="5" t="n">
        <f aca="false">IF(HEX2DEC(C1424)&lt;32768,HEX2DEC(C1424),HEX2DEC(C1424)-65536)</f>
        <v>0</v>
      </c>
      <c r="E1424" s="6" t="str">
        <f aca="false">VLOOKUP(MOD(A1424,108)/2,Params!$A$2:$B$55,2)</f>
        <v>Rim Algo Pan</v>
      </c>
      <c r="F1424" s="0" t="str">
        <f aca="false">IF(MOD(A1424,108)=0,A1424/108,"")</f>
        <v/>
      </c>
    </row>
    <row r="1425" customFormat="false" ht="12.75" hidden="false" customHeight="false" outlineLevel="0" collapsed="false">
      <c r="A1425" s="5" t="n">
        <f aca="false">A1424+2</f>
        <v>2846</v>
      </c>
      <c r="B1425" s="0" t="str">
        <f aca="false">DEC2HEX(A1425)</f>
        <v>B1E</v>
      </c>
      <c r="C1425" s="0" t="str">
        <f aca="false">MID(HexString!$A$1,A1425*2+1,4)</f>
        <v>0012</v>
      </c>
      <c r="D1425" s="5" t="n">
        <f aca="false">IF(HEX2DEC(C1425)&lt;32768,HEX2DEC(C1425),HEX2DEC(C1425)-65536)</f>
        <v>18</v>
      </c>
      <c r="E1425" s="6" t="str">
        <f aca="false">VLOOKUP(MOD(A1425,108)/2,Params!$A$2:$B$55,2)</f>
        <v>Rim Algo Number</v>
      </c>
      <c r="F1425" s="0" t="str">
        <f aca="false">IF(MOD(A1425,108)=0,A1425/108,"")</f>
        <v/>
      </c>
    </row>
    <row r="1426" customFormat="false" ht="12.75" hidden="false" customHeight="false" outlineLevel="0" collapsed="false">
      <c r="A1426" s="5" t="n">
        <f aca="false">A1425+2</f>
        <v>2848</v>
      </c>
      <c r="B1426" s="0" t="str">
        <f aca="false">DEC2HEX(A1426)</f>
        <v>B20</v>
      </c>
      <c r="C1426" s="0" t="str">
        <f aca="false">MID(HexString!$A$1,A1426*2+1,4)</f>
        <v>0063</v>
      </c>
      <c r="D1426" s="5" t="n">
        <f aca="false">IF(HEX2DEC(C1426)&lt;32768,HEX2DEC(C1426),HEX2DEC(C1426)-65536)</f>
        <v>99</v>
      </c>
      <c r="E1426" s="6" t="str">
        <f aca="false">VLOOKUP(MOD(A1426,108)/2,Params!$A$2:$B$55,2)</f>
        <v>Rim Algo Parameter 1</v>
      </c>
      <c r="F1426" s="0" t="str">
        <f aca="false">IF(MOD(A1426,108)=0,A1426/108,"")</f>
        <v/>
      </c>
    </row>
    <row r="1427" customFormat="false" ht="12.75" hidden="false" customHeight="false" outlineLevel="0" collapsed="false">
      <c r="A1427" s="5" t="n">
        <f aca="false">A1426+2</f>
        <v>2850</v>
      </c>
      <c r="B1427" s="0" t="str">
        <f aca="false">DEC2HEX(A1427)</f>
        <v>B22</v>
      </c>
      <c r="C1427" s="0" t="str">
        <f aca="false">MID(HexString!$A$1,A1427*2+1,4)</f>
        <v>0013</v>
      </c>
      <c r="D1427" s="5" t="n">
        <f aca="false">IF(HEX2DEC(C1427)&lt;32768,HEX2DEC(C1427),HEX2DEC(C1427)-65536)</f>
        <v>19</v>
      </c>
      <c r="E1427" s="6" t="str">
        <f aca="false">VLOOKUP(MOD(A1427,108)/2,Params!$A$2:$B$55,2)</f>
        <v>Rim Algo Parameter 2</v>
      </c>
      <c r="F1427" s="0" t="str">
        <f aca="false">IF(MOD(A1427,108)=0,A1427/108,"")</f>
        <v/>
      </c>
    </row>
    <row r="1428" customFormat="false" ht="12.75" hidden="false" customHeight="false" outlineLevel="0" collapsed="false">
      <c r="A1428" s="5" t="n">
        <f aca="false">A1427+2</f>
        <v>2852</v>
      </c>
      <c r="B1428" s="0" t="str">
        <f aca="false">DEC2HEX(A1428)</f>
        <v>B24</v>
      </c>
      <c r="C1428" s="0" t="str">
        <f aca="false">MID(HexString!$A$1,A1428*2+1,4)</f>
        <v>004A</v>
      </c>
      <c r="D1428" s="5" t="n">
        <f aca="false">IF(HEX2DEC(C1428)&lt;32768,HEX2DEC(C1428),HEX2DEC(C1428)-65536)</f>
        <v>74</v>
      </c>
      <c r="E1428" s="6" t="str">
        <f aca="false">VLOOKUP(MOD(A1428,108)/2,Params!$A$2:$B$55,2)</f>
        <v>Rim Algo Parameter 3</v>
      </c>
      <c r="F1428" s="0" t="str">
        <f aca="false">IF(MOD(A1428,108)=0,A1428/108,"")</f>
        <v/>
      </c>
    </row>
    <row r="1429" customFormat="false" ht="12.75" hidden="false" customHeight="false" outlineLevel="0" collapsed="false">
      <c r="A1429" s="5" t="n">
        <f aca="false">A1428+2</f>
        <v>2854</v>
      </c>
      <c r="B1429" s="0" t="str">
        <f aca="false">DEC2HEX(A1429)</f>
        <v>B26</v>
      </c>
      <c r="C1429" s="0" t="str">
        <f aca="false">MID(HexString!$A$1,A1429*2+1,4)</f>
        <v>0044</v>
      </c>
      <c r="D1429" s="5" t="n">
        <f aca="false">IF(HEX2DEC(C1429)&lt;32768,HEX2DEC(C1429),HEX2DEC(C1429)-65536)</f>
        <v>68</v>
      </c>
      <c r="E1429" s="6" t="str">
        <f aca="false">VLOOKUP(MOD(A1429,108)/2,Params!$A$2:$B$55,2)</f>
        <v>Rim Algo Parameter 4</v>
      </c>
      <c r="F1429" s="0" t="str">
        <f aca="false">IF(MOD(A1429,108)=0,A1429/108,"")</f>
        <v/>
      </c>
    </row>
    <row r="1430" customFormat="false" ht="12.75" hidden="false" customHeight="false" outlineLevel="0" collapsed="false">
      <c r="A1430" s="5" t="n">
        <f aca="false">A1429+2</f>
        <v>2856</v>
      </c>
      <c r="B1430" s="0" t="str">
        <f aca="false">DEC2HEX(A1430)</f>
        <v>B28</v>
      </c>
      <c r="C1430" s="0" t="str">
        <f aca="false">MID(HexString!$A$1,A1430*2+1,4)</f>
        <v>0063</v>
      </c>
      <c r="D1430" s="5" t="n">
        <f aca="false">IF(HEX2DEC(C1430)&lt;32768,HEX2DEC(C1430),HEX2DEC(C1430)-65536)</f>
        <v>99</v>
      </c>
      <c r="E1430" s="6" t="str">
        <f aca="false">VLOOKUP(MOD(A1430,108)/2,Params!$A$2:$B$55,2)</f>
        <v>Rim Algo Parameter 5</v>
      </c>
      <c r="F1430" s="0" t="str">
        <f aca="false">IF(MOD(A1430,108)=0,A1430/108,"")</f>
        <v/>
      </c>
    </row>
    <row r="1431" customFormat="false" ht="12.75" hidden="false" customHeight="false" outlineLevel="0" collapsed="false">
      <c r="A1431" s="5" t="n">
        <f aca="false">A1430+2</f>
        <v>2858</v>
      </c>
      <c r="B1431" s="0" t="str">
        <f aca="false">DEC2HEX(A1431)</f>
        <v>B2A</v>
      </c>
      <c r="C1431" s="0" t="str">
        <f aca="false">MID(HexString!$A$1,A1431*2+1,4)</f>
        <v>001E</v>
      </c>
      <c r="D1431" s="5" t="n">
        <f aca="false">IF(HEX2DEC(C1431)&lt;32768,HEX2DEC(C1431),HEX2DEC(C1431)-65536)</f>
        <v>30</v>
      </c>
      <c r="E1431" s="6" t="str">
        <f aca="false">VLOOKUP(MOD(A1431,108)/2,Params!$A$2:$B$55,2)</f>
        <v>Rim Algo Parameter 6</v>
      </c>
      <c r="F1431" s="0" t="str">
        <f aca="false">IF(MOD(A1431,108)=0,A1431/108,"")</f>
        <v/>
      </c>
    </row>
    <row r="1432" customFormat="false" ht="12.75" hidden="false" customHeight="false" outlineLevel="0" collapsed="false">
      <c r="A1432" s="5" t="n">
        <f aca="false">A1431+2</f>
        <v>2860</v>
      </c>
      <c r="B1432" s="0" t="str">
        <f aca="false">DEC2HEX(A1432)</f>
        <v>B2C</v>
      </c>
      <c r="C1432" s="0" t="str">
        <f aca="false">MID(HexString!$A$1,A1432*2+1,4)</f>
        <v>FFFD</v>
      </c>
      <c r="D1432" s="5" t="n">
        <f aca="false">IF(HEX2DEC(C1432)&lt;32768,HEX2DEC(C1432),HEX2DEC(C1432)-65536)</f>
        <v>-3</v>
      </c>
      <c r="E1432" s="6" t="str">
        <f aca="false">VLOOKUP(MOD(A1432,108)/2,Params!$A$2:$B$55,2)</f>
        <v>Rim Algo Parameter 7</v>
      </c>
      <c r="F1432" s="0" t="str">
        <f aca="false">IF(MOD(A1432,108)=0,A1432/108,"")</f>
        <v/>
      </c>
    </row>
    <row r="1433" customFormat="false" ht="12.75" hidden="false" customHeight="false" outlineLevel="0" collapsed="false">
      <c r="A1433" s="5" t="n">
        <f aca="false">A1432+2</f>
        <v>2862</v>
      </c>
      <c r="B1433" s="0" t="str">
        <f aca="false">DEC2HEX(A1433)</f>
        <v>B2E</v>
      </c>
      <c r="C1433" s="0" t="str">
        <f aca="false">MID(HexString!$A$1,A1433*2+1,4)</f>
        <v>0000</v>
      </c>
      <c r="D1433" s="5" t="n">
        <f aca="false">IF(HEX2DEC(C1433)&lt;32768,HEX2DEC(C1433),HEX2DEC(C1433)-65536)</f>
        <v>0</v>
      </c>
      <c r="E1433" s="6" t="str">
        <f aca="false">VLOOKUP(MOD(A1433,108)/2,Params!$A$2:$B$55,2)</f>
        <v>Rim Algo Parameter 8</v>
      </c>
      <c r="F1433" s="0" t="str">
        <f aca="false">IF(MOD(A1433,108)=0,A1433/108,"")</f>
        <v/>
      </c>
    </row>
    <row r="1434" customFormat="false" ht="12.75" hidden="false" customHeight="false" outlineLevel="0" collapsed="false">
      <c r="A1434" s="5" t="n">
        <f aca="false">A1433+2</f>
        <v>2864</v>
      </c>
      <c r="B1434" s="0" t="str">
        <f aca="false">DEC2HEX(A1434)</f>
        <v>B30</v>
      </c>
      <c r="C1434" s="0" t="str">
        <f aca="false">MID(HexString!$A$1,A1434*2+1,4)</f>
        <v>0000</v>
      </c>
      <c r="D1434" s="5" t="n">
        <f aca="false">IF(HEX2DEC(C1434)&lt;32768,HEX2DEC(C1434),HEX2DEC(C1434)-65536)</f>
        <v>0</v>
      </c>
      <c r="E1434" s="6" t="str">
        <f aca="false">VLOOKUP(MOD(A1434,108)/2,Params!$A$2:$B$55,2)</f>
        <v>Head PCM Tune</v>
      </c>
      <c r="F1434" s="0" t="str">
        <f aca="false">IF(MOD(A1434,108)=0,A1434/108,"")</f>
        <v/>
      </c>
    </row>
    <row r="1435" customFormat="false" ht="12.75" hidden="false" customHeight="false" outlineLevel="0" collapsed="false">
      <c r="A1435" s="5" t="n">
        <f aca="false">A1434+2</f>
        <v>2866</v>
      </c>
      <c r="B1435" s="0" t="str">
        <f aca="false">DEC2HEX(A1435)</f>
        <v>B32</v>
      </c>
      <c r="C1435" s="0" t="str">
        <f aca="false">MID(HexString!$A$1,A1435*2+1,4)</f>
        <v>0000</v>
      </c>
      <c r="D1435" s="5" t="n">
        <f aca="false">IF(HEX2DEC(C1435)&lt;32768,HEX2DEC(C1435),HEX2DEC(C1435)-65536)</f>
        <v>0</v>
      </c>
      <c r="E1435" s="6" t="str">
        <f aca="false">VLOOKUP(MOD(A1435,108)/2,Params!$A$2:$B$55,2)</f>
        <v>Head PCM Decay</v>
      </c>
      <c r="F1435" s="0" t="str">
        <f aca="false">IF(MOD(A1435,108)=0,A1435/108,"")</f>
        <v/>
      </c>
    </row>
    <row r="1436" customFormat="false" ht="12.75" hidden="false" customHeight="false" outlineLevel="0" collapsed="false">
      <c r="A1436" s="5" t="n">
        <f aca="false">A1435+2</f>
        <v>2868</v>
      </c>
      <c r="B1436" s="0" t="str">
        <f aca="false">DEC2HEX(A1436)</f>
        <v>B34</v>
      </c>
      <c r="C1436" s="0" t="str">
        <f aca="false">MID(HexString!$A$1,A1436*2+1,4)</f>
        <v>0064</v>
      </c>
      <c r="D1436" s="5" t="n">
        <f aca="false">IF(HEX2DEC(C1436)&lt;32768,HEX2DEC(C1436),HEX2DEC(C1436)-65536)</f>
        <v>100</v>
      </c>
      <c r="E1436" s="6" t="str">
        <f aca="false">VLOOKUP(MOD(A1436,108)/2,Params!$A$2:$B$55,2)</f>
        <v>Head PCM Level</v>
      </c>
      <c r="F1436" s="0" t="str">
        <f aca="false">IF(MOD(A1436,108)=0,A1436/108,"")</f>
        <v/>
      </c>
    </row>
    <row r="1437" customFormat="false" ht="12.75" hidden="false" customHeight="false" outlineLevel="0" collapsed="false">
      <c r="A1437" s="5" t="n">
        <f aca="false">A1436+2</f>
        <v>2870</v>
      </c>
      <c r="B1437" s="0" t="str">
        <f aca="false">DEC2HEX(A1437)</f>
        <v>B36</v>
      </c>
      <c r="C1437" s="0" t="str">
        <f aca="false">MID(HexString!$A$1,A1437*2+1,4)</f>
        <v>0000</v>
      </c>
      <c r="D1437" s="5" t="n">
        <f aca="false">IF(HEX2DEC(C1437)&lt;32768,HEX2DEC(C1437),HEX2DEC(C1437)-65536)</f>
        <v>0</v>
      </c>
      <c r="E1437" s="6" t="str">
        <f aca="false">VLOOKUP(MOD(A1437,108)/2,Params!$A$2:$B$55,2)</f>
        <v>Head PCM Pan</v>
      </c>
      <c r="F1437" s="0" t="str">
        <f aca="false">IF(MOD(A1437,108)=0,A1437/108,"")</f>
        <v/>
      </c>
    </row>
    <row r="1438" customFormat="false" ht="12.75" hidden="false" customHeight="false" outlineLevel="0" collapsed="false">
      <c r="A1438" s="5" t="n">
        <f aca="false">A1437+2</f>
        <v>2872</v>
      </c>
      <c r="B1438" s="0" t="str">
        <f aca="false">DEC2HEX(A1438)</f>
        <v>B38</v>
      </c>
      <c r="C1438" s="0" t="str">
        <f aca="false">MID(HexString!$A$1,A1438*2+1,4)</f>
        <v>0044</v>
      </c>
      <c r="D1438" s="5" t="n">
        <f aca="false">IF(HEX2DEC(C1438)&lt;32768,HEX2DEC(C1438),HEX2DEC(C1438)-65536)</f>
        <v>68</v>
      </c>
      <c r="E1438" s="6" t="str">
        <f aca="false">VLOOKUP(MOD(A1438,108)/2,Params!$A$2:$B$55,2)</f>
        <v>Head PCM Number</v>
      </c>
      <c r="F1438" s="0" t="str">
        <f aca="false">IF(MOD(A1438,108)=0,A1438/108,"")</f>
        <v/>
      </c>
    </row>
    <row r="1439" customFormat="false" ht="12.75" hidden="false" customHeight="false" outlineLevel="0" collapsed="false">
      <c r="A1439" s="5" t="n">
        <f aca="false">A1438+2</f>
        <v>2874</v>
      </c>
      <c r="B1439" s="0" t="str">
        <f aca="false">DEC2HEX(A1439)</f>
        <v>B3A</v>
      </c>
      <c r="C1439" s="0" t="str">
        <f aca="false">MID(HexString!$A$1,A1439*2+1,4)</f>
        <v>0000</v>
      </c>
      <c r="D1439" s="5" t="n">
        <f aca="false">IF(HEX2DEC(C1439)&lt;32768,HEX2DEC(C1439),HEX2DEC(C1439)-65536)</f>
        <v>0</v>
      </c>
      <c r="E1439" s="6" t="str">
        <f aca="false">VLOOKUP(MOD(A1439,108)/2,Params!$A$2:$B$55,2)</f>
        <v>Head PCM Vel Curve</v>
      </c>
      <c r="F1439" s="0" t="str">
        <f aca="false">IF(MOD(A1439,108)=0,A1439/108,"")</f>
        <v/>
      </c>
    </row>
    <row r="1440" customFormat="false" ht="12.75" hidden="false" customHeight="false" outlineLevel="0" collapsed="false">
      <c r="A1440" s="5" t="n">
        <f aca="false">A1439+2</f>
        <v>2876</v>
      </c>
      <c r="B1440" s="0" t="str">
        <f aca="false">DEC2HEX(A1440)</f>
        <v>B3C</v>
      </c>
      <c r="C1440" s="0" t="str">
        <f aca="false">MID(HexString!$A$1,A1440*2+1,4)</f>
        <v>0000</v>
      </c>
      <c r="D1440" s="5" t="n">
        <f aca="false">IF(HEX2DEC(C1440)&lt;32768,HEX2DEC(C1440),HEX2DEC(C1440)-65536)</f>
        <v>0</v>
      </c>
      <c r="E1440" s="6" t="str">
        <f aca="false">VLOOKUP(MOD(A1440,108)/2,Params!$A$2:$B$55,2)</f>
        <v>Head PCM Pres Curve</v>
      </c>
      <c r="F1440" s="0" t="str">
        <f aca="false">IF(MOD(A1440,108)=0,A1440/108,"")</f>
        <v/>
      </c>
    </row>
    <row r="1441" customFormat="false" ht="12.75" hidden="false" customHeight="false" outlineLevel="0" collapsed="false">
      <c r="A1441" s="5" t="n">
        <f aca="false">A1440+2</f>
        <v>2878</v>
      </c>
      <c r="B1441" s="0" t="str">
        <f aca="false">DEC2HEX(A1441)</f>
        <v>B3E</v>
      </c>
      <c r="C1441" s="0" t="str">
        <f aca="false">MID(HexString!$A$1,A1441*2+1,4)</f>
        <v>0000</v>
      </c>
      <c r="D1441" s="5" t="n">
        <f aca="false">IF(HEX2DEC(C1441)&lt;32768,HEX2DEC(C1441),HEX2DEC(C1441)-65536)</f>
        <v>0</v>
      </c>
      <c r="E1441" s="6" t="str">
        <f aca="false">VLOOKUP(MOD(A1441,108)/2,Params!$A$2:$B$55,2)</f>
        <v>Head PCM Pres Tune</v>
      </c>
      <c r="F1441" s="0" t="str">
        <f aca="false">IF(MOD(A1441,108)=0,A1441/108,"")</f>
        <v/>
      </c>
    </row>
    <row r="1442" customFormat="false" ht="12.75" hidden="false" customHeight="false" outlineLevel="0" collapsed="false">
      <c r="A1442" s="5" t="n">
        <f aca="false">A1441+2</f>
        <v>2880</v>
      </c>
      <c r="B1442" s="0" t="str">
        <f aca="false">DEC2HEX(A1442)</f>
        <v>B40</v>
      </c>
      <c r="C1442" s="0" t="str">
        <f aca="false">MID(HexString!$A$1,A1442*2+1,4)</f>
        <v>0000</v>
      </c>
      <c r="D1442" s="5" t="n">
        <f aca="false">IF(HEX2DEC(C1442)&lt;32768,HEX2DEC(C1442),HEX2DEC(C1442)-65536)</f>
        <v>0</v>
      </c>
      <c r="E1442" s="6" t="str">
        <f aca="false">VLOOKUP(MOD(A1442,108)/2,Params!$A$2:$B$55,2)</f>
        <v>Head PCM Pres Decay</v>
      </c>
      <c r="F1442" s="0" t="str">
        <f aca="false">IF(MOD(A1442,108)=0,A1442/108,"")</f>
        <v/>
      </c>
    </row>
    <row r="1443" customFormat="false" ht="12.75" hidden="false" customHeight="false" outlineLevel="0" collapsed="false">
      <c r="A1443" s="5" t="n">
        <f aca="false">A1442+2</f>
        <v>2882</v>
      </c>
      <c r="B1443" s="0" t="str">
        <f aca="false">DEC2HEX(A1443)</f>
        <v>B42</v>
      </c>
      <c r="C1443" s="0" t="str">
        <f aca="false">MID(HexString!$A$1,A1443*2+1,4)</f>
        <v>0000</v>
      </c>
      <c r="D1443" s="5" t="n">
        <f aca="false">IF(HEX2DEC(C1443)&lt;32768,HEX2DEC(C1443),HEX2DEC(C1443)-65536)</f>
        <v>0</v>
      </c>
      <c r="E1443" s="6" t="str">
        <f aca="false">VLOOKUP(MOD(A1443,108)/2,Params!$A$2:$B$55,2)</f>
        <v>Rim PCM Tune</v>
      </c>
      <c r="F1443" s="0" t="str">
        <f aca="false">IF(MOD(A1443,108)=0,A1443/108,"")</f>
        <v/>
      </c>
    </row>
    <row r="1444" customFormat="false" ht="12.75" hidden="false" customHeight="false" outlineLevel="0" collapsed="false">
      <c r="A1444" s="5" t="n">
        <f aca="false">A1443+2</f>
        <v>2884</v>
      </c>
      <c r="B1444" s="0" t="str">
        <f aca="false">DEC2HEX(A1444)</f>
        <v>B44</v>
      </c>
      <c r="C1444" s="0" t="str">
        <f aca="false">MID(HexString!$A$1,A1444*2+1,4)</f>
        <v>0000</v>
      </c>
      <c r="D1444" s="5" t="n">
        <f aca="false">IF(HEX2DEC(C1444)&lt;32768,HEX2DEC(C1444),HEX2DEC(C1444)-65536)</f>
        <v>0</v>
      </c>
      <c r="E1444" s="6" t="str">
        <f aca="false">VLOOKUP(MOD(A1444,108)/2,Params!$A$2:$B$55,2)</f>
        <v>Rim PCM Decay</v>
      </c>
      <c r="F1444" s="0" t="str">
        <f aca="false">IF(MOD(A1444,108)=0,A1444/108,"")</f>
        <v/>
      </c>
    </row>
    <row r="1445" customFormat="false" ht="12.75" hidden="false" customHeight="false" outlineLevel="0" collapsed="false">
      <c r="A1445" s="5" t="n">
        <f aca="false">A1444+2</f>
        <v>2886</v>
      </c>
      <c r="B1445" s="0" t="str">
        <f aca="false">DEC2HEX(A1445)</f>
        <v>B46</v>
      </c>
      <c r="C1445" s="0" t="str">
        <f aca="false">MID(HexString!$A$1,A1445*2+1,4)</f>
        <v>0064</v>
      </c>
      <c r="D1445" s="5" t="n">
        <f aca="false">IF(HEX2DEC(C1445)&lt;32768,HEX2DEC(C1445),HEX2DEC(C1445)-65536)</f>
        <v>100</v>
      </c>
      <c r="E1445" s="6" t="str">
        <f aca="false">VLOOKUP(MOD(A1445,108)/2,Params!$A$2:$B$55,2)</f>
        <v>Rim PCM Level</v>
      </c>
      <c r="F1445" s="0" t="str">
        <f aca="false">IF(MOD(A1445,108)=0,A1445/108,"")</f>
        <v/>
      </c>
    </row>
    <row r="1446" customFormat="false" ht="12.75" hidden="false" customHeight="false" outlineLevel="0" collapsed="false">
      <c r="A1446" s="5" t="n">
        <f aca="false">A1445+2</f>
        <v>2888</v>
      </c>
      <c r="B1446" s="0" t="str">
        <f aca="false">DEC2HEX(A1446)</f>
        <v>B48</v>
      </c>
      <c r="C1446" s="0" t="str">
        <f aca="false">MID(HexString!$A$1,A1446*2+1,4)</f>
        <v>0000</v>
      </c>
      <c r="D1446" s="5" t="n">
        <f aca="false">IF(HEX2DEC(C1446)&lt;32768,HEX2DEC(C1446),HEX2DEC(C1446)-65536)</f>
        <v>0</v>
      </c>
      <c r="E1446" s="6" t="str">
        <f aca="false">VLOOKUP(MOD(A1446,108)/2,Params!$A$2:$B$55,2)</f>
        <v>Rim PCM Pan</v>
      </c>
      <c r="F1446" s="0" t="str">
        <f aca="false">IF(MOD(A1446,108)=0,A1446/108,"")</f>
        <v/>
      </c>
    </row>
    <row r="1447" customFormat="false" ht="12.75" hidden="false" customHeight="false" outlineLevel="0" collapsed="false">
      <c r="A1447" s="5" t="n">
        <f aca="false">A1446+2</f>
        <v>2890</v>
      </c>
      <c r="B1447" s="0" t="str">
        <f aca="false">DEC2HEX(A1447)</f>
        <v>B4A</v>
      </c>
      <c r="C1447" s="0" t="str">
        <f aca="false">MID(HexString!$A$1,A1447*2+1,4)</f>
        <v>0035</v>
      </c>
      <c r="D1447" s="5" t="n">
        <f aca="false">IF(HEX2DEC(C1447)&lt;32768,HEX2DEC(C1447),HEX2DEC(C1447)-65536)</f>
        <v>53</v>
      </c>
      <c r="E1447" s="6" t="str">
        <f aca="false">VLOOKUP(MOD(A1447,108)/2,Params!$A$2:$B$55,2)</f>
        <v>Rim PCM Number</v>
      </c>
      <c r="F1447" s="0" t="str">
        <f aca="false">IF(MOD(A1447,108)=0,A1447/108,"")</f>
        <v/>
      </c>
    </row>
    <row r="1448" customFormat="false" ht="12.75" hidden="false" customHeight="false" outlineLevel="0" collapsed="false">
      <c r="A1448" s="5" t="n">
        <f aca="false">A1447+2</f>
        <v>2892</v>
      </c>
      <c r="B1448" s="0" t="str">
        <f aca="false">DEC2HEX(A1448)</f>
        <v>B4C</v>
      </c>
      <c r="C1448" s="0" t="str">
        <f aca="false">MID(HexString!$A$1,A1448*2+1,4)</f>
        <v>0000</v>
      </c>
      <c r="D1448" s="5" t="n">
        <f aca="false">IF(HEX2DEC(C1448)&lt;32768,HEX2DEC(C1448),HEX2DEC(C1448)-65536)</f>
        <v>0</v>
      </c>
      <c r="E1448" s="6" t="str">
        <f aca="false">VLOOKUP(MOD(A1448,108)/2,Params!$A$2:$B$55,2)</f>
        <v>Rim PCM Vel Curve</v>
      </c>
      <c r="F1448" s="0" t="str">
        <f aca="false">IF(MOD(A1448,108)=0,A1448/108,"")</f>
        <v/>
      </c>
    </row>
    <row r="1449" customFormat="false" ht="12.75" hidden="false" customHeight="false" outlineLevel="0" collapsed="false">
      <c r="A1449" s="5" t="n">
        <f aca="false">A1448+2</f>
        <v>2894</v>
      </c>
      <c r="B1449" s="0" t="str">
        <f aca="false">DEC2HEX(A1449)</f>
        <v>B4E</v>
      </c>
      <c r="C1449" s="0" t="str">
        <f aca="false">MID(HexString!$A$1,A1449*2+1,4)</f>
        <v>0000</v>
      </c>
      <c r="D1449" s="5" t="n">
        <f aca="false">IF(HEX2DEC(C1449)&lt;32768,HEX2DEC(C1449),HEX2DEC(C1449)-65536)</f>
        <v>0</v>
      </c>
      <c r="E1449" s="6" t="str">
        <f aca="false">VLOOKUP(MOD(A1449,108)/2,Params!$A$2:$B$55,2)</f>
        <v>Rim PCM Pres Curve</v>
      </c>
      <c r="F1449" s="0" t="str">
        <f aca="false">IF(MOD(A1449,108)=0,A1449/108,"")</f>
        <v/>
      </c>
    </row>
    <row r="1450" customFormat="false" ht="12.75" hidden="false" customHeight="false" outlineLevel="0" collapsed="false">
      <c r="A1450" s="5" t="n">
        <f aca="false">A1449+2</f>
        <v>2896</v>
      </c>
      <c r="B1450" s="0" t="str">
        <f aca="false">DEC2HEX(A1450)</f>
        <v>B50</v>
      </c>
      <c r="C1450" s="0" t="str">
        <f aca="false">MID(HexString!$A$1,A1450*2+1,4)</f>
        <v>0000</v>
      </c>
      <c r="D1450" s="5" t="n">
        <f aca="false">IF(HEX2DEC(C1450)&lt;32768,HEX2DEC(C1450),HEX2DEC(C1450)-65536)</f>
        <v>0</v>
      </c>
      <c r="E1450" s="6" t="str">
        <f aca="false">VLOOKUP(MOD(A1450,108)/2,Params!$A$2:$B$55,2)</f>
        <v>Rim PCM Pres Tune</v>
      </c>
      <c r="F1450" s="0" t="str">
        <f aca="false">IF(MOD(A1450,108)=0,A1450/108,"")</f>
        <v/>
      </c>
    </row>
    <row r="1451" customFormat="false" ht="12.75" hidden="false" customHeight="false" outlineLevel="0" collapsed="false">
      <c r="A1451" s="5" t="n">
        <f aca="false">A1450+2</f>
        <v>2898</v>
      </c>
      <c r="B1451" s="0" t="str">
        <f aca="false">DEC2HEX(A1451)</f>
        <v>B52</v>
      </c>
      <c r="C1451" s="0" t="str">
        <f aca="false">MID(HexString!$A$1,A1451*2+1,4)</f>
        <v>0000</v>
      </c>
      <c r="D1451" s="5" t="n">
        <f aca="false">IF(HEX2DEC(C1451)&lt;32768,HEX2DEC(C1451),HEX2DEC(C1451)-65536)</f>
        <v>0</v>
      </c>
      <c r="E1451" s="6" t="str">
        <f aca="false">VLOOKUP(MOD(A1451,108)/2,Params!$A$2:$B$55,2)</f>
        <v>Rim PCM Pres Decay</v>
      </c>
      <c r="F1451" s="0" t="str">
        <f aca="false">IF(MOD(A1451,108)=0,A1451/108,"")</f>
        <v/>
      </c>
    </row>
    <row r="1452" customFormat="false" ht="12.75" hidden="false" customHeight="false" outlineLevel="0" collapsed="false">
      <c r="A1452" s="5" t="n">
        <f aca="false">A1451+2</f>
        <v>2900</v>
      </c>
      <c r="B1452" s="0" t="str">
        <f aca="false">DEC2HEX(A1452)</f>
        <v>B54</v>
      </c>
      <c r="C1452" s="0" t="str">
        <f aca="false">MID(HexString!$A$1,A1452*2+1,4)</f>
        <v>0008</v>
      </c>
      <c r="D1452" s="5" t="n">
        <f aca="false">IF(HEX2DEC(C1452)&lt;32768,HEX2DEC(C1452),HEX2DEC(C1452)-65536)</f>
        <v>8</v>
      </c>
      <c r="E1452" s="6" t="str">
        <f aca="false">VLOOKUP(MOD(A1452,108)/2,Params!$A$2:$B$55,2)</f>
        <v>Reverb Type</v>
      </c>
      <c r="F1452" s="0" t="str">
        <f aca="false">IF(MOD(A1452,108)=0,A1452/108,"")</f>
        <v/>
      </c>
    </row>
    <row r="1453" customFormat="false" ht="12.75" hidden="false" customHeight="false" outlineLevel="0" collapsed="false">
      <c r="A1453" s="5" t="n">
        <f aca="false">A1452+2</f>
        <v>2902</v>
      </c>
      <c r="B1453" s="0" t="str">
        <f aca="false">DEC2HEX(A1453)</f>
        <v>B56</v>
      </c>
      <c r="C1453" s="0" t="str">
        <f aca="false">MID(HexString!$A$1,A1453*2+1,4)</f>
        <v>0026</v>
      </c>
      <c r="D1453" s="5" t="n">
        <f aca="false">IF(HEX2DEC(C1453)&lt;32768,HEX2DEC(C1453),HEX2DEC(C1453)-65536)</f>
        <v>38</v>
      </c>
      <c r="E1453" s="6" t="str">
        <f aca="false">VLOOKUP(MOD(A1453,108)/2,Params!$A$2:$B$55,2)</f>
        <v>Reverb Balance</v>
      </c>
      <c r="F1453" s="0" t="str">
        <f aca="false">IF(MOD(A1453,108)=0,A1453/108,"")</f>
        <v/>
      </c>
    </row>
    <row r="1454" customFormat="false" ht="12.75" hidden="false" customHeight="false" outlineLevel="0" collapsed="false">
      <c r="A1454" s="5" t="n">
        <f aca="false">A1453+2</f>
        <v>2904</v>
      </c>
      <c r="B1454" s="0" t="str">
        <f aca="false">DEC2HEX(A1454)</f>
        <v>B58</v>
      </c>
      <c r="C1454" s="0" t="str">
        <f aca="false">MID(HexString!$A$1,A1454*2+1,4)</f>
        <v>0023</v>
      </c>
      <c r="D1454" s="5" t="n">
        <f aca="false">IF(HEX2DEC(C1454)&lt;32768,HEX2DEC(C1454),HEX2DEC(C1454)-65536)</f>
        <v>35</v>
      </c>
      <c r="E1454" s="6" t="str">
        <f aca="false">VLOOKUP(MOD(A1454,108)/2,Params!$A$2:$B$55,2)</f>
        <v>Reverb Depth</v>
      </c>
      <c r="F1454" s="0" t="str">
        <f aca="false">IF(MOD(A1454,108)=0,A1454/108,"")</f>
        <v/>
      </c>
    </row>
    <row r="1455" customFormat="false" ht="12.75" hidden="false" customHeight="false" outlineLevel="0" collapsed="false">
      <c r="A1455" s="5" t="n">
        <f aca="false">A1454+2</f>
        <v>2906</v>
      </c>
      <c r="B1455" s="0" t="str">
        <f aca="false">DEC2HEX(A1455)</f>
        <v>B5A</v>
      </c>
      <c r="C1455" s="0" t="str">
        <f aca="false">MID(HexString!$A$1,A1455*2+1,4)</f>
        <v>0019</v>
      </c>
      <c r="D1455" s="5" t="n">
        <f aca="false">IF(HEX2DEC(C1455)&lt;32768,HEX2DEC(C1455),HEX2DEC(C1455)-65536)</f>
        <v>25</v>
      </c>
      <c r="E1455" s="6" t="str">
        <f aca="false">VLOOKUP(MOD(A1455,108)/2,Params!$A$2:$B$55,2)</f>
        <v>Reverb Hi Damp</v>
      </c>
      <c r="F1455" s="0" t="str">
        <f aca="false">IF(MOD(A1455,108)=0,A1455/108,"")</f>
        <v/>
      </c>
    </row>
    <row r="1456" customFormat="false" ht="12.75" hidden="false" customHeight="false" outlineLevel="0" collapsed="false">
      <c r="A1456" s="5" t="n">
        <f aca="false">A1455+2</f>
        <v>2908</v>
      </c>
      <c r="B1456" s="0" t="str">
        <f aca="false">DEC2HEX(A1456)</f>
        <v>B5C</v>
      </c>
      <c r="C1456" s="0" t="str">
        <f aca="false">MID(HexString!$A$1,A1456*2+1,4)</f>
        <v>0000</v>
      </c>
      <c r="D1456" s="5" t="n">
        <f aca="false">IF(HEX2DEC(C1456)&lt;32768,HEX2DEC(C1456),HEX2DEC(C1456)-65536)</f>
        <v>0</v>
      </c>
      <c r="E1456" s="6" t="str">
        <f aca="false">VLOOKUP(MOD(A1456,108)/2,Params!$A$2:$B$55,2)</f>
        <v>Delay Feedback</v>
      </c>
      <c r="F1456" s="0" t="str">
        <f aca="false">IF(MOD(A1456,108)=0,A1456/108,"")</f>
        <v/>
      </c>
    </row>
    <row r="1457" customFormat="false" ht="12.75" hidden="false" customHeight="false" outlineLevel="0" collapsed="false">
      <c r="A1457" s="5" t="n">
        <f aca="false">A1456+2</f>
        <v>2910</v>
      </c>
      <c r="B1457" s="0" t="str">
        <f aca="false">DEC2HEX(A1457)</f>
        <v>B5E</v>
      </c>
      <c r="C1457" s="0" t="str">
        <f aca="false">MID(HexString!$A$1,A1457*2+1,4)</f>
        <v>0000</v>
      </c>
      <c r="D1457" s="5" t="n">
        <f aca="false">IF(HEX2DEC(C1457)&lt;32768,HEX2DEC(C1457),HEX2DEC(C1457)-65536)</f>
        <v>0</v>
      </c>
      <c r="E1457" s="6" t="str">
        <f aca="false">VLOOKUP(MOD(A1457,108)/2,Params!$A$2:$B$55,2)</f>
        <v>Delay Balance</v>
      </c>
      <c r="F1457" s="0" t="str">
        <f aca="false">IF(MOD(A1457,108)=0,A1457/108,"")</f>
        <v/>
      </c>
    </row>
    <row r="1458" customFormat="false" ht="12.75" hidden="false" customHeight="false" outlineLevel="0" collapsed="false">
      <c r="A1458" s="5" t="n">
        <f aca="false">A1457+2</f>
        <v>2912</v>
      </c>
      <c r="B1458" s="0" t="str">
        <f aca="false">DEC2HEX(A1458)</f>
        <v>B60</v>
      </c>
      <c r="C1458" s="0" t="str">
        <f aca="false">MID(HexString!$A$1,A1458*2+1,4)</f>
        <v>0000</v>
      </c>
      <c r="D1458" s="5" t="n">
        <f aca="false">IF(HEX2DEC(C1458)&lt;32768,HEX2DEC(C1458),HEX2DEC(C1458)-65536)</f>
        <v>0</v>
      </c>
      <c r="E1458" s="6" t="str">
        <f aca="false">VLOOKUP(MOD(A1458,108)/2,Params!$A$2:$B$55,2)</f>
        <v>Delay Time</v>
      </c>
      <c r="F1458" s="0" t="str">
        <f aca="false">IF(MOD(A1458,108)=0,A1458/108,"")</f>
        <v/>
      </c>
    </row>
    <row r="1459" customFormat="false" ht="12.75" hidden="false" customHeight="false" outlineLevel="0" collapsed="false">
      <c r="A1459" s="5" t="n">
        <f aca="false">A1458+2</f>
        <v>2914</v>
      </c>
      <c r="B1459" s="0" t="str">
        <f aca="false">DEC2HEX(A1459)</f>
        <v>B62</v>
      </c>
      <c r="C1459" s="0" t="str">
        <f aca="false">MID(HexString!$A$1,A1459*2+1,4)</f>
        <v>0000</v>
      </c>
      <c r="D1459" s="5" t="n">
        <f aca="false">IF(HEX2DEC(C1459)&lt;32768,HEX2DEC(C1459),HEX2DEC(C1459)-65536)</f>
        <v>0</v>
      </c>
      <c r="E1459" s="6" t="str">
        <f aca="false">VLOOKUP(MOD(A1459,108)/2,Params!$A$2:$B$55,2)</f>
        <v>Delay Hi Damp</v>
      </c>
      <c r="F1459" s="0" t="str">
        <f aca="false">IF(MOD(A1459,108)=0,A1459/108,"")</f>
        <v/>
      </c>
    </row>
    <row r="1460" customFormat="false" ht="12.75" hidden="false" customHeight="false" outlineLevel="0" collapsed="false">
      <c r="A1460" s="5" t="n">
        <f aca="false">A1459+2</f>
        <v>2916</v>
      </c>
      <c r="B1460" s="0" t="str">
        <f aca="false">DEC2HEX(A1460)</f>
        <v>B64</v>
      </c>
      <c r="C1460" s="0" t="str">
        <f aca="false">MID(HexString!$A$1,A1460*2+1,4)</f>
        <v>0000</v>
      </c>
      <c r="D1460" s="5" t="n">
        <f aca="false">IF(HEX2DEC(C1460)&lt;32768,HEX2DEC(C1460),HEX2DEC(C1460)-65536)</f>
        <v>0</v>
      </c>
      <c r="E1460" s="6" t="str">
        <f aca="false">VLOOKUP(MOD(A1460,108)/2,Params!$A$2:$B$55,2)</f>
        <v>Head Algo Pres Curve</v>
      </c>
      <c r="F1460" s="5" t="n">
        <f aca="false">IF(MOD(A1460,108)=0,A1460/108,"")</f>
        <v>27</v>
      </c>
    </row>
    <row r="1461" customFormat="false" ht="12.75" hidden="false" customHeight="false" outlineLevel="0" collapsed="false">
      <c r="A1461" s="5" t="n">
        <f aca="false">A1460+2</f>
        <v>2918</v>
      </c>
      <c r="B1461" s="0" t="str">
        <f aca="false">DEC2HEX(A1461)</f>
        <v>B66</v>
      </c>
      <c r="C1461" s="0" t="str">
        <f aca="false">MID(HexString!$A$1,A1461*2+1,4)</f>
        <v>0000</v>
      </c>
      <c r="D1461" s="5" t="n">
        <f aca="false">IF(HEX2DEC(C1461)&lt;32768,HEX2DEC(C1461),HEX2DEC(C1461)-65536)</f>
        <v>0</v>
      </c>
      <c r="E1461" s="6" t="str">
        <f aca="false">VLOOKUP(MOD(A1461,108)/2,Params!$A$2:$B$55,2)</f>
        <v>Pre EQ</v>
      </c>
      <c r="F1461" s="0" t="str">
        <f aca="false">IF(MOD(A1461,108)=0,A1461/108,"")</f>
        <v/>
      </c>
    </row>
    <row r="1462" customFormat="false" ht="12.75" hidden="false" customHeight="false" outlineLevel="0" collapsed="false">
      <c r="A1462" s="5" t="n">
        <f aca="false">A1461+2</f>
        <v>2920</v>
      </c>
      <c r="B1462" s="0" t="str">
        <f aca="false">DEC2HEX(A1462)</f>
        <v>B68</v>
      </c>
      <c r="C1462" s="0" t="str">
        <f aca="false">MID(HexString!$A$1,A1462*2+1,4)</f>
        <v>0041</v>
      </c>
      <c r="D1462" s="5" t="n">
        <f aca="false">IF(HEX2DEC(C1462)&lt;32768,HEX2DEC(C1462),HEX2DEC(C1462)-65536)</f>
        <v>65</v>
      </c>
      <c r="E1462" s="6" t="str">
        <f aca="false">VLOOKUP(MOD(A1462,108)/2,Params!$A$2:$B$55,2)</f>
        <v>Head Algo Tune</v>
      </c>
      <c r="F1462" s="0" t="str">
        <f aca="false">IF(MOD(A1462,108)=0,A1462/108,"")</f>
        <v/>
      </c>
    </row>
    <row r="1463" customFormat="false" ht="12.75" hidden="false" customHeight="false" outlineLevel="0" collapsed="false">
      <c r="A1463" s="5" t="n">
        <f aca="false">A1462+2</f>
        <v>2922</v>
      </c>
      <c r="B1463" s="0" t="str">
        <f aca="false">DEC2HEX(A1463)</f>
        <v>B6A</v>
      </c>
      <c r="C1463" s="0" t="str">
        <f aca="false">MID(HexString!$A$1,A1463*2+1,4)</f>
        <v>0028</v>
      </c>
      <c r="D1463" s="5" t="n">
        <f aca="false">IF(HEX2DEC(C1463)&lt;32768,HEX2DEC(C1463),HEX2DEC(C1463)-65536)</f>
        <v>40</v>
      </c>
      <c r="E1463" s="6" t="str">
        <f aca="false">VLOOKUP(MOD(A1463,108)/2,Params!$A$2:$B$55,2)</f>
        <v>Head Algo Decay</v>
      </c>
      <c r="F1463" s="0" t="str">
        <f aca="false">IF(MOD(A1463,108)=0,A1463/108,"")</f>
        <v/>
      </c>
    </row>
    <row r="1464" customFormat="false" ht="12.75" hidden="false" customHeight="false" outlineLevel="0" collapsed="false">
      <c r="A1464" s="5" t="n">
        <f aca="false">A1463+2</f>
        <v>2924</v>
      </c>
      <c r="B1464" s="0" t="str">
        <f aca="false">DEC2HEX(A1464)</f>
        <v>B6C</v>
      </c>
      <c r="C1464" s="0" t="str">
        <f aca="false">MID(HexString!$A$1,A1464*2+1,4)</f>
        <v>0019</v>
      </c>
      <c r="D1464" s="5" t="n">
        <f aca="false">IF(HEX2DEC(C1464)&lt;32768,HEX2DEC(C1464),HEX2DEC(C1464)-65536)</f>
        <v>25</v>
      </c>
      <c r="E1464" s="6" t="str">
        <f aca="false">VLOOKUP(MOD(A1464,108)/2,Params!$A$2:$B$55,2)</f>
        <v>Head Algo Level</v>
      </c>
      <c r="F1464" s="0" t="str">
        <f aca="false">IF(MOD(A1464,108)=0,A1464/108,"")</f>
        <v/>
      </c>
    </row>
    <row r="1465" customFormat="false" ht="12.75" hidden="false" customHeight="false" outlineLevel="0" collapsed="false">
      <c r="A1465" s="5" t="n">
        <f aca="false">A1464+2</f>
        <v>2926</v>
      </c>
      <c r="B1465" s="0" t="str">
        <f aca="false">DEC2HEX(A1465)</f>
        <v>B6E</v>
      </c>
      <c r="C1465" s="0" t="str">
        <f aca="false">MID(HexString!$A$1,A1465*2+1,4)</f>
        <v>0000</v>
      </c>
      <c r="D1465" s="5" t="n">
        <f aca="false">IF(HEX2DEC(C1465)&lt;32768,HEX2DEC(C1465),HEX2DEC(C1465)-65536)</f>
        <v>0</v>
      </c>
      <c r="E1465" s="6" t="str">
        <f aca="false">VLOOKUP(MOD(A1465,108)/2,Params!$A$2:$B$55,2)</f>
        <v>Head Algo Pan</v>
      </c>
      <c r="F1465" s="0" t="str">
        <f aca="false">IF(MOD(A1465,108)=0,A1465/108,"")</f>
        <v/>
      </c>
    </row>
    <row r="1466" customFormat="false" ht="12.75" hidden="false" customHeight="false" outlineLevel="0" collapsed="false">
      <c r="A1466" s="5" t="n">
        <f aca="false">A1465+2</f>
        <v>2928</v>
      </c>
      <c r="B1466" s="0" t="str">
        <f aca="false">DEC2HEX(A1466)</f>
        <v>B70</v>
      </c>
      <c r="C1466" s="0" t="str">
        <f aca="false">MID(HexString!$A$1,A1466*2+1,4)</f>
        <v>0013</v>
      </c>
      <c r="D1466" s="5" t="n">
        <f aca="false">IF(HEX2DEC(C1466)&lt;32768,HEX2DEC(C1466),HEX2DEC(C1466)-65536)</f>
        <v>19</v>
      </c>
      <c r="E1466" s="6" t="str">
        <f aca="false">VLOOKUP(MOD(A1466,108)/2,Params!$A$2:$B$55,2)</f>
        <v>Head Algo Number</v>
      </c>
      <c r="F1466" s="0" t="str">
        <f aca="false">IF(MOD(A1466,108)=0,A1466/108,"")</f>
        <v/>
      </c>
    </row>
    <row r="1467" customFormat="false" ht="12.75" hidden="false" customHeight="false" outlineLevel="0" collapsed="false">
      <c r="A1467" s="5" t="n">
        <f aca="false">A1466+2</f>
        <v>2930</v>
      </c>
      <c r="B1467" s="0" t="str">
        <f aca="false">DEC2HEX(A1467)</f>
        <v>B72</v>
      </c>
      <c r="C1467" s="0" t="str">
        <f aca="false">MID(HexString!$A$1,A1467*2+1,4)</f>
        <v>0011</v>
      </c>
      <c r="D1467" s="5" t="n">
        <f aca="false">IF(HEX2DEC(C1467)&lt;32768,HEX2DEC(C1467),HEX2DEC(C1467)-65536)</f>
        <v>17</v>
      </c>
      <c r="E1467" s="6" t="str">
        <f aca="false">VLOOKUP(MOD(A1467,108)/2,Params!$A$2:$B$55,2)</f>
        <v>Head Algo Parameter 1</v>
      </c>
      <c r="F1467" s="0" t="str">
        <f aca="false">IF(MOD(A1467,108)=0,A1467/108,"")</f>
        <v/>
      </c>
    </row>
    <row r="1468" customFormat="false" ht="12.75" hidden="false" customHeight="false" outlineLevel="0" collapsed="false">
      <c r="A1468" s="5" t="n">
        <f aca="false">A1467+2</f>
        <v>2932</v>
      </c>
      <c r="B1468" s="0" t="str">
        <f aca="false">DEC2HEX(A1468)</f>
        <v>B74</v>
      </c>
      <c r="C1468" s="0" t="str">
        <f aca="false">MID(HexString!$A$1,A1468*2+1,4)</f>
        <v>0027</v>
      </c>
      <c r="D1468" s="5" t="n">
        <f aca="false">IF(HEX2DEC(C1468)&lt;32768,HEX2DEC(C1468),HEX2DEC(C1468)-65536)</f>
        <v>39</v>
      </c>
      <c r="E1468" s="6" t="str">
        <f aca="false">VLOOKUP(MOD(A1468,108)/2,Params!$A$2:$B$55,2)</f>
        <v>Head Algo Parameter 2</v>
      </c>
      <c r="F1468" s="0" t="str">
        <f aca="false">IF(MOD(A1468,108)=0,A1468/108,"")</f>
        <v/>
      </c>
    </row>
    <row r="1469" customFormat="false" ht="12.75" hidden="false" customHeight="false" outlineLevel="0" collapsed="false">
      <c r="A1469" s="5" t="n">
        <f aca="false">A1468+2</f>
        <v>2934</v>
      </c>
      <c r="B1469" s="0" t="str">
        <f aca="false">DEC2HEX(A1469)</f>
        <v>B76</v>
      </c>
      <c r="C1469" s="0" t="str">
        <f aca="false">MID(HexString!$A$1,A1469*2+1,4)</f>
        <v>0020</v>
      </c>
      <c r="D1469" s="5" t="n">
        <f aca="false">IF(HEX2DEC(C1469)&lt;32768,HEX2DEC(C1469),HEX2DEC(C1469)-65536)</f>
        <v>32</v>
      </c>
      <c r="E1469" s="6" t="str">
        <f aca="false">VLOOKUP(MOD(A1469,108)/2,Params!$A$2:$B$55,2)</f>
        <v>Head Algo Parameter 3</v>
      </c>
      <c r="F1469" s="0" t="str">
        <f aca="false">IF(MOD(A1469,108)=0,A1469/108,"")</f>
        <v/>
      </c>
    </row>
    <row r="1470" customFormat="false" ht="12.75" hidden="false" customHeight="false" outlineLevel="0" collapsed="false">
      <c r="A1470" s="5" t="n">
        <f aca="false">A1469+2</f>
        <v>2936</v>
      </c>
      <c r="B1470" s="0" t="str">
        <f aca="false">DEC2HEX(A1470)</f>
        <v>B78</v>
      </c>
      <c r="C1470" s="0" t="str">
        <f aca="false">MID(HexString!$A$1,A1470*2+1,4)</f>
        <v>0036</v>
      </c>
      <c r="D1470" s="5" t="n">
        <f aca="false">IF(HEX2DEC(C1470)&lt;32768,HEX2DEC(C1470),HEX2DEC(C1470)-65536)</f>
        <v>54</v>
      </c>
      <c r="E1470" s="6" t="str">
        <f aca="false">VLOOKUP(MOD(A1470,108)/2,Params!$A$2:$B$55,2)</f>
        <v>Head Algo Parameter 4</v>
      </c>
      <c r="F1470" s="0" t="str">
        <f aca="false">IF(MOD(A1470,108)=0,A1470/108,"")</f>
        <v/>
      </c>
    </row>
    <row r="1471" customFormat="false" ht="12.75" hidden="false" customHeight="false" outlineLevel="0" collapsed="false">
      <c r="A1471" s="5" t="n">
        <f aca="false">A1470+2</f>
        <v>2938</v>
      </c>
      <c r="B1471" s="0" t="str">
        <f aca="false">DEC2HEX(A1471)</f>
        <v>B7A</v>
      </c>
      <c r="C1471" s="0" t="str">
        <f aca="false">MID(HexString!$A$1,A1471*2+1,4)</f>
        <v>0042</v>
      </c>
      <c r="D1471" s="5" t="n">
        <f aca="false">IF(HEX2DEC(C1471)&lt;32768,HEX2DEC(C1471),HEX2DEC(C1471)-65536)</f>
        <v>66</v>
      </c>
      <c r="E1471" s="6" t="str">
        <f aca="false">VLOOKUP(MOD(A1471,108)/2,Params!$A$2:$B$55,2)</f>
        <v>Head Algo Parameter 5</v>
      </c>
      <c r="F1471" s="0" t="str">
        <f aca="false">IF(MOD(A1471,108)=0,A1471/108,"")</f>
        <v/>
      </c>
    </row>
    <row r="1472" customFormat="false" ht="12.75" hidden="false" customHeight="false" outlineLevel="0" collapsed="false">
      <c r="A1472" s="5" t="n">
        <f aca="false">A1471+2</f>
        <v>2940</v>
      </c>
      <c r="B1472" s="0" t="str">
        <f aca="false">DEC2HEX(A1472)</f>
        <v>B7C</v>
      </c>
      <c r="C1472" s="0" t="str">
        <f aca="false">MID(HexString!$A$1,A1472*2+1,4)</f>
        <v>0059</v>
      </c>
      <c r="D1472" s="5" t="n">
        <f aca="false">IF(HEX2DEC(C1472)&lt;32768,HEX2DEC(C1472),HEX2DEC(C1472)-65536)</f>
        <v>89</v>
      </c>
      <c r="E1472" s="6" t="str">
        <f aca="false">VLOOKUP(MOD(A1472,108)/2,Params!$A$2:$B$55,2)</f>
        <v>Head Algo Parameter 6</v>
      </c>
      <c r="F1472" s="0" t="str">
        <f aca="false">IF(MOD(A1472,108)=0,A1472/108,"")</f>
        <v/>
      </c>
    </row>
    <row r="1473" customFormat="false" ht="12.75" hidden="false" customHeight="false" outlineLevel="0" collapsed="false">
      <c r="A1473" s="5" t="n">
        <f aca="false">A1472+2</f>
        <v>2942</v>
      </c>
      <c r="B1473" s="0" t="str">
        <f aca="false">DEC2HEX(A1473)</f>
        <v>B7E</v>
      </c>
      <c r="C1473" s="0" t="str">
        <f aca="false">MID(HexString!$A$1,A1473*2+1,4)</f>
        <v>0007</v>
      </c>
      <c r="D1473" s="5" t="n">
        <f aca="false">IF(HEX2DEC(C1473)&lt;32768,HEX2DEC(C1473),HEX2DEC(C1473)-65536)</f>
        <v>7</v>
      </c>
      <c r="E1473" s="6" t="str">
        <f aca="false">VLOOKUP(MOD(A1473,108)/2,Params!$A$2:$B$55,2)</f>
        <v>Head Algo Parameter 7</v>
      </c>
      <c r="F1473" s="0" t="str">
        <f aca="false">IF(MOD(A1473,108)=0,A1473/108,"")</f>
        <v/>
      </c>
    </row>
    <row r="1474" customFormat="false" ht="12.75" hidden="false" customHeight="false" outlineLevel="0" collapsed="false">
      <c r="A1474" s="5" t="n">
        <f aca="false">A1473+2</f>
        <v>2944</v>
      </c>
      <c r="B1474" s="0" t="str">
        <f aca="false">DEC2HEX(A1474)</f>
        <v>B80</v>
      </c>
      <c r="C1474" s="0" t="str">
        <f aca="false">MID(HexString!$A$1,A1474*2+1,4)</f>
        <v>001A</v>
      </c>
      <c r="D1474" s="5" t="n">
        <f aca="false">IF(HEX2DEC(C1474)&lt;32768,HEX2DEC(C1474),HEX2DEC(C1474)-65536)</f>
        <v>26</v>
      </c>
      <c r="E1474" s="6" t="str">
        <f aca="false">VLOOKUP(MOD(A1474,108)/2,Params!$A$2:$B$55,2)</f>
        <v>Head Algo Parameter 8</v>
      </c>
      <c r="F1474" s="0" t="str">
        <f aca="false">IF(MOD(A1474,108)=0,A1474/108,"")</f>
        <v/>
      </c>
    </row>
    <row r="1475" customFormat="false" ht="12.75" hidden="false" customHeight="false" outlineLevel="0" collapsed="false">
      <c r="A1475" s="5" t="n">
        <f aca="false">A1474+2</f>
        <v>2946</v>
      </c>
      <c r="B1475" s="0" t="str">
        <f aca="false">DEC2HEX(A1475)</f>
        <v>B82</v>
      </c>
      <c r="C1475" s="0" t="str">
        <f aca="false">MID(HexString!$A$1,A1475*2+1,4)</f>
        <v>0029</v>
      </c>
      <c r="D1475" s="5" t="n">
        <f aca="false">IF(HEX2DEC(C1475)&lt;32768,HEX2DEC(C1475),HEX2DEC(C1475)-65536)</f>
        <v>41</v>
      </c>
      <c r="E1475" s="6" t="str">
        <f aca="false">VLOOKUP(MOD(A1475,108)/2,Params!$A$2:$B$55,2)</f>
        <v>Rim Algo Tune</v>
      </c>
      <c r="F1475" s="0" t="str">
        <f aca="false">IF(MOD(A1475,108)=0,A1475/108,"")</f>
        <v/>
      </c>
    </row>
    <row r="1476" customFormat="false" ht="12.75" hidden="false" customHeight="false" outlineLevel="0" collapsed="false">
      <c r="A1476" s="5" t="n">
        <f aca="false">A1475+2</f>
        <v>2948</v>
      </c>
      <c r="B1476" s="0" t="str">
        <f aca="false">DEC2HEX(A1476)</f>
        <v>B84</v>
      </c>
      <c r="C1476" s="0" t="str">
        <f aca="false">MID(HexString!$A$1,A1476*2+1,4)</f>
        <v>000C</v>
      </c>
      <c r="D1476" s="5" t="n">
        <f aca="false">IF(HEX2DEC(C1476)&lt;32768,HEX2DEC(C1476),HEX2DEC(C1476)-65536)</f>
        <v>12</v>
      </c>
      <c r="E1476" s="6" t="str">
        <f aca="false">VLOOKUP(MOD(A1476,108)/2,Params!$A$2:$B$55,2)</f>
        <v>Rim Algo Decay</v>
      </c>
      <c r="F1476" s="0" t="str">
        <f aca="false">IF(MOD(A1476,108)=0,A1476/108,"")</f>
        <v/>
      </c>
    </row>
    <row r="1477" customFormat="false" ht="12.75" hidden="false" customHeight="false" outlineLevel="0" collapsed="false">
      <c r="A1477" s="5" t="n">
        <f aca="false">A1476+2</f>
        <v>2950</v>
      </c>
      <c r="B1477" s="0" t="str">
        <f aca="false">DEC2HEX(A1477)</f>
        <v>B86</v>
      </c>
      <c r="C1477" s="0" t="str">
        <f aca="false">MID(HexString!$A$1,A1477*2+1,4)</f>
        <v>0010</v>
      </c>
      <c r="D1477" s="5" t="n">
        <f aca="false">IF(HEX2DEC(C1477)&lt;32768,HEX2DEC(C1477),HEX2DEC(C1477)-65536)</f>
        <v>16</v>
      </c>
      <c r="E1477" s="6" t="str">
        <f aca="false">VLOOKUP(MOD(A1477,108)/2,Params!$A$2:$B$55,2)</f>
        <v>Rim Algo Level</v>
      </c>
      <c r="F1477" s="0" t="str">
        <f aca="false">IF(MOD(A1477,108)=0,A1477/108,"")</f>
        <v/>
      </c>
    </row>
    <row r="1478" customFormat="false" ht="12.75" hidden="false" customHeight="false" outlineLevel="0" collapsed="false">
      <c r="A1478" s="5" t="n">
        <f aca="false">A1477+2</f>
        <v>2952</v>
      </c>
      <c r="B1478" s="0" t="str">
        <f aca="false">DEC2HEX(A1478)</f>
        <v>B88</v>
      </c>
      <c r="C1478" s="0" t="str">
        <f aca="false">MID(HexString!$A$1,A1478*2+1,4)</f>
        <v>0000</v>
      </c>
      <c r="D1478" s="5" t="n">
        <f aca="false">IF(HEX2DEC(C1478)&lt;32768,HEX2DEC(C1478),HEX2DEC(C1478)-65536)</f>
        <v>0</v>
      </c>
      <c r="E1478" s="6" t="str">
        <f aca="false">VLOOKUP(MOD(A1478,108)/2,Params!$A$2:$B$55,2)</f>
        <v>Rim Algo Pan</v>
      </c>
      <c r="F1478" s="0" t="str">
        <f aca="false">IF(MOD(A1478,108)=0,A1478/108,"")</f>
        <v/>
      </c>
    </row>
    <row r="1479" customFormat="false" ht="12.75" hidden="false" customHeight="false" outlineLevel="0" collapsed="false">
      <c r="A1479" s="5" t="n">
        <f aca="false">A1478+2</f>
        <v>2954</v>
      </c>
      <c r="B1479" s="0" t="str">
        <f aca="false">DEC2HEX(A1479)</f>
        <v>B8A</v>
      </c>
      <c r="C1479" s="0" t="str">
        <f aca="false">MID(HexString!$A$1,A1479*2+1,4)</f>
        <v>0012</v>
      </c>
      <c r="D1479" s="5" t="n">
        <f aca="false">IF(HEX2DEC(C1479)&lt;32768,HEX2DEC(C1479),HEX2DEC(C1479)-65536)</f>
        <v>18</v>
      </c>
      <c r="E1479" s="6" t="str">
        <f aca="false">VLOOKUP(MOD(A1479,108)/2,Params!$A$2:$B$55,2)</f>
        <v>Rim Algo Number</v>
      </c>
      <c r="F1479" s="0" t="str">
        <f aca="false">IF(MOD(A1479,108)=0,A1479/108,"")</f>
        <v/>
      </c>
    </row>
    <row r="1480" customFormat="false" ht="12.75" hidden="false" customHeight="false" outlineLevel="0" collapsed="false">
      <c r="A1480" s="5" t="n">
        <f aca="false">A1479+2</f>
        <v>2956</v>
      </c>
      <c r="B1480" s="0" t="str">
        <f aca="false">DEC2HEX(A1480)</f>
        <v>B8C</v>
      </c>
      <c r="C1480" s="0" t="str">
        <f aca="false">MID(HexString!$A$1,A1480*2+1,4)</f>
        <v>0063</v>
      </c>
      <c r="D1480" s="5" t="n">
        <f aca="false">IF(HEX2DEC(C1480)&lt;32768,HEX2DEC(C1480),HEX2DEC(C1480)-65536)</f>
        <v>99</v>
      </c>
      <c r="E1480" s="6" t="str">
        <f aca="false">VLOOKUP(MOD(A1480,108)/2,Params!$A$2:$B$55,2)</f>
        <v>Rim Algo Parameter 1</v>
      </c>
      <c r="F1480" s="0" t="str">
        <f aca="false">IF(MOD(A1480,108)=0,A1480/108,"")</f>
        <v/>
      </c>
    </row>
    <row r="1481" customFormat="false" ht="12.75" hidden="false" customHeight="false" outlineLevel="0" collapsed="false">
      <c r="A1481" s="5" t="n">
        <f aca="false">A1480+2</f>
        <v>2958</v>
      </c>
      <c r="B1481" s="0" t="str">
        <f aca="false">DEC2HEX(A1481)</f>
        <v>B8E</v>
      </c>
      <c r="C1481" s="0" t="str">
        <f aca="false">MID(HexString!$A$1,A1481*2+1,4)</f>
        <v>0013</v>
      </c>
      <c r="D1481" s="5" t="n">
        <f aca="false">IF(HEX2DEC(C1481)&lt;32768,HEX2DEC(C1481),HEX2DEC(C1481)-65536)</f>
        <v>19</v>
      </c>
      <c r="E1481" s="6" t="str">
        <f aca="false">VLOOKUP(MOD(A1481,108)/2,Params!$A$2:$B$55,2)</f>
        <v>Rim Algo Parameter 2</v>
      </c>
      <c r="F1481" s="0" t="str">
        <f aca="false">IF(MOD(A1481,108)=0,A1481/108,"")</f>
        <v/>
      </c>
    </row>
    <row r="1482" customFormat="false" ht="12.75" hidden="false" customHeight="false" outlineLevel="0" collapsed="false">
      <c r="A1482" s="5" t="n">
        <f aca="false">A1481+2</f>
        <v>2960</v>
      </c>
      <c r="B1482" s="0" t="str">
        <f aca="false">DEC2HEX(A1482)</f>
        <v>B90</v>
      </c>
      <c r="C1482" s="0" t="str">
        <f aca="false">MID(HexString!$A$1,A1482*2+1,4)</f>
        <v>004A</v>
      </c>
      <c r="D1482" s="5" t="n">
        <f aca="false">IF(HEX2DEC(C1482)&lt;32768,HEX2DEC(C1482),HEX2DEC(C1482)-65536)</f>
        <v>74</v>
      </c>
      <c r="E1482" s="6" t="str">
        <f aca="false">VLOOKUP(MOD(A1482,108)/2,Params!$A$2:$B$55,2)</f>
        <v>Rim Algo Parameter 3</v>
      </c>
      <c r="F1482" s="0" t="str">
        <f aca="false">IF(MOD(A1482,108)=0,A1482/108,"")</f>
        <v/>
      </c>
    </row>
    <row r="1483" customFormat="false" ht="12.75" hidden="false" customHeight="false" outlineLevel="0" collapsed="false">
      <c r="A1483" s="5" t="n">
        <f aca="false">A1482+2</f>
        <v>2962</v>
      </c>
      <c r="B1483" s="0" t="str">
        <f aca="false">DEC2HEX(A1483)</f>
        <v>B92</v>
      </c>
      <c r="C1483" s="0" t="str">
        <f aca="false">MID(HexString!$A$1,A1483*2+1,4)</f>
        <v>0044</v>
      </c>
      <c r="D1483" s="5" t="n">
        <f aca="false">IF(HEX2DEC(C1483)&lt;32768,HEX2DEC(C1483),HEX2DEC(C1483)-65536)</f>
        <v>68</v>
      </c>
      <c r="E1483" s="6" t="str">
        <f aca="false">VLOOKUP(MOD(A1483,108)/2,Params!$A$2:$B$55,2)</f>
        <v>Rim Algo Parameter 4</v>
      </c>
      <c r="F1483" s="0" t="str">
        <f aca="false">IF(MOD(A1483,108)=0,A1483/108,"")</f>
        <v/>
      </c>
    </row>
    <row r="1484" customFormat="false" ht="12.75" hidden="false" customHeight="false" outlineLevel="0" collapsed="false">
      <c r="A1484" s="5" t="n">
        <f aca="false">A1483+2</f>
        <v>2964</v>
      </c>
      <c r="B1484" s="0" t="str">
        <f aca="false">DEC2HEX(A1484)</f>
        <v>B94</v>
      </c>
      <c r="C1484" s="0" t="str">
        <f aca="false">MID(HexString!$A$1,A1484*2+1,4)</f>
        <v>0063</v>
      </c>
      <c r="D1484" s="5" t="n">
        <f aca="false">IF(HEX2DEC(C1484)&lt;32768,HEX2DEC(C1484),HEX2DEC(C1484)-65536)</f>
        <v>99</v>
      </c>
      <c r="E1484" s="6" t="str">
        <f aca="false">VLOOKUP(MOD(A1484,108)/2,Params!$A$2:$B$55,2)</f>
        <v>Rim Algo Parameter 5</v>
      </c>
      <c r="F1484" s="0" t="str">
        <f aca="false">IF(MOD(A1484,108)=0,A1484/108,"")</f>
        <v/>
      </c>
    </row>
    <row r="1485" customFormat="false" ht="12.75" hidden="false" customHeight="false" outlineLevel="0" collapsed="false">
      <c r="A1485" s="5" t="n">
        <f aca="false">A1484+2</f>
        <v>2966</v>
      </c>
      <c r="B1485" s="0" t="str">
        <f aca="false">DEC2HEX(A1485)</f>
        <v>B96</v>
      </c>
      <c r="C1485" s="0" t="str">
        <f aca="false">MID(HexString!$A$1,A1485*2+1,4)</f>
        <v>001E</v>
      </c>
      <c r="D1485" s="5" t="n">
        <f aca="false">IF(HEX2DEC(C1485)&lt;32768,HEX2DEC(C1485),HEX2DEC(C1485)-65536)</f>
        <v>30</v>
      </c>
      <c r="E1485" s="6" t="str">
        <f aca="false">VLOOKUP(MOD(A1485,108)/2,Params!$A$2:$B$55,2)</f>
        <v>Rim Algo Parameter 6</v>
      </c>
      <c r="F1485" s="0" t="str">
        <f aca="false">IF(MOD(A1485,108)=0,A1485/108,"")</f>
        <v/>
      </c>
    </row>
    <row r="1486" customFormat="false" ht="12.75" hidden="false" customHeight="false" outlineLevel="0" collapsed="false">
      <c r="A1486" s="5" t="n">
        <f aca="false">A1485+2</f>
        <v>2968</v>
      </c>
      <c r="B1486" s="0" t="str">
        <f aca="false">DEC2HEX(A1486)</f>
        <v>B98</v>
      </c>
      <c r="C1486" s="0" t="str">
        <f aca="false">MID(HexString!$A$1,A1486*2+1,4)</f>
        <v>FFFD</v>
      </c>
      <c r="D1486" s="5" t="n">
        <f aca="false">IF(HEX2DEC(C1486)&lt;32768,HEX2DEC(C1486),HEX2DEC(C1486)-65536)</f>
        <v>-3</v>
      </c>
      <c r="E1486" s="6" t="str">
        <f aca="false">VLOOKUP(MOD(A1486,108)/2,Params!$A$2:$B$55,2)</f>
        <v>Rim Algo Parameter 7</v>
      </c>
      <c r="F1486" s="0" t="str">
        <f aca="false">IF(MOD(A1486,108)=0,A1486/108,"")</f>
        <v/>
      </c>
    </row>
    <row r="1487" customFormat="false" ht="12.75" hidden="false" customHeight="false" outlineLevel="0" collapsed="false">
      <c r="A1487" s="5" t="n">
        <f aca="false">A1486+2</f>
        <v>2970</v>
      </c>
      <c r="B1487" s="0" t="str">
        <f aca="false">DEC2HEX(A1487)</f>
        <v>B9A</v>
      </c>
      <c r="C1487" s="0" t="str">
        <f aca="false">MID(HexString!$A$1,A1487*2+1,4)</f>
        <v>0000</v>
      </c>
      <c r="D1487" s="5" t="n">
        <f aca="false">IF(HEX2DEC(C1487)&lt;32768,HEX2DEC(C1487),HEX2DEC(C1487)-65536)</f>
        <v>0</v>
      </c>
      <c r="E1487" s="6" t="str">
        <f aca="false">VLOOKUP(MOD(A1487,108)/2,Params!$A$2:$B$55,2)</f>
        <v>Rim Algo Parameter 8</v>
      </c>
      <c r="F1487" s="0" t="str">
        <f aca="false">IF(MOD(A1487,108)=0,A1487/108,"")</f>
        <v/>
      </c>
    </row>
    <row r="1488" customFormat="false" ht="12.75" hidden="false" customHeight="false" outlineLevel="0" collapsed="false">
      <c r="A1488" s="5" t="n">
        <f aca="false">A1487+2</f>
        <v>2972</v>
      </c>
      <c r="B1488" s="0" t="str">
        <f aca="false">DEC2HEX(A1488)</f>
        <v>B9C</v>
      </c>
      <c r="C1488" s="0" t="str">
        <f aca="false">MID(HexString!$A$1,A1488*2+1,4)</f>
        <v>0000</v>
      </c>
      <c r="D1488" s="5" t="n">
        <f aca="false">IF(HEX2DEC(C1488)&lt;32768,HEX2DEC(C1488),HEX2DEC(C1488)-65536)</f>
        <v>0</v>
      </c>
      <c r="E1488" s="6" t="str">
        <f aca="false">VLOOKUP(MOD(A1488,108)/2,Params!$A$2:$B$55,2)</f>
        <v>Head PCM Tune</v>
      </c>
      <c r="F1488" s="0" t="str">
        <f aca="false">IF(MOD(A1488,108)=0,A1488/108,"")</f>
        <v/>
      </c>
    </row>
    <row r="1489" customFormat="false" ht="12.75" hidden="false" customHeight="false" outlineLevel="0" collapsed="false">
      <c r="A1489" s="5" t="n">
        <f aca="false">A1488+2</f>
        <v>2974</v>
      </c>
      <c r="B1489" s="0" t="str">
        <f aca="false">DEC2HEX(A1489)</f>
        <v>B9E</v>
      </c>
      <c r="C1489" s="0" t="str">
        <f aca="false">MID(HexString!$A$1,A1489*2+1,4)</f>
        <v>0000</v>
      </c>
      <c r="D1489" s="5" t="n">
        <f aca="false">IF(HEX2DEC(C1489)&lt;32768,HEX2DEC(C1489),HEX2DEC(C1489)-65536)</f>
        <v>0</v>
      </c>
      <c r="E1489" s="6" t="str">
        <f aca="false">VLOOKUP(MOD(A1489,108)/2,Params!$A$2:$B$55,2)</f>
        <v>Head PCM Decay</v>
      </c>
      <c r="F1489" s="0" t="str">
        <f aca="false">IF(MOD(A1489,108)=0,A1489/108,"")</f>
        <v/>
      </c>
    </row>
    <row r="1490" customFormat="false" ht="12.75" hidden="false" customHeight="false" outlineLevel="0" collapsed="false">
      <c r="A1490" s="5" t="n">
        <f aca="false">A1489+2</f>
        <v>2976</v>
      </c>
      <c r="B1490" s="0" t="str">
        <f aca="false">DEC2HEX(A1490)</f>
        <v>BA0</v>
      </c>
      <c r="C1490" s="0" t="str">
        <f aca="false">MID(HexString!$A$1,A1490*2+1,4)</f>
        <v>0064</v>
      </c>
      <c r="D1490" s="5" t="n">
        <f aca="false">IF(HEX2DEC(C1490)&lt;32768,HEX2DEC(C1490),HEX2DEC(C1490)-65536)</f>
        <v>100</v>
      </c>
      <c r="E1490" s="6" t="str">
        <f aca="false">VLOOKUP(MOD(A1490,108)/2,Params!$A$2:$B$55,2)</f>
        <v>Head PCM Level</v>
      </c>
      <c r="F1490" s="0" t="str">
        <f aca="false">IF(MOD(A1490,108)=0,A1490/108,"")</f>
        <v/>
      </c>
    </row>
    <row r="1491" customFormat="false" ht="12.75" hidden="false" customHeight="false" outlineLevel="0" collapsed="false">
      <c r="A1491" s="5" t="n">
        <f aca="false">A1490+2</f>
        <v>2978</v>
      </c>
      <c r="B1491" s="0" t="str">
        <f aca="false">DEC2HEX(A1491)</f>
        <v>BA2</v>
      </c>
      <c r="C1491" s="0" t="str">
        <f aca="false">MID(HexString!$A$1,A1491*2+1,4)</f>
        <v>0000</v>
      </c>
      <c r="D1491" s="5" t="n">
        <f aca="false">IF(HEX2DEC(C1491)&lt;32768,HEX2DEC(C1491),HEX2DEC(C1491)-65536)</f>
        <v>0</v>
      </c>
      <c r="E1491" s="6" t="str">
        <f aca="false">VLOOKUP(MOD(A1491,108)/2,Params!$A$2:$B$55,2)</f>
        <v>Head PCM Pan</v>
      </c>
      <c r="F1491" s="0" t="str">
        <f aca="false">IF(MOD(A1491,108)=0,A1491/108,"")</f>
        <v/>
      </c>
    </row>
    <row r="1492" customFormat="false" ht="12.75" hidden="false" customHeight="false" outlineLevel="0" collapsed="false">
      <c r="A1492" s="5" t="n">
        <f aca="false">A1491+2</f>
        <v>2980</v>
      </c>
      <c r="B1492" s="0" t="str">
        <f aca="false">DEC2HEX(A1492)</f>
        <v>BA4</v>
      </c>
      <c r="C1492" s="0" t="str">
        <f aca="false">MID(HexString!$A$1,A1492*2+1,4)</f>
        <v>0045</v>
      </c>
      <c r="D1492" s="5" t="n">
        <f aca="false">IF(HEX2DEC(C1492)&lt;32768,HEX2DEC(C1492),HEX2DEC(C1492)-65536)</f>
        <v>69</v>
      </c>
      <c r="E1492" s="6" t="str">
        <f aca="false">VLOOKUP(MOD(A1492,108)/2,Params!$A$2:$B$55,2)</f>
        <v>Head PCM Number</v>
      </c>
      <c r="F1492" s="0" t="str">
        <f aca="false">IF(MOD(A1492,108)=0,A1492/108,"")</f>
        <v/>
      </c>
    </row>
    <row r="1493" customFormat="false" ht="12.75" hidden="false" customHeight="false" outlineLevel="0" collapsed="false">
      <c r="A1493" s="5" t="n">
        <f aca="false">A1492+2</f>
        <v>2982</v>
      </c>
      <c r="B1493" s="0" t="str">
        <f aca="false">DEC2HEX(A1493)</f>
        <v>BA6</v>
      </c>
      <c r="C1493" s="0" t="str">
        <f aca="false">MID(HexString!$A$1,A1493*2+1,4)</f>
        <v>0000</v>
      </c>
      <c r="D1493" s="5" t="n">
        <f aca="false">IF(HEX2DEC(C1493)&lt;32768,HEX2DEC(C1493),HEX2DEC(C1493)-65536)</f>
        <v>0</v>
      </c>
      <c r="E1493" s="6" t="str">
        <f aca="false">VLOOKUP(MOD(A1493,108)/2,Params!$A$2:$B$55,2)</f>
        <v>Head PCM Vel Curve</v>
      </c>
      <c r="F1493" s="0" t="str">
        <f aca="false">IF(MOD(A1493,108)=0,A1493/108,"")</f>
        <v/>
      </c>
    </row>
    <row r="1494" customFormat="false" ht="12.75" hidden="false" customHeight="false" outlineLevel="0" collapsed="false">
      <c r="A1494" s="5" t="n">
        <f aca="false">A1493+2</f>
        <v>2984</v>
      </c>
      <c r="B1494" s="0" t="str">
        <f aca="false">DEC2HEX(A1494)</f>
        <v>BA8</v>
      </c>
      <c r="C1494" s="0" t="str">
        <f aca="false">MID(HexString!$A$1,A1494*2+1,4)</f>
        <v>0000</v>
      </c>
      <c r="D1494" s="5" t="n">
        <f aca="false">IF(HEX2DEC(C1494)&lt;32768,HEX2DEC(C1494),HEX2DEC(C1494)-65536)</f>
        <v>0</v>
      </c>
      <c r="E1494" s="6" t="str">
        <f aca="false">VLOOKUP(MOD(A1494,108)/2,Params!$A$2:$B$55,2)</f>
        <v>Head PCM Pres Curve</v>
      </c>
      <c r="F1494" s="0" t="str">
        <f aca="false">IF(MOD(A1494,108)=0,A1494/108,"")</f>
        <v/>
      </c>
    </row>
    <row r="1495" customFormat="false" ht="12.75" hidden="false" customHeight="false" outlineLevel="0" collapsed="false">
      <c r="A1495" s="5" t="n">
        <f aca="false">A1494+2</f>
        <v>2986</v>
      </c>
      <c r="B1495" s="0" t="str">
        <f aca="false">DEC2HEX(A1495)</f>
        <v>BAA</v>
      </c>
      <c r="C1495" s="0" t="str">
        <f aca="false">MID(HexString!$A$1,A1495*2+1,4)</f>
        <v>0000</v>
      </c>
      <c r="D1495" s="5" t="n">
        <f aca="false">IF(HEX2DEC(C1495)&lt;32768,HEX2DEC(C1495),HEX2DEC(C1495)-65536)</f>
        <v>0</v>
      </c>
      <c r="E1495" s="6" t="str">
        <f aca="false">VLOOKUP(MOD(A1495,108)/2,Params!$A$2:$B$55,2)</f>
        <v>Head PCM Pres Tune</v>
      </c>
      <c r="F1495" s="0" t="str">
        <f aca="false">IF(MOD(A1495,108)=0,A1495/108,"")</f>
        <v/>
      </c>
    </row>
    <row r="1496" customFormat="false" ht="12.75" hidden="false" customHeight="false" outlineLevel="0" collapsed="false">
      <c r="A1496" s="5" t="n">
        <f aca="false">A1495+2</f>
        <v>2988</v>
      </c>
      <c r="B1496" s="0" t="str">
        <f aca="false">DEC2HEX(A1496)</f>
        <v>BAC</v>
      </c>
      <c r="C1496" s="0" t="str">
        <f aca="false">MID(HexString!$A$1,A1496*2+1,4)</f>
        <v>0000</v>
      </c>
      <c r="D1496" s="5" t="n">
        <f aca="false">IF(HEX2DEC(C1496)&lt;32768,HEX2DEC(C1496),HEX2DEC(C1496)-65536)</f>
        <v>0</v>
      </c>
      <c r="E1496" s="6" t="str">
        <f aca="false">VLOOKUP(MOD(A1496,108)/2,Params!$A$2:$B$55,2)</f>
        <v>Head PCM Pres Decay</v>
      </c>
      <c r="F1496" s="0" t="str">
        <f aca="false">IF(MOD(A1496,108)=0,A1496/108,"")</f>
        <v/>
      </c>
    </row>
    <row r="1497" customFormat="false" ht="12.75" hidden="false" customHeight="false" outlineLevel="0" collapsed="false">
      <c r="A1497" s="5" t="n">
        <f aca="false">A1496+2</f>
        <v>2990</v>
      </c>
      <c r="B1497" s="0" t="str">
        <f aca="false">DEC2HEX(A1497)</f>
        <v>BAE</v>
      </c>
      <c r="C1497" s="0" t="str">
        <f aca="false">MID(HexString!$A$1,A1497*2+1,4)</f>
        <v>0000</v>
      </c>
      <c r="D1497" s="5" t="n">
        <f aca="false">IF(HEX2DEC(C1497)&lt;32768,HEX2DEC(C1497),HEX2DEC(C1497)-65536)</f>
        <v>0</v>
      </c>
      <c r="E1497" s="6" t="str">
        <f aca="false">VLOOKUP(MOD(A1497,108)/2,Params!$A$2:$B$55,2)</f>
        <v>Rim PCM Tune</v>
      </c>
      <c r="F1497" s="0" t="str">
        <f aca="false">IF(MOD(A1497,108)=0,A1497/108,"")</f>
        <v/>
      </c>
    </row>
    <row r="1498" customFormat="false" ht="12.75" hidden="false" customHeight="false" outlineLevel="0" collapsed="false">
      <c r="A1498" s="5" t="n">
        <f aca="false">A1497+2</f>
        <v>2992</v>
      </c>
      <c r="B1498" s="0" t="str">
        <f aca="false">DEC2HEX(A1498)</f>
        <v>BB0</v>
      </c>
      <c r="C1498" s="0" t="str">
        <f aca="false">MID(HexString!$A$1,A1498*2+1,4)</f>
        <v>0000</v>
      </c>
      <c r="D1498" s="5" t="n">
        <f aca="false">IF(HEX2DEC(C1498)&lt;32768,HEX2DEC(C1498),HEX2DEC(C1498)-65536)</f>
        <v>0</v>
      </c>
      <c r="E1498" s="6" t="str">
        <f aca="false">VLOOKUP(MOD(A1498,108)/2,Params!$A$2:$B$55,2)</f>
        <v>Rim PCM Decay</v>
      </c>
      <c r="F1498" s="0" t="str">
        <f aca="false">IF(MOD(A1498,108)=0,A1498/108,"")</f>
        <v/>
      </c>
    </row>
    <row r="1499" customFormat="false" ht="12.75" hidden="false" customHeight="false" outlineLevel="0" collapsed="false">
      <c r="A1499" s="5" t="n">
        <f aca="false">A1498+2</f>
        <v>2994</v>
      </c>
      <c r="B1499" s="0" t="str">
        <f aca="false">DEC2HEX(A1499)</f>
        <v>BB2</v>
      </c>
      <c r="C1499" s="0" t="str">
        <f aca="false">MID(HexString!$A$1,A1499*2+1,4)</f>
        <v>0064</v>
      </c>
      <c r="D1499" s="5" t="n">
        <f aca="false">IF(HEX2DEC(C1499)&lt;32768,HEX2DEC(C1499),HEX2DEC(C1499)-65536)</f>
        <v>100</v>
      </c>
      <c r="E1499" s="6" t="str">
        <f aca="false">VLOOKUP(MOD(A1499,108)/2,Params!$A$2:$B$55,2)</f>
        <v>Rim PCM Level</v>
      </c>
      <c r="F1499" s="0" t="str">
        <f aca="false">IF(MOD(A1499,108)=0,A1499/108,"")</f>
        <v/>
      </c>
    </row>
    <row r="1500" customFormat="false" ht="12.75" hidden="false" customHeight="false" outlineLevel="0" collapsed="false">
      <c r="A1500" s="5" t="n">
        <f aca="false">A1499+2</f>
        <v>2996</v>
      </c>
      <c r="B1500" s="0" t="str">
        <f aca="false">DEC2HEX(A1500)</f>
        <v>BB4</v>
      </c>
      <c r="C1500" s="0" t="str">
        <f aca="false">MID(HexString!$A$1,A1500*2+1,4)</f>
        <v>0000</v>
      </c>
      <c r="D1500" s="5" t="n">
        <f aca="false">IF(HEX2DEC(C1500)&lt;32768,HEX2DEC(C1500),HEX2DEC(C1500)-65536)</f>
        <v>0</v>
      </c>
      <c r="E1500" s="6" t="str">
        <f aca="false">VLOOKUP(MOD(A1500,108)/2,Params!$A$2:$B$55,2)</f>
        <v>Rim PCM Pan</v>
      </c>
      <c r="F1500" s="0" t="str">
        <f aca="false">IF(MOD(A1500,108)=0,A1500/108,"")</f>
        <v/>
      </c>
    </row>
    <row r="1501" customFormat="false" ht="12.75" hidden="false" customHeight="false" outlineLevel="0" collapsed="false">
      <c r="A1501" s="5" t="n">
        <f aca="false">A1500+2</f>
        <v>2998</v>
      </c>
      <c r="B1501" s="0" t="str">
        <f aca="false">DEC2HEX(A1501)</f>
        <v>BB6</v>
      </c>
      <c r="C1501" s="0" t="str">
        <f aca="false">MID(HexString!$A$1,A1501*2+1,4)</f>
        <v>0027</v>
      </c>
      <c r="D1501" s="5" t="n">
        <f aca="false">IF(HEX2DEC(C1501)&lt;32768,HEX2DEC(C1501),HEX2DEC(C1501)-65536)</f>
        <v>39</v>
      </c>
      <c r="E1501" s="6" t="str">
        <f aca="false">VLOOKUP(MOD(A1501,108)/2,Params!$A$2:$B$55,2)</f>
        <v>Rim PCM Number</v>
      </c>
      <c r="F1501" s="0" t="str">
        <f aca="false">IF(MOD(A1501,108)=0,A1501/108,"")</f>
        <v/>
      </c>
    </row>
    <row r="1502" customFormat="false" ht="12.75" hidden="false" customHeight="false" outlineLevel="0" collapsed="false">
      <c r="A1502" s="5" t="n">
        <f aca="false">A1501+2</f>
        <v>3000</v>
      </c>
      <c r="B1502" s="0" t="str">
        <f aca="false">DEC2HEX(A1502)</f>
        <v>BB8</v>
      </c>
      <c r="C1502" s="0" t="str">
        <f aca="false">MID(HexString!$A$1,A1502*2+1,4)</f>
        <v>0000</v>
      </c>
      <c r="D1502" s="5" t="n">
        <f aca="false">IF(HEX2DEC(C1502)&lt;32768,HEX2DEC(C1502),HEX2DEC(C1502)-65536)</f>
        <v>0</v>
      </c>
      <c r="E1502" s="6" t="str">
        <f aca="false">VLOOKUP(MOD(A1502,108)/2,Params!$A$2:$B$55,2)</f>
        <v>Rim PCM Vel Curve</v>
      </c>
      <c r="F1502" s="0" t="str">
        <f aca="false">IF(MOD(A1502,108)=0,A1502/108,"")</f>
        <v/>
      </c>
    </row>
    <row r="1503" customFormat="false" ht="12.75" hidden="false" customHeight="false" outlineLevel="0" collapsed="false">
      <c r="A1503" s="5" t="n">
        <f aca="false">A1502+2</f>
        <v>3002</v>
      </c>
      <c r="B1503" s="0" t="str">
        <f aca="false">DEC2HEX(A1503)</f>
        <v>BBA</v>
      </c>
      <c r="C1503" s="0" t="str">
        <f aca="false">MID(HexString!$A$1,A1503*2+1,4)</f>
        <v>0000</v>
      </c>
      <c r="D1503" s="5" t="n">
        <f aca="false">IF(HEX2DEC(C1503)&lt;32768,HEX2DEC(C1503),HEX2DEC(C1503)-65536)</f>
        <v>0</v>
      </c>
      <c r="E1503" s="6" t="str">
        <f aca="false">VLOOKUP(MOD(A1503,108)/2,Params!$A$2:$B$55,2)</f>
        <v>Rim PCM Pres Curve</v>
      </c>
      <c r="F1503" s="0" t="str">
        <f aca="false">IF(MOD(A1503,108)=0,A1503/108,"")</f>
        <v/>
      </c>
    </row>
    <row r="1504" customFormat="false" ht="12.75" hidden="false" customHeight="false" outlineLevel="0" collapsed="false">
      <c r="A1504" s="5" t="n">
        <f aca="false">A1503+2</f>
        <v>3004</v>
      </c>
      <c r="B1504" s="0" t="str">
        <f aca="false">DEC2HEX(A1504)</f>
        <v>BBC</v>
      </c>
      <c r="C1504" s="0" t="str">
        <f aca="false">MID(HexString!$A$1,A1504*2+1,4)</f>
        <v>0000</v>
      </c>
      <c r="D1504" s="5" t="n">
        <f aca="false">IF(HEX2DEC(C1504)&lt;32768,HEX2DEC(C1504),HEX2DEC(C1504)-65536)</f>
        <v>0</v>
      </c>
      <c r="E1504" s="6" t="str">
        <f aca="false">VLOOKUP(MOD(A1504,108)/2,Params!$A$2:$B$55,2)</f>
        <v>Rim PCM Pres Tune</v>
      </c>
      <c r="F1504" s="0" t="str">
        <f aca="false">IF(MOD(A1504,108)=0,A1504/108,"")</f>
        <v/>
      </c>
    </row>
    <row r="1505" customFormat="false" ht="12.75" hidden="false" customHeight="false" outlineLevel="0" collapsed="false">
      <c r="A1505" s="5" t="n">
        <f aca="false">A1504+2</f>
        <v>3006</v>
      </c>
      <c r="B1505" s="0" t="str">
        <f aca="false">DEC2HEX(A1505)</f>
        <v>BBE</v>
      </c>
      <c r="C1505" s="0" t="str">
        <f aca="false">MID(HexString!$A$1,A1505*2+1,4)</f>
        <v>0000</v>
      </c>
      <c r="D1505" s="5" t="n">
        <f aca="false">IF(HEX2DEC(C1505)&lt;32768,HEX2DEC(C1505),HEX2DEC(C1505)-65536)</f>
        <v>0</v>
      </c>
      <c r="E1505" s="6" t="str">
        <f aca="false">VLOOKUP(MOD(A1505,108)/2,Params!$A$2:$B$55,2)</f>
        <v>Rim PCM Pres Decay</v>
      </c>
      <c r="F1505" s="0" t="str">
        <f aca="false">IF(MOD(A1505,108)=0,A1505/108,"")</f>
        <v/>
      </c>
    </row>
    <row r="1506" customFormat="false" ht="12.75" hidden="false" customHeight="false" outlineLevel="0" collapsed="false">
      <c r="A1506" s="5" t="n">
        <f aca="false">A1505+2</f>
        <v>3008</v>
      </c>
      <c r="B1506" s="0" t="str">
        <f aca="false">DEC2HEX(A1506)</f>
        <v>BC0</v>
      </c>
      <c r="C1506" s="0" t="str">
        <f aca="false">MID(HexString!$A$1,A1506*2+1,4)</f>
        <v>0008</v>
      </c>
      <c r="D1506" s="5" t="n">
        <f aca="false">IF(HEX2DEC(C1506)&lt;32768,HEX2DEC(C1506),HEX2DEC(C1506)-65536)</f>
        <v>8</v>
      </c>
      <c r="E1506" s="6" t="str">
        <f aca="false">VLOOKUP(MOD(A1506,108)/2,Params!$A$2:$B$55,2)</f>
        <v>Reverb Type</v>
      </c>
      <c r="F1506" s="0" t="str">
        <f aca="false">IF(MOD(A1506,108)=0,A1506/108,"")</f>
        <v/>
      </c>
    </row>
    <row r="1507" customFormat="false" ht="12.75" hidden="false" customHeight="false" outlineLevel="0" collapsed="false">
      <c r="A1507" s="5" t="n">
        <f aca="false">A1506+2</f>
        <v>3010</v>
      </c>
      <c r="B1507" s="0" t="str">
        <f aca="false">DEC2HEX(A1507)</f>
        <v>BC2</v>
      </c>
      <c r="C1507" s="0" t="str">
        <f aca="false">MID(HexString!$A$1,A1507*2+1,4)</f>
        <v>002E</v>
      </c>
      <c r="D1507" s="5" t="n">
        <f aca="false">IF(HEX2DEC(C1507)&lt;32768,HEX2DEC(C1507),HEX2DEC(C1507)-65536)</f>
        <v>46</v>
      </c>
      <c r="E1507" s="6" t="str">
        <f aca="false">VLOOKUP(MOD(A1507,108)/2,Params!$A$2:$B$55,2)</f>
        <v>Reverb Balance</v>
      </c>
      <c r="F1507" s="0" t="str">
        <f aca="false">IF(MOD(A1507,108)=0,A1507/108,"")</f>
        <v/>
      </c>
    </row>
    <row r="1508" customFormat="false" ht="12.75" hidden="false" customHeight="false" outlineLevel="0" collapsed="false">
      <c r="A1508" s="5" t="n">
        <f aca="false">A1507+2</f>
        <v>3012</v>
      </c>
      <c r="B1508" s="0" t="str">
        <f aca="false">DEC2HEX(A1508)</f>
        <v>BC4</v>
      </c>
      <c r="C1508" s="0" t="str">
        <f aca="false">MID(HexString!$A$1,A1508*2+1,4)</f>
        <v>0023</v>
      </c>
      <c r="D1508" s="5" t="n">
        <f aca="false">IF(HEX2DEC(C1508)&lt;32768,HEX2DEC(C1508),HEX2DEC(C1508)-65536)</f>
        <v>35</v>
      </c>
      <c r="E1508" s="6" t="str">
        <f aca="false">VLOOKUP(MOD(A1508,108)/2,Params!$A$2:$B$55,2)</f>
        <v>Reverb Depth</v>
      </c>
      <c r="F1508" s="0" t="str">
        <f aca="false">IF(MOD(A1508,108)=0,A1508/108,"")</f>
        <v/>
      </c>
    </row>
    <row r="1509" customFormat="false" ht="12.75" hidden="false" customHeight="false" outlineLevel="0" collapsed="false">
      <c r="A1509" s="5" t="n">
        <f aca="false">A1508+2</f>
        <v>3014</v>
      </c>
      <c r="B1509" s="0" t="str">
        <f aca="false">DEC2HEX(A1509)</f>
        <v>BC6</v>
      </c>
      <c r="C1509" s="0" t="str">
        <f aca="false">MID(HexString!$A$1,A1509*2+1,4)</f>
        <v>0019</v>
      </c>
      <c r="D1509" s="5" t="n">
        <f aca="false">IF(HEX2DEC(C1509)&lt;32768,HEX2DEC(C1509),HEX2DEC(C1509)-65536)</f>
        <v>25</v>
      </c>
      <c r="E1509" s="6" t="str">
        <f aca="false">VLOOKUP(MOD(A1509,108)/2,Params!$A$2:$B$55,2)</f>
        <v>Reverb Hi Damp</v>
      </c>
      <c r="F1509" s="0" t="str">
        <f aca="false">IF(MOD(A1509,108)=0,A1509/108,"")</f>
        <v/>
      </c>
    </row>
    <row r="1510" customFormat="false" ht="12.75" hidden="false" customHeight="false" outlineLevel="0" collapsed="false">
      <c r="A1510" s="5" t="n">
        <f aca="false">A1509+2</f>
        <v>3016</v>
      </c>
      <c r="B1510" s="0" t="str">
        <f aca="false">DEC2HEX(A1510)</f>
        <v>BC8</v>
      </c>
      <c r="C1510" s="0" t="str">
        <f aca="false">MID(HexString!$A$1,A1510*2+1,4)</f>
        <v>0000</v>
      </c>
      <c r="D1510" s="5" t="n">
        <f aca="false">IF(HEX2DEC(C1510)&lt;32768,HEX2DEC(C1510),HEX2DEC(C1510)-65536)</f>
        <v>0</v>
      </c>
      <c r="E1510" s="6" t="str">
        <f aca="false">VLOOKUP(MOD(A1510,108)/2,Params!$A$2:$B$55,2)</f>
        <v>Delay Feedback</v>
      </c>
      <c r="F1510" s="0" t="str">
        <f aca="false">IF(MOD(A1510,108)=0,A1510/108,"")</f>
        <v/>
      </c>
    </row>
    <row r="1511" customFormat="false" ht="12.75" hidden="false" customHeight="false" outlineLevel="0" collapsed="false">
      <c r="A1511" s="5" t="n">
        <f aca="false">A1510+2</f>
        <v>3018</v>
      </c>
      <c r="B1511" s="0" t="str">
        <f aca="false">DEC2HEX(A1511)</f>
        <v>BCA</v>
      </c>
      <c r="C1511" s="0" t="str">
        <f aca="false">MID(HexString!$A$1,A1511*2+1,4)</f>
        <v>0000</v>
      </c>
      <c r="D1511" s="5" t="n">
        <f aca="false">IF(HEX2DEC(C1511)&lt;32768,HEX2DEC(C1511),HEX2DEC(C1511)-65536)</f>
        <v>0</v>
      </c>
      <c r="E1511" s="6" t="str">
        <f aca="false">VLOOKUP(MOD(A1511,108)/2,Params!$A$2:$B$55,2)</f>
        <v>Delay Balance</v>
      </c>
      <c r="F1511" s="0" t="str">
        <f aca="false">IF(MOD(A1511,108)=0,A1511/108,"")</f>
        <v/>
      </c>
    </row>
    <row r="1512" customFormat="false" ht="12.75" hidden="false" customHeight="false" outlineLevel="0" collapsed="false">
      <c r="A1512" s="5" t="n">
        <f aca="false">A1511+2</f>
        <v>3020</v>
      </c>
      <c r="B1512" s="0" t="str">
        <f aca="false">DEC2HEX(A1512)</f>
        <v>BCC</v>
      </c>
      <c r="C1512" s="0" t="str">
        <f aca="false">MID(HexString!$A$1,A1512*2+1,4)</f>
        <v>0000</v>
      </c>
      <c r="D1512" s="5" t="n">
        <f aca="false">IF(HEX2DEC(C1512)&lt;32768,HEX2DEC(C1512),HEX2DEC(C1512)-65536)</f>
        <v>0</v>
      </c>
      <c r="E1512" s="6" t="str">
        <f aca="false">VLOOKUP(MOD(A1512,108)/2,Params!$A$2:$B$55,2)</f>
        <v>Delay Time</v>
      </c>
      <c r="F1512" s="0" t="str">
        <f aca="false">IF(MOD(A1512,108)=0,A1512/108,"")</f>
        <v/>
      </c>
    </row>
    <row r="1513" customFormat="false" ht="12.75" hidden="false" customHeight="false" outlineLevel="0" collapsed="false">
      <c r="A1513" s="5" t="n">
        <f aca="false">A1512+2</f>
        <v>3022</v>
      </c>
      <c r="B1513" s="0" t="str">
        <f aca="false">DEC2HEX(A1513)</f>
        <v>BCE</v>
      </c>
      <c r="C1513" s="0" t="str">
        <f aca="false">MID(HexString!$A$1,A1513*2+1,4)</f>
        <v>0000</v>
      </c>
      <c r="D1513" s="5" t="n">
        <f aca="false">IF(HEX2DEC(C1513)&lt;32768,HEX2DEC(C1513),HEX2DEC(C1513)-65536)</f>
        <v>0</v>
      </c>
      <c r="E1513" s="6" t="str">
        <f aca="false">VLOOKUP(MOD(A1513,108)/2,Params!$A$2:$B$55,2)</f>
        <v>Delay Hi Damp</v>
      </c>
      <c r="F1513" s="0" t="str">
        <f aca="false">IF(MOD(A1513,108)=0,A1513/108,"")</f>
        <v/>
      </c>
    </row>
    <row r="1514" customFormat="false" ht="12.75" hidden="false" customHeight="false" outlineLevel="0" collapsed="false">
      <c r="A1514" s="5" t="n">
        <f aca="false">A1513+2</f>
        <v>3024</v>
      </c>
      <c r="B1514" s="0" t="str">
        <f aca="false">DEC2HEX(A1514)</f>
        <v>BD0</v>
      </c>
      <c r="C1514" s="0" t="str">
        <f aca="false">MID(HexString!$A$1,A1514*2+1,4)</f>
        <v>0000</v>
      </c>
      <c r="D1514" s="5" t="n">
        <f aca="false">IF(HEX2DEC(C1514)&lt;32768,HEX2DEC(C1514),HEX2DEC(C1514)-65536)</f>
        <v>0</v>
      </c>
      <c r="E1514" s="6" t="str">
        <f aca="false">VLOOKUP(MOD(A1514,108)/2,Params!$A$2:$B$55,2)</f>
        <v>Head Algo Pres Curve</v>
      </c>
      <c r="F1514" s="5" t="n">
        <f aca="false">IF(MOD(A1514,108)=0,A1514/108,"")</f>
        <v>28</v>
      </c>
    </row>
    <row r="1515" customFormat="false" ht="12.75" hidden="false" customHeight="false" outlineLevel="0" collapsed="false">
      <c r="A1515" s="5" t="n">
        <f aca="false">A1514+2</f>
        <v>3026</v>
      </c>
      <c r="B1515" s="0" t="str">
        <f aca="false">DEC2HEX(A1515)</f>
        <v>BD2</v>
      </c>
      <c r="C1515" s="0" t="str">
        <f aca="false">MID(HexString!$A$1,A1515*2+1,4)</f>
        <v>0000</v>
      </c>
      <c r="D1515" s="5" t="n">
        <f aca="false">IF(HEX2DEC(C1515)&lt;32768,HEX2DEC(C1515),HEX2DEC(C1515)-65536)</f>
        <v>0</v>
      </c>
      <c r="E1515" s="6" t="str">
        <f aca="false">VLOOKUP(MOD(A1515,108)/2,Params!$A$2:$B$55,2)</f>
        <v>Pre EQ</v>
      </c>
      <c r="F1515" s="0" t="str">
        <f aca="false">IF(MOD(A1515,108)=0,A1515/108,"")</f>
        <v/>
      </c>
    </row>
    <row r="1516" customFormat="false" ht="12.75" hidden="false" customHeight="false" outlineLevel="0" collapsed="false">
      <c r="A1516" s="5" t="n">
        <f aca="false">A1515+2</f>
        <v>3028</v>
      </c>
      <c r="B1516" s="0" t="str">
        <f aca="false">DEC2HEX(A1516)</f>
        <v>BD4</v>
      </c>
      <c r="C1516" s="0" t="str">
        <f aca="false">MID(HexString!$A$1,A1516*2+1,4)</f>
        <v>004A</v>
      </c>
      <c r="D1516" s="5" t="n">
        <f aca="false">IF(HEX2DEC(C1516)&lt;32768,HEX2DEC(C1516),HEX2DEC(C1516)-65536)</f>
        <v>74</v>
      </c>
      <c r="E1516" s="6" t="str">
        <f aca="false">VLOOKUP(MOD(A1516,108)/2,Params!$A$2:$B$55,2)</f>
        <v>Head Algo Tune</v>
      </c>
      <c r="F1516" s="0" t="str">
        <f aca="false">IF(MOD(A1516,108)=0,A1516/108,"")</f>
        <v/>
      </c>
    </row>
    <row r="1517" customFormat="false" ht="12.75" hidden="false" customHeight="false" outlineLevel="0" collapsed="false">
      <c r="A1517" s="5" t="n">
        <f aca="false">A1516+2</f>
        <v>3030</v>
      </c>
      <c r="B1517" s="0" t="str">
        <f aca="false">DEC2HEX(A1517)</f>
        <v>BD6</v>
      </c>
      <c r="C1517" s="0" t="str">
        <f aca="false">MID(HexString!$A$1,A1517*2+1,4)</f>
        <v>004A</v>
      </c>
      <c r="D1517" s="5" t="n">
        <f aca="false">IF(HEX2DEC(C1517)&lt;32768,HEX2DEC(C1517),HEX2DEC(C1517)-65536)</f>
        <v>74</v>
      </c>
      <c r="E1517" s="6" t="str">
        <f aca="false">VLOOKUP(MOD(A1517,108)/2,Params!$A$2:$B$55,2)</f>
        <v>Head Algo Decay</v>
      </c>
      <c r="F1517" s="0" t="str">
        <f aca="false">IF(MOD(A1517,108)=0,A1517/108,"")</f>
        <v/>
      </c>
    </row>
    <row r="1518" customFormat="false" ht="12.75" hidden="false" customHeight="false" outlineLevel="0" collapsed="false">
      <c r="A1518" s="5" t="n">
        <f aca="false">A1517+2</f>
        <v>3032</v>
      </c>
      <c r="B1518" s="0" t="str">
        <f aca="false">DEC2HEX(A1518)</f>
        <v>BD8</v>
      </c>
      <c r="C1518" s="0" t="str">
        <f aca="false">MID(HexString!$A$1,A1518*2+1,4)</f>
        <v>0057</v>
      </c>
      <c r="D1518" s="5" t="n">
        <f aca="false">IF(HEX2DEC(C1518)&lt;32768,HEX2DEC(C1518),HEX2DEC(C1518)-65536)</f>
        <v>87</v>
      </c>
      <c r="E1518" s="6" t="str">
        <f aca="false">VLOOKUP(MOD(A1518,108)/2,Params!$A$2:$B$55,2)</f>
        <v>Head Algo Level</v>
      </c>
      <c r="F1518" s="0" t="str">
        <f aca="false">IF(MOD(A1518,108)=0,A1518/108,"")</f>
        <v/>
      </c>
    </row>
    <row r="1519" customFormat="false" ht="12.75" hidden="false" customHeight="false" outlineLevel="0" collapsed="false">
      <c r="A1519" s="5" t="n">
        <f aca="false">A1518+2</f>
        <v>3034</v>
      </c>
      <c r="B1519" s="0" t="str">
        <f aca="false">DEC2HEX(A1519)</f>
        <v>BDA</v>
      </c>
      <c r="C1519" s="0" t="str">
        <f aca="false">MID(HexString!$A$1,A1519*2+1,4)</f>
        <v>0000</v>
      </c>
      <c r="D1519" s="5" t="n">
        <f aca="false">IF(HEX2DEC(C1519)&lt;32768,HEX2DEC(C1519),HEX2DEC(C1519)-65536)</f>
        <v>0</v>
      </c>
      <c r="E1519" s="6" t="str">
        <f aca="false">VLOOKUP(MOD(A1519,108)/2,Params!$A$2:$B$55,2)</f>
        <v>Head Algo Pan</v>
      </c>
      <c r="F1519" s="0" t="str">
        <f aca="false">IF(MOD(A1519,108)=0,A1519/108,"")</f>
        <v/>
      </c>
    </row>
    <row r="1520" customFormat="false" ht="12.75" hidden="false" customHeight="false" outlineLevel="0" collapsed="false">
      <c r="A1520" s="5" t="n">
        <f aca="false">A1519+2</f>
        <v>3036</v>
      </c>
      <c r="B1520" s="0" t="str">
        <f aca="false">DEC2HEX(A1520)</f>
        <v>BDC</v>
      </c>
      <c r="C1520" s="0" t="str">
        <f aca="false">MID(HexString!$A$1,A1520*2+1,4)</f>
        <v>0016</v>
      </c>
      <c r="D1520" s="5" t="n">
        <f aca="false">IF(HEX2DEC(C1520)&lt;32768,HEX2DEC(C1520),HEX2DEC(C1520)-65536)</f>
        <v>22</v>
      </c>
      <c r="E1520" s="6" t="str">
        <f aca="false">VLOOKUP(MOD(A1520,108)/2,Params!$A$2:$B$55,2)</f>
        <v>Head Algo Number</v>
      </c>
      <c r="F1520" s="0" t="str">
        <f aca="false">IF(MOD(A1520,108)=0,A1520/108,"")</f>
        <v/>
      </c>
    </row>
    <row r="1521" customFormat="false" ht="12.75" hidden="false" customHeight="false" outlineLevel="0" collapsed="false">
      <c r="A1521" s="5" t="n">
        <f aca="false">A1520+2</f>
        <v>3038</v>
      </c>
      <c r="B1521" s="0" t="str">
        <f aca="false">DEC2HEX(A1521)</f>
        <v>BDE</v>
      </c>
      <c r="C1521" s="0" t="str">
        <f aca="false">MID(HexString!$A$1,A1521*2+1,4)</f>
        <v>0059</v>
      </c>
      <c r="D1521" s="5" t="n">
        <f aca="false">IF(HEX2DEC(C1521)&lt;32768,HEX2DEC(C1521),HEX2DEC(C1521)-65536)</f>
        <v>89</v>
      </c>
      <c r="E1521" s="6" t="str">
        <f aca="false">VLOOKUP(MOD(A1521,108)/2,Params!$A$2:$B$55,2)</f>
        <v>Head Algo Parameter 1</v>
      </c>
      <c r="F1521" s="0" t="str">
        <f aca="false">IF(MOD(A1521,108)=0,A1521/108,"")</f>
        <v/>
      </c>
    </row>
    <row r="1522" customFormat="false" ht="12.75" hidden="false" customHeight="false" outlineLevel="0" collapsed="false">
      <c r="A1522" s="5" t="n">
        <f aca="false">A1521+2</f>
        <v>3040</v>
      </c>
      <c r="B1522" s="0" t="str">
        <f aca="false">DEC2HEX(A1522)</f>
        <v>BE0</v>
      </c>
      <c r="C1522" s="0" t="str">
        <f aca="false">MID(HexString!$A$1,A1522*2+1,4)</f>
        <v>0000</v>
      </c>
      <c r="D1522" s="5" t="n">
        <f aca="false">IF(HEX2DEC(C1522)&lt;32768,HEX2DEC(C1522),HEX2DEC(C1522)-65536)</f>
        <v>0</v>
      </c>
      <c r="E1522" s="6" t="str">
        <f aca="false">VLOOKUP(MOD(A1522,108)/2,Params!$A$2:$B$55,2)</f>
        <v>Head Algo Parameter 2</v>
      </c>
      <c r="F1522" s="0" t="str">
        <f aca="false">IF(MOD(A1522,108)=0,A1522/108,"")</f>
        <v/>
      </c>
    </row>
    <row r="1523" customFormat="false" ht="12.75" hidden="false" customHeight="false" outlineLevel="0" collapsed="false">
      <c r="A1523" s="5" t="n">
        <f aca="false">A1522+2</f>
        <v>3042</v>
      </c>
      <c r="B1523" s="0" t="str">
        <f aca="false">DEC2HEX(A1523)</f>
        <v>BE2</v>
      </c>
      <c r="C1523" s="0" t="str">
        <f aca="false">MID(HexString!$A$1,A1523*2+1,4)</f>
        <v>0022</v>
      </c>
      <c r="D1523" s="5" t="n">
        <f aca="false">IF(HEX2DEC(C1523)&lt;32768,HEX2DEC(C1523),HEX2DEC(C1523)-65536)</f>
        <v>34</v>
      </c>
      <c r="E1523" s="6" t="str">
        <f aca="false">VLOOKUP(MOD(A1523,108)/2,Params!$A$2:$B$55,2)</f>
        <v>Head Algo Parameter 3</v>
      </c>
      <c r="F1523" s="0" t="str">
        <f aca="false">IF(MOD(A1523,108)=0,A1523/108,"")</f>
        <v/>
      </c>
    </row>
    <row r="1524" customFormat="false" ht="12.75" hidden="false" customHeight="false" outlineLevel="0" collapsed="false">
      <c r="A1524" s="5" t="n">
        <f aca="false">A1523+2</f>
        <v>3044</v>
      </c>
      <c r="B1524" s="0" t="str">
        <f aca="false">DEC2HEX(A1524)</f>
        <v>BE4</v>
      </c>
      <c r="C1524" s="0" t="str">
        <f aca="false">MID(HexString!$A$1,A1524*2+1,4)</f>
        <v>005A</v>
      </c>
      <c r="D1524" s="5" t="n">
        <f aca="false">IF(HEX2DEC(C1524)&lt;32768,HEX2DEC(C1524),HEX2DEC(C1524)-65536)</f>
        <v>90</v>
      </c>
      <c r="E1524" s="6" t="str">
        <f aca="false">VLOOKUP(MOD(A1524,108)/2,Params!$A$2:$B$55,2)</f>
        <v>Head Algo Parameter 4</v>
      </c>
      <c r="F1524" s="0" t="str">
        <f aca="false">IF(MOD(A1524,108)=0,A1524/108,"")</f>
        <v/>
      </c>
    </row>
    <row r="1525" customFormat="false" ht="12.75" hidden="false" customHeight="false" outlineLevel="0" collapsed="false">
      <c r="A1525" s="5" t="n">
        <f aca="false">A1524+2</f>
        <v>3046</v>
      </c>
      <c r="B1525" s="0" t="str">
        <f aca="false">DEC2HEX(A1525)</f>
        <v>BE6</v>
      </c>
      <c r="C1525" s="0" t="str">
        <f aca="false">MID(HexString!$A$1,A1525*2+1,4)</f>
        <v>0032</v>
      </c>
      <c r="D1525" s="5" t="n">
        <f aca="false">IF(HEX2DEC(C1525)&lt;32768,HEX2DEC(C1525),HEX2DEC(C1525)-65536)</f>
        <v>50</v>
      </c>
      <c r="E1525" s="6" t="str">
        <f aca="false">VLOOKUP(MOD(A1525,108)/2,Params!$A$2:$B$55,2)</f>
        <v>Head Algo Parameter 5</v>
      </c>
      <c r="F1525" s="0" t="str">
        <f aca="false">IF(MOD(A1525,108)=0,A1525/108,"")</f>
        <v/>
      </c>
    </row>
    <row r="1526" customFormat="false" ht="12.75" hidden="false" customHeight="false" outlineLevel="0" collapsed="false">
      <c r="A1526" s="5" t="n">
        <f aca="false">A1525+2</f>
        <v>3048</v>
      </c>
      <c r="B1526" s="0" t="str">
        <f aca="false">DEC2HEX(A1526)</f>
        <v>BE8</v>
      </c>
      <c r="C1526" s="0" t="str">
        <f aca="false">MID(HexString!$A$1,A1526*2+1,4)</f>
        <v>0050</v>
      </c>
      <c r="D1526" s="5" t="n">
        <f aca="false">IF(HEX2DEC(C1526)&lt;32768,HEX2DEC(C1526),HEX2DEC(C1526)-65536)</f>
        <v>80</v>
      </c>
      <c r="E1526" s="6" t="str">
        <f aca="false">VLOOKUP(MOD(A1526,108)/2,Params!$A$2:$B$55,2)</f>
        <v>Head Algo Parameter 6</v>
      </c>
      <c r="F1526" s="0" t="str">
        <f aca="false">IF(MOD(A1526,108)=0,A1526/108,"")</f>
        <v/>
      </c>
    </row>
    <row r="1527" customFormat="false" ht="12.75" hidden="false" customHeight="false" outlineLevel="0" collapsed="false">
      <c r="A1527" s="5" t="n">
        <f aca="false">A1526+2</f>
        <v>3050</v>
      </c>
      <c r="B1527" s="0" t="str">
        <f aca="false">DEC2HEX(A1527)</f>
        <v>BEA</v>
      </c>
      <c r="C1527" s="0" t="str">
        <f aca="false">MID(HexString!$A$1,A1527*2+1,4)</f>
        <v>002B</v>
      </c>
      <c r="D1527" s="5" t="n">
        <f aca="false">IF(HEX2DEC(C1527)&lt;32768,HEX2DEC(C1527),HEX2DEC(C1527)-65536)</f>
        <v>43</v>
      </c>
      <c r="E1527" s="6" t="str">
        <f aca="false">VLOOKUP(MOD(A1527,108)/2,Params!$A$2:$B$55,2)</f>
        <v>Head Algo Parameter 7</v>
      </c>
      <c r="F1527" s="0" t="str">
        <f aca="false">IF(MOD(A1527,108)=0,A1527/108,"")</f>
        <v/>
      </c>
    </row>
    <row r="1528" customFormat="false" ht="12.75" hidden="false" customHeight="false" outlineLevel="0" collapsed="false">
      <c r="A1528" s="5" t="n">
        <f aca="false">A1527+2</f>
        <v>3052</v>
      </c>
      <c r="B1528" s="0" t="str">
        <f aca="false">DEC2HEX(A1528)</f>
        <v>BEC</v>
      </c>
      <c r="C1528" s="0" t="str">
        <f aca="false">MID(HexString!$A$1,A1528*2+1,4)</f>
        <v>0054</v>
      </c>
      <c r="D1528" s="5" t="n">
        <f aca="false">IF(HEX2DEC(C1528)&lt;32768,HEX2DEC(C1528),HEX2DEC(C1528)-65536)</f>
        <v>84</v>
      </c>
      <c r="E1528" s="6" t="str">
        <f aca="false">VLOOKUP(MOD(A1528,108)/2,Params!$A$2:$B$55,2)</f>
        <v>Head Algo Parameter 8</v>
      </c>
      <c r="F1528" s="0" t="str">
        <f aca="false">IF(MOD(A1528,108)=0,A1528/108,"")</f>
        <v/>
      </c>
    </row>
    <row r="1529" customFormat="false" ht="12.75" hidden="false" customHeight="false" outlineLevel="0" collapsed="false">
      <c r="A1529" s="5" t="n">
        <f aca="false">A1528+2</f>
        <v>3054</v>
      </c>
      <c r="B1529" s="0" t="str">
        <f aca="false">DEC2HEX(A1529)</f>
        <v>BEE</v>
      </c>
      <c r="C1529" s="0" t="str">
        <f aca="false">MID(HexString!$A$1,A1529*2+1,4)</f>
        <v>004F</v>
      </c>
      <c r="D1529" s="5" t="n">
        <f aca="false">IF(HEX2DEC(C1529)&lt;32768,HEX2DEC(C1529),HEX2DEC(C1529)-65536)</f>
        <v>79</v>
      </c>
      <c r="E1529" s="6" t="str">
        <f aca="false">VLOOKUP(MOD(A1529,108)/2,Params!$A$2:$B$55,2)</f>
        <v>Rim Algo Tune</v>
      </c>
      <c r="F1529" s="0" t="str">
        <f aca="false">IF(MOD(A1529,108)=0,A1529/108,"")</f>
        <v/>
      </c>
    </row>
    <row r="1530" customFormat="false" ht="12.75" hidden="false" customHeight="false" outlineLevel="0" collapsed="false">
      <c r="A1530" s="5" t="n">
        <f aca="false">A1529+2</f>
        <v>3056</v>
      </c>
      <c r="B1530" s="0" t="str">
        <f aca="false">DEC2HEX(A1530)</f>
        <v>BF0</v>
      </c>
      <c r="C1530" s="0" t="str">
        <f aca="false">MID(HexString!$A$1,A1530*2+1,4)</f>
        <v>002B</v>
      </c>
      <c r="D1530" s="5" t="n">
        <f aca="false">IF(HEX2DEC(C1530)&lt;32768,HEX2DEC(C1530),HEX2DEC(C1530)-65536)</f>
        <v>43</v>
      </c>
      <c r="E1530" s="6" t="str">
        <f aca="false">VLOOKUP(MOD(A1530,108)/2,Params!$A$2:$B$55,2)</f>
        <v>Rim Algo Decay</v>
      </c>
      <c r="F1530" s="0" t="str">
        <f aca="false">IF(MOD(A1530,108)=0,A1530/108,"")</f>
        <v/>
      </c>
    </row>
    <row r="1531" customFormat="false" ht="12.75" hidden="false" customHeight="false" outlineLevel="0" collapsed="false">
      <c r="A1531" s="5" t="n">
        <f aca="false">A1530+2</f>
        <v>3058</v>
      </c>
      <c r="B1531" s="0" t="str">
        <f aca="false">DEC2HEX(A1531)</f>
        <v>BF2</v>
      </c>
      <c r="C1531" s="0" t="str">
        <f aca="false">MID(HexString!$A$1,A1531*2+1,4)</f>
        <v>0064</v>
      </c>
      <c r="D1531" s="5" t="n">
        <f aca="false">IF(HEX2DEC(C1531)&lt;32768,HEX2DEC(C1531),HEX2DEC(C1531)-65536)</f>
        <v>100</v>
      </c>
      <c r="E1531" s="6" t="str">
        <f aca="false">VLOOKUP(MOD(A1531,108)/2,Params!$A$2:$B$55,2)</f>
        <v>Rim Algo Level</v>
      </c>
      <c r="F1531" s="0" t="str">
        <f aca="false">IF(MOD(A1531,108)=0,A1531/108,"")</f>
        <v/>
      </c>
    </row>
    <row r="1532" customFormat="false" ht="12.75" hidden="false" customHeight="false" outlineLevel="0" collapsed="false">
      <c r="A1532" s="5" t="n">
        <f aca="false">A1531+2</f>
        <v>3060</v>
      </c>
      <c r="B1532" s="0" t="str">
        <f aca="false">DEC2HEX(A1532)</f>
        <v>BF4</v>
      </c>
      <c r="C1532" s="0" t="str">
        <f aca="false">MID(HexString!$A$1,A1532*2+1,4)</f>
        <v>0000</v>
      </c>
      <c r="D1532" s="5" t="n">
        <f aca="false">IF(HEX2DEC(C1532)&lt;32768,HEX2DEC(C1532),HEX2DEC(C1532)-65536)</f>
        <v>0</v>
      </c>
      <c r="E1532" s="6" t="str">
        <f aca="false">VLOOKUP(MOD(A1532,108)/2,Params!$A$2:$B$55,2)</f>
        <v>Rim Algo Pan</v>
      </c>
      <c r="F1532" s="0" t="str">
        <f aca="false">IF(MOD(A1532,108)=0,A1532/108,"")</f>
        <v/>
      </c>
    </row>
    <row r="1533" customFormat="false" ht="12.75" hidden="false" customHeight="false" outlineLevel="0" collapsed="false">
      <c r="A1533" s="5" t="n">
        <f aca="false">A1532+2</f>
        <v>3062</v>
      </c>
      <c r="B1533" s="0" t="str">
        <f aca="false">DEC2HEX(A1533)</f>
        <v>BF6</v>
      </c>
      <c r="C1533" s="0" t="str">
        <f aca="false">MID(HexString!$A$1,A1533*2+1,4)</f>
        <v>0013</v>
      </c>
      <c r="D1533" s="5" t="n">
        <f aca="false">IF(HEX2DEC(C1533)&lt;32768,HEX2DEC(C1533),HEX2DEC(C1533)-65536)</f>
        <v>19</v>
      </c>
      <c r="E1533" s="6" t="str">
        <f aca="false">VLOOKUP(MOD(A1533,108)/2,Params!$A$2:$B$55,2)</f>
        <v>Rim Algo Number</v>
      </c>
      <c r="F1533" s="0" t="str">
        <f aca="false">IF(MOD(A1533,108)=0,A1533/108,"")</f>
        <v/>
      </c>
    </row>
    <row r="1534" customFormat="false" ht="12.75" hidden="false" customHeight="false" outlineLevel="0" collapsed="false">
      <c r="A1534" s="5" t="n">
        <f aca="false">A1533+2</f>
        <v>3064</v>
      </c>
      <c r="B1534" s="0" t="str">
        <f aca="false">DEC2HEX(A1534)</f>
        <v>BF8</v>
      </c>
      <c r="C1534" s="0" t="str">
        <f aca="false">MID(HexString!$A$1,A1534*2+1,4)</f>
        <v>0010</v>
      </c>
      <c r="D1534" s="5" t="n">
        <f aca="false">IF(HEX2DEC(C1534)&lt;32768,HEX2DEC(C1534),HEX2DEC(C1534)-65536)</f>
        <v>16</v>
      </c>
      <c r="E1534" s="6" t="str">
        <f aca="false">VLOOKUP(MOD(A1534,108)/2,Params!$A$2:$B$55,2)</f>
        <v>Rim Algo Parameter 1</v>
      </c>
      <c r="F1534" s="0" t="str">
        <f aca="false">IF(MOD(A1534,108)=0,A1534/108,"")</f>
        <v/>
      </c>
    </row>
    <row r="1535" customFormat="false" ht="12.75" hidden="false" customHeight="false" outlineLevel="0" collapsed="false">
      <c r="A1535" s="5" t="n">
        <f aca="false">A1534+2</f>
        <v>3066</v>
      </c>
      <c r="B1535" s="0" t="str">
        <f aca="false">DEC2HEX(A1535)</f>
        <v>BFA</v>
      </c>
      <c r="C1535" s="0" t="str">
        <f aca="false">MID(HexString!$A$1,A1535*2+1,4)</f>
        <v>0029</v>
      </c>
      <c r="D1535" s="5" t="n">
        <f aca="false">IF(HEX2DEC(C1535)&lt;32768,HEX2DEC(C1535),HEX2DEC(C1535)-65536)</f>
        <v>41</v>
      </c>
      <c r="E1535" s="6" t="str">
        <f aca="false">VLOOKUP(MOD(A1535,108)/2,Params!$A$2:$B$55,2)</f>
        <v>Rim Algo Parameter 2</v>
      </c>
      <c r="F1535" s="0" t="str">
        <f aca="false">IF(MOD(A1535,108)=0,A1535/108,"")</f>
        <v/>
      </c>
    </row>
    <row r="1536" customFormat="false" ht="12.75" hidden="false" customHeight="false" outlineLevel="0" collapsed="false">
      <c r="A1536" s="5" t="n">
        <f aca="false">A1535+2</f>
        <v>3068</v>
      </c>
      <c r="B1536" s="0" t="str">
        <f aca="false">DEC2HEX(A1536)</f>
        <v>BFC</v>
      </c>
      <c r="C1536" s="0" t="str">
        <f aca="false">MID(HexString!$A$1,A1536*2+1,4)</f>
        <v>0002</v>
      </c>
      <c r="D1536" s="5" t="n">
        <f aca="false">IF(HEX2DEC(C1536)&lt;32768,HEX2DEC(C1536),HEX2DEC(C1536)-65536)</f>
        <v>2</v>
      </c>
      <c r="E1536" s="6" t="str">
        <f aca="false">VLOOKUP(MOD(A1536,108)/2,Params!$A$2:$B$55,2)</f>
        <v>Rim Algo Parameter 3</v>
      </c>
      <c r="F1536" s="0" t="str">
        <f aca="false">IF(MOD(A1536,108)=0,A1536/108,"")</f>
        <v/>
      </c>
    </row>
    <row r="1537" customFormat="false" ht="12.75" hidden="false" customHeight="false" outlineLevel="0" collapsed="false">
      <c r="A1537" s="5" t="n">
        <f aca="false">A1536+2</f>
        <v>3070</v>
      </c>
      <c r="B1537" s="0" t="str">
        <f aca="false">DEC2HEX(A1537)</f>
        <v>BFE</v>
      </c>
      <c r="C1537" s="0" t="str">
        <f aca="false">MID(HexString!$A$1,A1537*2+1,4)</f>
        <v>0026</v>
      </c>
      <c r="D1537" s="5" t="n">
        <f aca="false">IF(HEX2DEC(C1537)&lt;32768,HEX2DEC(C1537),HEX2DEC(C1537)-65536)</f>
        <v>38</v>
      </c>
      <c r="E1537" s="6" t="str">
        <f aca="false">VLOOKUP(MOD(A1537,108)/2,Params!$A$2:$B$55,2)</f>
        <v>Rim Algo Parameter 4</v>
      </c>
      <c r="F1537" s="0" t="str">
        <f aca="false">IF(MOD(A1537,108)=0,A1537/108,"")</f>
        <v/>
      </c>
    </row>
    <row r="1538" customFormat="false" ht="12.75" hidden="false" customHeight="false" outlineLevel="0" collapsed="false">
      <c r="A1538" s="5" t="n">
        <f aca="false">A1537+2</f>
        <v>3072</v>
      </c>
      <c r="B1538" s="0" t="str">
        <f aca="false">DEC2HEX(A1538)</f>
        <v>C00</v>
      </c>
      <c r="C1538" s="0" t="str">
        <f aca="false">MID(HexString!$A$1,A1538*2+1,4)</f>
        <v>0055</v>
      </c>
      <c r="D1538" s="5" t="n">
        <f aca="false">IF(HEX2DEC(C1538)&lt;32768,HEX2DEC(C1538),HEX2DEC(C1538)-65536)</f>
        <v>85</v>
      </c>
      <c r="E1538" s="6" t="str">
        <f aca="false">VLOOKUP(MOD(A1538,108)/2,Params!$A$2:$B$55,2)</f>
        <v>Rim Algo Parameter 5</v>
      </c>
      <c r="F1538" s="0" t="str">
        <f aca="false">IF(MOD(A1538,108)=0,A1538/108,"")</f>
        <v/>
      </c>
    </row>
    <row r="1539" customFormat="false" ht="12.75" hidden="false" customHeight="false" outlineLevel="0" collapsed="false">
      <c r="A1539" s="5" t="n">
        <f aca="false">A1538+2</f>
        <v>3074</v>
      </c>
      <c r="B1539" s="0" t="str">
        <f aca="false">DEC2HEX(A1539)</f>
        <v>C02</v>
      </c>
      <c r="C1539" s="0" t="str">
        <f aca="false">MID(HexString!$A$1,A1539*2+1,4)</f>
        <v>0050</v>
      </c>
      <c r="D1539" s="5" t="n">
        <f aca="false">IF(HEX2DEC(C1539)&lt;32768,HEX2DEC(C1539),HEX2DEC(C1539)-65536)</f>
        <v>80</v>
      </c>
      <c r="E1539" s="6" t="str">
        <f aca="false">VLOOKUP(MOD(A1539,108)/2,Params!$A$2:$B$55,2)</f>
        <v>Rim Algo Parameter 6</v>
      </c>
      <c r="F1539" s="0" t="str">
        <f aca="false">IF(MOD(A1539,108)=0,A1539/108,"")</f>
        <v/>
      </c>
    </row>
    <row r="1540" customFormat="false" ht="12.75" hidden="false" customHeight="false" outlineLevel="0" collapsed="false">
      <c r="A1540" s="5" t="n">
        <f aca="false">A1539+2</f>
        <v>3076</v>
      </c>
      <c r="B1540" s="0" t="str">
        <f aca="false">DEC2HEX(A1540)</f>
        <v>C04</v>
      </c>
      <c r="C1540" s="0" t="str">
        <f aca="false">MID(HexString!$A$1,A1540*2+1,4)</f>
        <v>0001</v>
      </c>
      <c r="D1540" s="5" t="n">
        <f aca="false">IF(HEX2DEC(C1540)&lt;32768,HEX2DEC(C1540),HEX2DEC(C1540)-65536)</f>
        <v>1</v>
      </c>
      <c r="E1540" s="6" t="str">
        <f aca="false">VLOOKUP(MOD(A1540,108)/2,Params!$A$2:$B$55,2)</f>
        <v>Rim Algo Parameter 7</v>
      </c>
      <c r="F1540" s="0" t="str">
        <f aca="false">IF(MOD(A1540,108)=0,A1540/108,"")</f>
        <v/>
      </c>
    </row>
    <row r="1541" customFormat="false" ht="12.75" hidden="false" customHeight="false" outlineLevel="0" collapsed="false">
      <c r="A1541" s="5" t="n">
        <f aca="false">A1540+2</f>
        <v>3078</v>
      </c>
      <c r="B1541" s="0" t="str">
        <f aca="false">DEC2HEX(A1541)</f>
        <v>C06</v>
      </c>
      <c r="C1541" s="0" t="str">
        <f aca="false">MID(HexString!$A$1,A1541*2+1,4)</f>
        <v>0015</v>
      </c>
      <c r="D1541" s="5" t="n">
        <f aca="false">IF(HEX2DEC(C1541)&lt;32768,HEX2DEC(C1541),HEX2DEC(C1541)-65536)</f>
        <v>21</v>
      </c>
      <c r="E1541" s="6" t="str">
        <f aca="false">VLOOKUP(MOD(A1541,108)/2,Params!$A$2:$B$55,2)</f>
        <v>Rim Algo Parameter 8</v>
      </c>
      <c r="F1541" s="0" t="str">
        <f aca="false">IF(MOD(A1541,108)=0,A1541/108,"")</f>
        <v/>
      </c>
    </row>
    <row r="1542" customFormat="false" ht="12.75" hidden="false" customHeight="false" outlineLevel="0" collapsed="false">
      <c r="A1542" s="5" t="n">
        <f aca="false">A1541+2</f>
        <v>3080</v>
      </c>
      <c r="B1542" s="0" t="str">
        <f aca="false">DEC2HEX(A1542)</f>
        <v>C08</v>
      </c>
      <c r="C1542" s="0" t="str">
        <f aca="false">MID(HexString!$A$1,A1542*2+1,4)</f>
        <v>0000</v>
      </c>
      <c r="D1542" s="5" t="n">
        <f aca="false">IF(HEX2DEC(C1542)&lt;32768,HEX2DEC(C1542),HEX2DEC(C1542)-65536)</f>
        <v>0</v>
      </c>
      <c r="E1542" s="6" t="str">
        <f aca="false">VLOOKUP(MOD(A1542,108)/2,Params!$A$2:$B$55,2)</f>
        <v>Head PCM Tune</v>
      </c>
      <c r="F1542" s="0" t="str">
        <f aca="false">IF(MOD(A1542,108)=0,A1542/108,"")</f>
        <v/>
      </c>
    </row>
    <row r="1543" customFormat="false" ht="12.75" hidden="false" customHeight="false" outlineLevel="0" collapsed="false">
      <c r="A1543" s="5" t="n">
        <f aca="false">A1542+2</f>
        <v>3082</v>
      </c>
      <c r="B1543" s="0" t="str">
        <f aca="false">DEC2HEX(A1543)</f>
        <v>C0A</v>
      </c>
      <c r="C1543" s="0" t="str">
        <f aca="false">MID(HexString!$A$1,A1543*2+1,4)</f>
        <v>0000</v>
      </c>
      <c r="D1543" s="5" t="n">
        <f aca="false">IF(HEX2DEC(C1543)&lt;32768,HEX2DEC(C1543),HEX2DEC(C1543)-65536)</f>
        <v>0</v>
      </c>
      <c r="E1543" s="6" t="str">
        <f aca="false">VLOOKUP(MOD(A1543,108)/2,Params!$A$2:$B$55,2)</f>
        <v>Head PCM Decay</v>
      </c>
      <c r="F1543" s="0" t="str">
        <f aca="false">IF(MOD(A1543,108)=0,A1543/108,"")</f>
        <v/>
      </c>
    </row>
    <row r="1544" customFormat="false" ht="12.75" hidden="false" customHeight="false" outlineLevel="0" collapsed="false">
      <c r="A1544" s="5" t="n">
        <f aca="false">A1543+2</f>
        <v>3084</v>
      </c>
      <c r="B1544" s="0" t="str">
        <f aca="false">DEC2HEX(A1544)</f>
        <v>C0C</v>
      </c>
      <c r="C1544" s="0" t="str">
        <f aca="false">MID(HexString!$A$1,A1544*2+1,4)</f>
        <v>0064</v>
      </c>
      <c r="D1544" s="5" t="n">
        <f aca="false">IF(HEX2DEC(C1544)&lt;32768,HEX2DEC(C1544),HEX2DEC(C1544)-65536)</f>
        <v>100</v>
      </c>
      <c r="E1544" s="6" t="str">
        <f aca="false">VLOOKUP(MOD(A1544,108)/2,Params!$A$2:$B$55,2)</f>
        <v>Head PCM Level</v>
      </c>
      <c r="F1544" s="0" t="str">
        <f aca="false">IF(MOD(A1544,108)=0,A1544/108,"")</f>
        <v/>
      </c>
    </row>
    <row r="1545" customFormat="false" ht="12.75" hidden="false" customHeight="false" outlineLevel="0" collapsed="false">
      <c r="A1545" s="5" t="n">
        <f aca="false">A1544+2</f>
        <v>3086</v>
      </c>
      <c r="B1545" s="0" t="str">
        <f aca="false">DEC2HEX(A1545)</f>
        <v>C0E</v>
      </c>
      <c r="C1545" s="0" t="str">
        <f aca="false">MID(HexString!$A$1,A1545*2+1,4)</f>
        <v>0000</v>
      </c>
      <c r="D1545" s="5" t="n">
        <f aca="false">IF(HEX2DEC(C1545)&lt;32768,HEX2DEC(C1545),HEX2DEC(C1545)-65536)</f>
        <v>0</v>
      </c>
      <c r="E1545" s="6" t="str">
        <f aca="false">VLOOKUP(MOD(A1545,108)/2,Params!$A$2:$B$55,2)</f>
        <v>Head PCM Pan</v>
      </c>
      <c r="F1545" s="0" t="str">
        <f aca="false">IF(MOD(A1545,108)=0,A1545/108,"")</f>
        <v/>
      </c>
    </row>
    <row r="1546" customFormat="false" ht="12.75" hidden="false" customHeight="false" outlineLevel="0" collapsed="false">
      <c r="A1546" s="5" t="n">
        <f aca="false">A1545+2</f>
        <v>3088</v>
      </c>
      <c r="B1546" s="0" t="str">
        <f aca="false">DEC2HEX(A1546)</f>
        <v>C10</v>
      </c>
      <c r="C1546" s="0" t="str">
        <f aca="false">MID(HexString!$A$1,A1546*2+1,4)</f>
        <v>0027</v>
      </c>
      <c r="D1546" s="5" t="n">
        <f aca="false">IF(HEX2DEC(C1546)&lt;32768,HEX2DEC(C1546),HEX2DEC(C1546)-65536)</f>
        <v>39</v>
      </c>
      <c r="E1546" s="6" t="str">
        <f aca="false">VLOOKUP(MOD(A1546,108)/2,Params!$A$2:$B$55,2)</f>
        <v>Head PCM Number</v>
      </c>
      <c r="F1546" s="0" t="str">
        <f aca="false">IF(MOD(A1546,108)=0,A1546/108,"")</f>
        <v/>
      </c>
    </row>
    <row r="1547" customFormat="false" ht="12.75" hidden="false" customHeight="false" outlineLevel="0" collapsed="false">
      <c r="A1547" s="5" t="n">
        <f aca="false">A1546+2</f>
        <v>3090</v>
      </c>
      <c r="B1547" s="0" t="str">
        <f aca="false">DEC2HEX(A1547)</f>
        <v>C12</v>
      </c>
      <c r="C1547" s="0" t="str">
        <f aca="false">MID(HexString!$A$1,A1547*2+1,4)</f>
        <v>0000</v>
      </c>
      <c r="D1547" s="5" t="n">
        <f aca="false">IF(HEX2DEC(C1547)&lt;32768,HEX2DEC(C1547),HEX2DEC(C1547)-65536)</f>
        <v>0</v>
      </c>
      <c r="E1547" s="6" t="str">
        <f aca="false">VLOOKUP(MOD(A1547,108)/2,Params!$A$2:$B$55,2)</f>
        <v>Head PCM Vel Curve</v>
      </c>
      <c r="F1547" s="0" t="str">
        <f aca="false">IF(MOD(A1547,108)=0,A1547/108,"")</f>
        <v/>
      </c>
    </row>
    <row r="1548" customFormat="false" ht="12.75" hidden="false" customHeight="false" outlineLevel="0" collapsed="false">
      <c r="A1548" s="5" t="n">
        <f aca="false">A1547+2</f>
        <v>3092</v>
      </c>
      <c r="B1548" s="0" t="str">
        <f aca="false">DEC2HEX(A1548)</f>
        <v>C14</v>
      </c>
      <c r="C1548" s="0" t="str">
        <f aca="false">MID(HexString!$A$1,A1548*2+1,4)</f>
        <v>0000</v>
      </c>
      <c r="D1548" s="5" t="n">
        <f aca="false">IF(HEX2DEC(C1548)&lt;32768,HEX2DEC(C1548),HEX2DEC(C1548)-65536)</f>
        <v>0</v>
      </c>
      <c r="E1548" s="6" t="str">
        <f aca="false">VLOOKUP(MOD(A1548,108)/2,Params!$A$2:$B$55,2)</f>
        <v>Head PCM Pres Curve</v>
      </c>
      <c r="F1548" s="0" t="str">
        <f aca="false">IF(MOD(A1548,108)=0,A1548/108,"")</f>
        <v/>
      </c>
    </row>
    <row r="1549" customFormat="false" ht="12.75" hidden="false" customHeight="false" outlineLevel="0" collapsed="false">
      <c r="A1549" s="5" t="n">
        <f aca="false">A1548+2</f>
        <v>3094</v>
      </c>
      <c r="B1549" s="0" t="str">
        <f aca="false">DEC2HEX(A1549)</f>
        <v>C16</v>
      </c>
      <c r="C1549" s="0" t="str">
        <f aca="false">MID(HexString!$A$1,A1549*2+1,4)</f>
        <v>0000</v>
      </c>
      <c r="D1549" s="5" t="n">
        <f aca="false">IF(HEX2DEC(C1549)&lt;32768,HEX2DEC(C1549),HEX2DEC(C1549)-65536)</f>
        <v>0</v>
      </c>
      <c r="E1549" s="6" t="str">
        <f aca="false">VLOOKUP(MOD(A1549,108)/2,Params!$A$2:$B$55,2)</f>
        <v>Head PCM Pres Tune</v>
      </c>
      <c r="F1549" s="0" t="str">
        <f aca="false">IF(MOD(A1549,108)=0,A1549/108,"")</f>
        <v/>
      </c>
    </row>
    <row r="1550" customFormat="false" ht="12.75" hidden="false" customHeight="false" outlineLevel="0" collapsed="false">
      <c r="A1550" s="5" t="n">
        <f aca="false">A1549+2</f>
        <v>3096</v>
      </c>
      <c r="B1550" s="0" t="str">
        <f aca="false">DEC2HEX(A1550)</f>
        <v>C18</v>
      </c>
      <c r="C1550" s="0" t="str">
        <f aca="false">MID(HexString!$A$1,A1550*2+1,4)</f>
        <v>0000</v>
      </c>
      <c r="D1550" s="5" t="n">
        <f aca="false">IF(HEX2DEC(C1550)&lt;32768,HEX2DEC(C1550),HEX2DEC(C1550)-65536)</f>
        <v>0</v>
      </c>
      <c r="E1550" s="6" t="str">
        <f aca="false">VLOOKUP(MOD(A1550,108)/2,Params!$A$2:$B$55,2)</f>
        <v>Head PCM Pres Decay</v>
      </c>
      <c r="F1550" s="0" t="str">
        <f aca="false">IF(MOD(A1550,108)=0,A1550/108,"")</f>
        <v/>
      </c>
    </row>
    <row r="1551" customFormat="false" ht="12.75" hidden="false" customHeight="false" outlineLevel="0" collapsed="false">
      <c r="A1551" s="5" t="n">
        <f aca="false">A1550+2</f>
        <v>3098</v>
      </c>
      <c r="B1551" s="0" t="str">
        <f aca="false">DEC2HEX(A1551)</f>
        <v>C1A</v>
      </c>
      <c r="C1551" s="0" t="str">
        <f aca="false">MID(HexString!$A$1,A1551*2+1,4)</f>
        <v>0000</v>
      </c>
      <c r="D1551" s="5" t="n">
        <f aca="false">IF(HEX2DEC(C1551)&lt;32768,HEX2DEC(C1551),HEX2DEC(C1551)-65536)</f>
        <v>0</v>
      </c>
      <c r="E1551" s="6" t="str">
        <f aca="false">VLOOKUP(MOD(A1551,108)/2,Params!$A$2:$B$55,2)</f>
        <v>Rim PCM Tune</v>
      </c>
      <c r="F1551" s="0" t="str">
        <f aca="false">IF(MOD(A1551,108)=0,A1551/108,"")</f>
        <v/>
      </c>
    </row>
    <row r="1552" customFormat="false" ht="12.75" hidden="false" customHeight="false" outlineLevel="0" collapsed="false">
      <c r="A1552" s="5" t="n">
        <f aca="false">A1551+2</f>
        <v>3100</v>
      </c>
      <c r="B1552" s="0" t="str">
        <f aca="false">DEC2HEX(A1552)</f>
        <v>C1C</v>
      </c>
      <c r="C1552" s="0" t="str">
        <f aca="false">MID(HexString!$A$1,A1552*2+1,4)</f>
        <v>0000</v>
      </c>
      <c r="D1552" s="5" t="n">
        <f aca="false">IF(HEX2DEC(C1552)&lt;32768,HEX2DEC(C1552),HEX2DEC(C1552)-65536)</f>
        <v>0</v>
      </c>
      <c r="E1552" s="6" t="str">
        <f aca="false">VLOOKUP(MOD(A1552,108)/2,Params!$A$2:$B$55,2)</f>
        <v>Rim PCM Decay</v>
      </c>
      <c r="F1552" s="0" t="str">
        <f aca="false">IF(MOD(A1552,108)=0,A1552/108,"")</f>
        <v/>
      </c>
    </row>
    <row r="1553" customFormat="false" ht="12.75" hidden="false" customHeight="false" outlineLevel="0" collapsed="false">
      <c r="A1553" s="5" t="n">
        <f aca="false">A1552+2</f>
        <v>3102</v>
      </c>
      <c r="B1553" s="0" t="str">
        <f aca="false">DEC2HEX(A1553)</f>
        <v>C1E</v>
      </c>
      <c r="C1553" s="0" t="str">
        <f aca="false">MID(HexString!$A$1,A1553*2+1,4)</f>
        <v>0064</v>
      </c>
      <c r="D1553" s="5" t="n">
        <f aca="false">IF(HEX2DEC(C1553)&lt;32768,HEX2DEC(C1553),HEX2DEC(C1553)-65536)</f>
        <v>100</v>
      </c>
      <c r="E1553" s="6" t="str">
        <f aca="false">VLOOKUP(MOD(A1553,108)/2,Params!$A$2:$B$55,2)</f>
        <v>Rim PCM Level</v>
      </c>
      <c r="F1553" s="0" t="str">
        <f aca="false">IF(MOD(A1553,108)=0,A1553/108,"")</f>
        <v/>
      </c>
    </row>
    <row r="1554" customFormat="false" ht="12.75" hidden="false" customHeight="false" outlineLevel="0" collapsed="false">
      <c r="A1554" s="5" t="n">
        <f aca="false">A1553+2</f>
        <v>3104</v>
      </c>
      <c r="B1554" s="0" t="str">
        <f aca="false">DEC2HEX(A1554)</f>
        <v>C20</v>
      </c>
      <c r="C1554" s="0" t="str">
        <f aca="false">MID(HexString!$A$1,A1554*2+1,4)</f>
        <v>0000</v>
      </c>
      <c r="D1554" s="5" t="n">
        <f aca="false">IF(HEX2DEC(C1554)&lt;32768,HEX2DEC(C1554),HEX2DEC(C1554)-65536)</f>
        <v>0</v>
      </c>
      <c r="E1554" s="6" t="str">
        <f aca="false">VLOOKUP(MOD(A1554,108)/2,Params!$A$2:$B$55,2)</f>
        <v>Rim PCM Pan</v>
      </c>
      <c r="F1554" s="0" t="str">
        <f aca="false">IF(MOD(A1554,108)=0,A1554/108,"")</f>
        <v/>
      </c>
    </row>
    <row r="1555" customFormat="false" ht="12.75" hidden="false" customHeight="false" outlineLevel="0" collapsed="false">
      <c r="A1555" s="5" t="n">
        <f aca="false">A1554+2</f>
        <v>3106</v>
      </c>
      <c r="B1555" s="0" t="str">
        <f aca="false">DEC2HEX(A1555)</f>
        <v>C22</v>
      </c>
      <c r="C1555" s="0" t="str">
        <f aca="false">MID(HexString!$A$1,A1555*2+1,4)</f>
        <v>001B</v>
      </c>
      <c r="D1555" s="5" t="n">
        <f aca="false">IF(HEX2DEC(C1555)&lt;32768,HEX2DEC(C1555),HEX2DEC(C1555)-65536)</f>
        <v>27</v>
      </c>
      <c r="E1555" s="6" t="str">
        <f aca="false">VLOOKUP(MOD(A1555,108)/2,Params!$A$2:$B$55,2)</f>
        <v>Rim PCM Number</v>
      </c>
      <c r="F1555" s="0" t="str">
        <f aca="false">IF(MOD(A1555,108)=0,A1555/108,"")</f>
        <v/>
      </c>
    </row>
    <row r="1556" customFormat="false" ht="12.75" hidden="false" customHeight="false" outlineLevel="0" collapsed="false">
      <c r="A1556" s="5" t="n">
        <f aca="false">A1555+2</f>
        <v>3108</v>
      </c>
      <c r="B1556" s="0" t="str">
        <f aca="false">DEC2HEX(A1556)</f>
        <v>C24</v>
      </c>
      <c r="C1556" s="0" t="str">
        <f aca="false">MID(HexString!$A$1,A1556*2+1,4)</f>
        <v>0000</v>
      </c>
      <c r="D1556" s="5" t="n">
        <f aca="false">IF(HEX2DEC(C1556)&lt;32768,HEX2DEC(C1556),HEX2DEC(C1556)-65536)</f>
        <v>0</v>
      </c>
      <c r="E1556" s="6" t="str">
        <f aca="false">VLOOKUP(MOD(A1556,108)/2,Params!$A$2:$B$55,2)</f>
        <v>Rim PCM Vel Curve</v>
      </c>
      <c r="F1556" s="0" t="str">
        <f aca="false">IF(MOD(A1556,108)=0,A1556/108,"")</f>
        <v/>
      </c>
    </row>
    <row r="1557" customFormat="false" ht="12.75" hidden="false" customHeight="false" outlineLevel="0" collapsed="false">
      <c r="A1557" s="5" t="n">
        <f aca="false">A1556+2</f>
        <v>3110</v>
      </c>
      <c r="B1557" s="0" t="str">
        <f aca="false">DEC2HEX(A1557)</f>
        <v>C26</v>
      </c>
      <c r="C1557" s="0" t="str">
        <f aca="false">MID(HexString!$A$1,A1557*2+1,4)</f>
        <v>0000</v>
      </c>
      <c r="D1557" s="5" t="n">
        <f aca="false">IF(HEX2DEC(C1557)&lt;32768,HEX2DEC(C1557),HEX2DEC(C1557)-65536)</f>
        <v>0</v>
      </c>
      <c r="E1557" s="6" t="str">
        <f aca="false">VLOOKUP(MOD(A1557,108)/2,Params!$A$2:$B$55,2)</f>
        <v>Rim PCM Pres Curve</v>
      </c>
      <c r="F1557" s="0" t="str">
        <f aca="false">IF(MOD(A1557,108)=0,A1557/108,"")</f>
        <v/>
      </c>
    </row>
    <row r="1558" customFormat="false" ht="12.75" hidden="false" customHeight="false" outlineLevel="0" collapsed="false">
      <c r="A1558" s="5" t="n">
        <f aca="false">A1557+2</f>
        <v>3112</v>
      </c>
      <c r="B1558" s="0" t="str">
        <f aca="false">DEC2HEX(A1558)</f>
        <v>C28</v>
      </c>
      <c r="C1558" s="0" t="str">
        <f aca="false">MID(HexString!$A$1,A1558*2+1,4)</f>
        <v>0000</v>
      </c>
      <c r="D1558" s="5" t="n">
        <f aca="false">IF(HEX2DEC(C1558)&lt;32768,HEX2DEC(C1558),HEX2DEC(C1558)-65536)</f>
        <v>0</v>
      </c>
      <c r="E1558" s="6" t="str">
        <f aca="false">VLOOKUP(MOD(A1558,108)/2,Params!$A$2:$B$55,2)</f>
        <v>Rim PCM Pres Tune</v>
      </c>
      <c r="F1558" s="0" t="str">
        <f aca="false">IF(MOD(A1558,108)=0,A1558/108,"")</f>
        <v/>
      </c>
    </row>
    <row r="1559" customFormat="false" ht="12.75" hidden="false" customHeight="false" outlineLevel="0" collapsed="false">
      <c r="A1559" s="5" t="n">
        <f aca="false">A1558+2</f>
        <v>3114</v>
      </c>
      <c r="B1559" s="0" t="str">
        <f aca="false">DEC2HEX(A1559)</f>
        <v>C2A</v>
      </c>
      <c r="C1559" s="0" t="str">
        <f aca="false">MID(HexString!$A$1,A1559*2+1,4)</f>
        <v>0000</v>
      </c>
      <c r="D1559" s="5" t="n">
        <f aca="false">IF(HEX2DEC(C1559)&lt;32768,HEX2DEC(C1559),HEX2DEC(C1559)-65536)</f>
        <v>0</v>
      </c>
      <c r="E1559" s="6" t="str">
        <f aca="false">VLOOKUP(MOD(A1559,108)/2,Params!$A$2:$B$55,2)</f>
        <v>Rim PCM Pres Decay</v>
      </c>
      <c r="F1559" s="0" t="str">
        <f aca="false">IF(MOD(A1559,108)=0,A1559/108,"")</f>
        <v/>
      </c>
    </row>
    <row r="1560" customFormat="false" ht="12.75" hidden="false" customHeight="false" outlineLevel="0" collapsed="false">
      <c r="A1560" s="5" t="n">
        <f aca="false">A1559+2</f>
        <v>3116</v>
      </c>
      <c r="B1560" s="0" t="str">
        <f aca="false">DEC2HEX(A1560)</f>
        <v>C2C</v>
      </c>
      <c r="C1560" s="0" t="str">
        <f aca="false">MID(HexString!$A$1,A1560*2+1,4)</f>
        <v>0008</v>
      </c>
      <c r="D1560" s="5" t="n">
        <f aca="false">IF(HEX2DEC(C1560)&lt;32768,HEX2DEC(C1560),HEX2DEC(C1560)-65536)</f>
        <v>8</v>
      </c>
      <c r="E1560" s="6" t="str">
        <f aca="false">VLOOKUP(MOD(A1560,108)/2,Params!$A$2:$B$55,2)</f>
        <v>Reverb Type</v>
      </c>
      <c r="F1560" s="0" t="str">
        <f aca="false">IF(MOD(A1560,108)=0,A1560/108,"")</f>
        <v/>
      </c>
    </row>
    <row r="1561" customFormat="false" ht="12.75" hidden="false" customHeight="false" outlineLevel="0" collapsed="false">
      <c r="A1561" s="5" t="n">
        <f aca="false">A1560+2</f>
        <v>3118</v>
      </c>
      <c r="B1561" s="0" t="str">
        <f aca="false">DEC2HEX(A1561)</f>
        <v>C2E</v>
      </c>
      <c r="C1561" s="0" t="str">
        <f aca="false">MID(HexString!$A$1,A1561*2+1,4)</f>
        <v>0022</v>
      </c>
      <c r="D1561" s="5" t="n">
        <f aca="false">IF(HEX2DEC(C1561)&lt;32768,HEX2DEC(C1561),HEX2DEC(C1561)-65536)</f>
        <v>34</v>
      </c>
      <c r="E1561" s="6" t="str">
        <f aca="false">VLOOKUP(MOD(A1561,108)/2,Params!$A$2:$B$55,2)</f>
        <v>Reverb Balance</v>
      </c>
      <c r="F1561" s="0" t="str">
        <f aca="false">IF(MOD(A1561,108)=0,A1561/108,"")</f>
        <v/>
      </c>
    </row>
    <row r="1562" customFormat="false" ht="12.75" hidden="false" customHeight="false" outlineLevel="0" collapsed="false">
      <c r="A1562" s="5" t="n">
        <f aca="false">A1561+2</f>
        <v>3120</v>
      </c>
      <c r="B1562" s="0" t="str">
        <f aca="false">DEC2HEX(A1562)</f>
        <v>C30</v>
      </c>
      <c r="C1562" s="0" t="str">
        <f aca="false">MID(HexString!$A$1,A1562*2+1,4)</f>
        <v>0029</v>
      </c>
      <c r="D1562" s="5" t="n">
        <f aca="false">IF(HEX2DEC(C1562)&lt;32768,HEX2DEC(C1562),HEX2DEC(C1562)-65536)</f>
        <v>41</v>
      </c>
      <c r="E1562" s="6" t="str">
        <f aca="false">VLOOKUP(MOD(A1562,108)/2,Params!$A$2:$B$55,2)</f>
        <v>Reverb Depth</v>
      </c>
      <c r="F1562" s="0" t="str">
        <f aca="false">IF(MOD(A1562,108)=0,A1562/108,"")</f>
        <v/>
      </c>
    </row>
    <row r="1563" customFormat="false" ht="12.75" hidden="false" customHeight="false" outlineLevel="0" collapsed="false">
      <c r="A1563" s="5" t="n">
        <f aca="false">A1562+2</f>
        <v>3122</v>
      </c>
      <c r="B1563" s="0" t="str">
        <f aca="false">DEC2HEX(A1563)</f>
        <v>C32</v>
      </c>
      <c r="C1563" s="0" t="str">
        <f aca="false">MID(HexString!$A$1,A1563*2+1,4)</f>
        <v>0019</v>
      </c>
      <c r="D1563" s="5" t="n">
        <f aca="false">IF(HEX2DEC(C1563)&lt;32768,HEX2DEC(C1563),HEX2DEC(C1563)-65536)</f>
        <v>25</v>
      </c>
      <c r="E1563" s="6" t="str">
        <f aca="false">VLOOKUP(MOD(A1563,108)/2,Params!$A$2:$B$55,2)</f>
        <v>Reverb Hi Damp</v>
      </c>
      <c r="F1563" s="0" t="str">
        <f aca="false">IF(MOD(A1563,108)=0,A1563/108,"")</f>
        <v/>
      </c>
    </row>
    <row r="1564" customFormat="false" ht="12.75" hidden="false" customHeight="false" outlineLevel="0" collapsed="false">
      <c r="A1564" s="5" t="n">
        <f aca="false">A1563+2</f>
        <v>3124</v>
      </c>
      <c r="B1564" s="0" t="str">
        <f aca="false">DEC2HEX(A1564)</f>
        <v>C34</v>
      </c>
      <c r="C1564" s="0" t="str">
        <f aca="false">MID(HexString!$A$1,A1564*2+1,4)</f>
        <v>0000</v>
      </c>
      <c r="D1564" s="5" t="n">
        <f aca="false">IF(HEX2DEC(C1564)&lt;32768,HEX2DEC(C1564),HEX2DEC(C1564)-65536)</f>
        <v>0</v>
      </c>
      <c r="E1564" s="6" t="str">
        <f aca="false">VLOOKUP(MOD(A1564,108)/2,Params!$A$2:$B$55,2)</f>
        <v>Delay Feedback</v>
      </c>
      <c r="F1564" s="0" t="str">
        <f aca="false">IF(MOD(A1564,108)=0,A1564/108,"")</f>
        <v/>
      </c>
    </row>
    <row r="1565" customFormat="false" ht="12.75" hidden="false" customHeight="false" outlineLevel="0" collapsed="false">
      <c r="A1565" s="5" t="n">
        <f aca="false">A1564+2</f>
        <v>3126</v>
      </c>
      <c r="B1565" s="0" t="str">
        <f aca="false">DEC2HEX(A1565)</f>
        <v>C36</v>
      </c>
      <c r="C1565" s="0" t="str">
        <f aca="false">MID(HexString!$A$1,A1565*2+1,4)</f>
        <v>0000</v>
      </c>
      <c r="D1565" s="5" t="n">
        <f aca="false">IF(HEX2DEC(C1565)&lt;32768,HEX2DEC(C1565),HEX2DEC(C1565)-65536)</f>
        <v>0</v>
      </c>
      <c r="E1565" s="6" t="str">
        <f aca="false">VLOOKUP(MOD(A1565,108)/2,Params!$A$2:$B$55,2)</f>
        <v>Delay Balance</v>
      </c>
      <c r="F1565" s="0" t="str">
        <f aca="false">IF(MOD(A1565,108)=0,A1565/108,"")</f>
        <v/>
      </c>
    </row>
    <row r="1566" customFormat="false" ht="12.75" hidden="false" customHeight="false" outlineLevel="0" collapsed="false">
      <c r="A1566" s="5" t="n">
        <f aca="false">A1565+2</f>
        <v>3128</v>
      </c>
      <c r="B1566" s="0" t="str">
        <f aca="false">DEC2HEX(A1566)</f>
        <v>C38</v>
      </c>
      <c r="C1566" s="0" t="str">
        <f aca="false">MID(HexString!$A$1,A1566*2+1,4)</f>
        <v>0000</v>
      </c>
      <c r="D1566" s="5" t="n">
        <f aca="false">IF(HEX2DEC(C1566)&lt;32768,HEX2DEC(C1566),HEX2DEC(C1566)-65536)</f>
        <v>0</v>
      </c>
      <c r="E1566" s="6" t="str">
        <f aca="false">VLOOKUP(MOD(A1566,108)/2,Params!$A$2:$B$55,2)</f>
        <v>Delay Time</v>
      </c>
      <c r="F1566" s="0" t="str">
        <f aca="false">IF(MOD(A1566,108)=0,A1566/108,"")</f>
        <v/>
      </c>
    </row>
    <row r="1567" customFormat="false" ht="12.75" hidden="false" customHeight="false" outlineLevel="0" collapsed="false">
      <c r="A1567" s="5" t="n">
        <f aca="false">A1566+2</f>
        <v>3130</v>
      </c>
      <c r="B1567" s="0" t="str">
        <f aca="false">DEC2HEX(A1567)</f>
        <v>C3A</v>
      </c>
      <c r="C1567" s="0" t="str">
        <f aca="false">MID(HexString!$A$1,A1567*2+1,4)</f>
        <v>0000</v>
      </c>
      <c r="D1567" s="5" t="n">
        <f aca="false">IF(HEX2DEC(C1567)&lt;32768,HEX2DEC(C1567),HEX2DEC(C1567)-65536)</f>
        <v>0</v>
      </c>
      <c r="E1567" s="6" t="str">
        <f aca="false">VLOOKUP(MOD(A1567,108)/2,Params!$A$2:$B$55,2)</f>
        <v>Delay Hi Damp</v>
      </c>
      <c r="F1567" s="0" t="str">
        <f aca="false">IF(MOD(A1567,108)=0,A1567/108,"")</f>
        <v/>
      </c>
    </row>
    <row r="1568" customFormat="false" ht="12.75" hidden="false" customHeight="false" outlineLevel="0" collapsed="false">
      <c r="A1568" s="5" t="n">
        <f aca="false">A1567+2</f>
        <v>3132</v>
      </c>
      <c r="B1568" s="0" t="str">
        <f aca="false">DEC2HEX(A1568)</f>
        <v>C3C</v>
      </c>
      <c r="C1568" s="0" t="str">
        <f aca="false">MID(HexString!$A$1,A1568*2+1,4)</f>
        <v>0000</v>
      </c>
      <c r="D1568" s="5" t="n">
        <f aca="false">IF(HEX2DEC(C1568)&lt;32768,HEX2DEC(C1568),HEX2DEC(C1568)-65536)</f>
        <v>0</v>
      </c>
      <c r="E1568" s="6" t="str">
        <f aca="false">VLOOKUP(MOD(A1568,108)/2,Params!$A$2:$B$55,2)</f>
        <v>Head Algo Pres Curve</v>
      </c>
      <c r="F1568" s="5" t="n">
        <f aca="false">IF(MOD(A1568,108)=0,A1568/108,"")</f>
        <v>29</v>
      </c>
    </row>
    <row r="1569" customFormat="false" ht="12.75" hidden="false" customHeight="false" outlineLevel="0" collapsed="false">
      <c r="A1569" s="5" t="n">
        <f aca="false">A1568+2</f>
        <v>3134</v>
      </c>
      <c r="B1569" s="0" t="str">
        <f aca="false">DEC2HEX(A1569)</f>
        <v>C3E</v>
      </c>
      <c r="C1569" s="0" t="str">
        <f aca="false">MID(HexString!$A$1,A1569*2+1,4)</f>
        <v>0000</v>
      </c>
      <c r="D1569" s="5" t="n">
        <f aca="false">IF(HEX2DEC(C1569)&lt;32768,HEX2DEC(C1569),HEX2DEC(C1569)-65536)</f>
        <v>0</v>
      </c>
      <c r="E1569" s="6" t="str">
        <f aca="false">VLOOKUP(MOD(A1569,108)/2,Params!$A$2:$B$55,2)</f>
        <v>Pre EQ</v>
      </c>
      <c r="F1569" s="0" t="str">
        <f aca="false">IF(MOD(A1569,108)=0,A1569/108,"")</f>
        <v/>
      </c>
    </row>
    <row r="1570" customFormat="false" ht="12.75" hidden="false" customHeight="false" outlineLevel="0" collapsed="false">
      <c r="A1570" s="5" t="n">
        <f aca="false">A1569+2</f>
        <v>3136</v>
      </c>
      <c r="B1570" s="0" t="str">
        <f aca="false">DEC2HEX(A1570)</f>
        <v>C40</v>
      </c>
      <c r="C1570" s="0" t="str">
        <f aca="false">MID(HexString!$A$1,A1570*2+1,4)</f>
        <v>0046</v>
      </c>
      <c r="D1570" s="5" t="n">
        <f aca="false">IF(HEX2DEC(C1570)&lt;32768,HEX2DEC(C1570),HEX2DEC(C1570)-65536)</f>
        <v>70</v>
      </c>
      <c r="E1570" s="6" t="str">
        <f aca="false">VLOOKUP(MOD(A1570,108)/2,Params!$A$2:$B$55,2)</f>
        <v>Head Algo Tune</v>
      </c>
      <c r="F1570" s="0" t="str">
        <f aca="false">IF(MOD(A1570,108)=0,A1570/108,"")</f>
        <v/>
      </c>
    </row>
    <row r="1571" customFormat="false" ht="12.75" hidden="false" customHeight="false" outlineLevel="0" collapsed="false">
      <c r="A1571" s="5" t="n">
        <f aca="false">A1570+2</f>
        <v>3138</v>
      </c>
      <c r="B1571" s="0" t="str">
        <f aca="false">DEC2HEX(A1571)</f>
        <v>C42</v>
      </c>
      <c r="C1571" s="0" t="str">
        <f aca="false">MID(HexString!$A$1,A1571*2+1,4)</f>
        <v>0052</v>
      </c>
      <c r="D1571" s="5" t="n">
        <f aca="false">IF(HEX2DEC(C1571)&lt;32768,HEX2DEC(C1571),HEX2DEC(C1571)-65536)</f>
        <v>82</v>
      </c>
      <c r="E1571" s="6" t="str">
        <f aca="false">VLOOKUP(MOD(A1571,108)/2,Params!$A$2:$B$55,2)</f>
        <v>Head Algo Decay</v>
      </c>
      <c r="F1571" s="0" t="str">
        <f aca="false">IF(MOD(A1571,108)=0,A1571/108,"")</f>
        <v/>
      </c>
    </row>
    <row r="1572" customFormat="false" ht="12.75" hidden="false" customHeight="false" outlineLevel="0" collapsed="false">
      <c r="A1572" s="5" t="n">
        <f aca="false">A1571+2</f>
        <v>3140</v>
      </c>
      <c r="B1572" s="0" t="str">
        <f aca="false">DEC2HEX(A1572)</f>
        <v>C44</v>
      </c>
      <c r="C1572" s="0" t="str">
        <f aca="false">MID(HexString!$A$1,A1572*2+1,4)</f>
        <v>001E</v>
      </c>
      <c r="D1572" s="5" t="n">
        <f aca="false">IF(HEX2DEC(C1572)&lt;32768,HEX2DEC(C1572),HEX2DEC(C1572)-65536)</f>
        <v>30</v>
      </c>
      <c r="E1572" s="6" t="str">
        <f aca="false">VLOOKUP(MOD(A1572,108)/2,Params!$A$2:$B$55,2)</f>
        <v>Head Algo Level</v>
      </c>
      <c r="F1572" s="0" t="str">
        <f aca="false">IF(MOD(A1572,108)=0,A1572/108,"")</f>
        <v/>
      </c>
    </row>
    <row r="1573" customFormat="false" ht="12.75" hidden="false" customHeight="false" outlineLevel="0" collapsed="false">
      <c r="A1573" s="5" t="n">
        <f aca="false">A1572+2</f>
        <v>3142</v>
      </c>
      <c r="B1573" s="0" t="str">
        <f aca="false">DEC2HEX(A1573)</f>
        <v>C46</v>
      </c>
      <c r="C1573" s="0" t="str">
        <f aca="false">MID(HexString!$A$1,A1573*2+1,4)</f>
        <v>0000</v>
      </c>
      <c r="D1573" s="5" t="n">
        <f aca="false">IF(HEX2DEC(C1573)&lt;32768,HEX2DEC(C1573),HEX2DEC(C1573)-65536)</f>
        <v>0</v>
      </c>
      <c r="E1573" s="6" t="str">
        <f aca="false">VLOOKUP(MOD(A1573,108)/2,Params!$A$2:$B$55,2)</f>
        <v>Head Algo Pan</v>
      </c>
      <c r="F1573" s="0" t="str">
        <f aca="false">IF(MOD(A1573,108)=0,A1573/108,"")</f>
        <v/>
      </c>
    </row>
    <row r="1574" customFormat="false" ht="12.75" hidden="false" customHeight="false" outlineLevel="0" collapsed="false">
      <c r="A1574" s="5" t="n">
        <f aca="false">A1573+2</f>
        <v>3144</v>
      </c>
      <c r="B1574" s="0" t="str">
        <f aca="false">DEC2HEX(A1574)</f>
        <v>C48</v>
      </c>
      <c r="C1574" s="0" t="str">
        <f aca="false">MID(HexString!$A$1,A1574*2+1,4)</f>
        <v>0008</v>
      </c>
      <c r="D1574" s="5" t="n">
        <f aca="false">IF(HEX2DEC(C1574)&lt;32768,HEX2DEC(C1574),HEX2DEC(C1574)-65536)</f>
        <v>8</v>
      </c>
      <c r="E1574" s="6" t="str">
        <f aca="false">VLOOKUP(MOD(A1574,108)/2,Params!$A$2:$B$55,2)</f>
        <v>Head Algo Number</v>
      </c>
      <c r="F1574" s="0" t="str">
        <f aca="false">IF(MOD(A1574,108)=0,A1574/108,"")</f>
        <v/>
      </c>
    </row>
    <row r="1575" customFormat="false" ht="12.75" hidden="false" customHeight="false" outlineLevel="0" collapsed="false">
      <c r="A1575" s="5" t="n">
        <f aca="false">A1574+2</f>
        <v>3146</v>
      </c>
      <c r="B1575" s="0" t="str">
        <f aca="false">DEC2HEX(A1575)</f>
        <v>C4A</v>
      </c>
      <c r="C1575" s="0" t="str">
        <f aca="false">MID(HexString!$A$1,A1575*2+1,4)</f>
        <v>0063</v>
      </c>
      <c r="D1575" s="5" t="n">
        <f aca="false">IF(HEX2DEC(C1575)&lt;32768,HEX2DEC(C1575),HEX2DEC(C1575)-65536)</f>
        <v>99</v>
      </c>
      <c r="E1575" s="6" t="str">
        <f aca="false">VLOOKUP(MOD(A1575,108)/2,Params!$A$2:$B$55,2)</f>
        <v>Head Algo Parameter 1</v>
      </c>
      <c r="F1575" s="0" t="str">
        <f aca="false">IF(MOD(A1575,108)=0,A1575/108,"")</f>
        <v/>
      </c>
    </row>
    <row r="1576" customFormat="false" ht="12.75" hidden="false" customHeight="false" outlineLevel="0" collapsed="false">
      <c r="A1576" s="5" t="n">
        <f aca="false">A1575+2</f>
        <v>3148</v>
      </c>
      <c r="B1576" s="0" t="str">
        <f aca="false">DEC2HEX(A1576)</f>
        <v>C4C</v>
      </c>
      <c r="C1576" s="0" t="str">
        <f aca="false">MID(HexString!$A$1,A1576*2+1,4)</f>
        <v>005A</v>
      </c>
      <c r="D1576" s="5" t="n">
        <f aca="false">IF(HEX2DEC(C1576)&lt;32768,HEX2DEC(C1576),HEX2DEC(C1576)-65536)</f>
        <v>90</v>
      </c>
      <c r="E1576" s="6" t="str">
        <f aca="false">VLOOKUP(MOD(A1576,108)/2,Params!$A$2:$B$55,2)</f>
        <v>Head Algo Parameter 2</v>
      </c>
      <c r="F1576" s="0" t="str">
        <f aca="false">IF(MOD(A1576,108)=0,A1576/108,"")</f>
        <v/>
      </c>
    </row>
    <row r="1577" customFormat="false" ht="12.75" hidden="false" customHeight="false" outlineLevel="0" collapsed="false">
      <c r="A1577" s="5" t="n">
        <f aca="false">A1576+2</f>
        <v>3150</v>
      </c>
      <c r="B1577" s="0" t="str">
        <f aca="false">DEC2HEX(A1577)</f>
        <v>C4E</v>
      </c>
      <c r="C1577" s="0" t="str">
        <f aca="false">MID(HexString!$A$1,A1577*2+1,4)</f>
        <v>005A</v>
      </c>
      <c r="D1577" s="5" t="n">
        <f aca="false">IF(HEX2DEC(C1577)&lt;32768,HEX2DEC(C1577),HEX2DEC(C1577)-65536)</f>
        <v>90</v>
      </c>
      <c r="E1577" s="6" t="str">
        <f aca="false">VLOOKUP(MOD(A1577,108)/2,Params!$A$2:$B$55,2)</f>
        <v>Head Algo Parameter 3</v>
      </c>
      <c r="F1577" s="0" t="str">
        <f aca="false">IF(MOD(A1577,108)=0,A1577/108,"")</f>
        <v/>
      </c>
    </row>
    <row r="1578" customFormat="false" ht="12.75" hidden="false" customHeight="false" outlineLevel="0" collapsed="false">
      <c r="A1578" s="5" t="n">
        <f aca="false">A1577+2</f>
        <v>3152</v>
      </c>
      <c r="B1578" s="0" t="str">
        <f aca="false">DEC2HEX(A1578)</f>
        <v>C50</v>
      </c>
      <c r="C1578" s="0" t="str">
        <f aca="false">MID(HexString!$A$1,A1578*2+1,4)</f>
        <v>005A</v>
      </c>
      <c r="D1578" s="5" t="n">
        <f aca="false">IF(HEX2DEC(C1578)&lt;32768,HEX2DEC(C1578),HEX2DEC(C1578)-65536)</f>
        <v>90</v>
      </c>
      <c r="E1578" s="6" t="str">
        <f aca="false">VLOOKUP(MOD(A1578,108)/2,Params!$A$2:$B$55,2)</f>
        <v>Head Algo Parameter 4</v>
      </c>
      <c r="F1578" s="0" t="str">
        <f aca="false">IF(MOD(A1578,108)=0,A1578/108,"")</f>
        <v/>
      </c>
    </row>
    <row r="1579" customFormat="false" ht="12.75" hidden="false" customHeight="false" outlineLevel="0" collapsed="false">
      <c r="A1579" s="5" t="n">
        <f aca="false">A1578+2</f>
        <v>3154</v>
      </c>
      <c r="B1579" s="0" t="str">
        <f aca="false">DEC2HEX(A1579)</f>
        <v>C52</v>
      </c>
      <c r="C1579" s="0" t="str">
        <f aca="false">MID(HexString!$A$1,A1579*2+1,4)</f>
        <v>0000</v>
      </c>
      <c r="D1579" s="5" t="n">
        <f aca="false">IF(HEX2DEC(C1579)&lt;32768,HEX2DEC(C1579),HEX2DEC(C1579)-65536)</f>
        <v>0</v>
      </c>
      <c r="E1579" s="6" t="str">
        <f aca="false">VLOOKUP(MOD(A1579,108)/2,Params!$A$2:$B$55,2)</f>
        <v>Head Algo Parameter 5</v>
      </c>
      <c r="F1579" s="0" t="str">
        <f aca="false">IF(MOD(A1579,108)=0,A1579/108,"")</f>
        <v/>
      </c>
    </row>
    <row r="1580" customFormat="false" ht="12.75" hidden="false" customHeight="false" outlineLevel="0" collapsed="false">
      <c r="A1580" s="5" t="n">
        <f aca="false">A1579+2</f>
        <v>3156</v>
      </c>
      <c r="B1580" s="0" t="str">
        <f aca="false">DEC2HEX(A1580)</f>
        <v>C54</v>
      </c>
      <c r="C1580" s="0" t="str">
        <f aca="false">MID(HexString!$A$1,A1580*2+1,4)</f>
        <v>0001</v>
      </c>
      <c r="D1580" s="5" t="n">
        <f aca="false">IF(HEX2DEC(C1580)&lt;32768,HEX2DEC(C1580),HEX2DEC(C1580)-65536)</f>
        <v>1</v>
      </c>
      <c r="E1580" s="6" t="str">
        <f aca="false">VLOOKUP(MOD(A1580,108)/2,Params!$A$2:$B$55,2)</f>
        <v>Head Algo Parameter 6</v>
      </c>
      <c r="F1580" s="0" t="str">
        <f aca="false">IF(MOD(A1580,108)=0,A1580/108,"")</f>
        <v/>
      </c>
    </row>
    <row r="1581" customFormat="false" ht="12.75" hidden="false" customHeight="false" outlineLevel="0" collapsed="false">
      <c r="A1581" s="5" t="n">
        <f aca="false">A1580+2</f>
        <v>3158</v>
      </c>
      <c r="B1581" s="0" t="str">
        <f aca="false">DEC2HEX(A1581)</f>
        <v>C56</v>
      </c>
      <c r="C1581" s="0" t="str">
        <f aca="false">MID(HexString!$A$1,A1581*2+1,4)</f>
        <v>003E</v>
      </c>
      <c r="D1581" s="5" t="n">
        <f aca="false">IF(HEX2DEC(C1581)&lt;32768,HEX2DEC(C1581),HEX2DEC(C1581)-65536)</f>
        <v>62</v>
      </c>
      <c r="E1581" s="6" t="str">
        <f aca="false">VLOOKUP(MOD(A1581,108)/2,Params!$A$2:$B$55,2)</f>
        <v>Head Algo Parameter 7</v>
      </c>
      <c r="F1581" s="0" t="str">
        <f aca="false">IF(MOD(A1581,108)=0,A1581/108,"")</f>
        <v/>
      </c>
    </row>
    <row r="1582" customFormat="false" ht="12.75" hidden="false" customHeight="false" outlineLevel="0" collapsed="false">
      <c r="A1582" s="5" t="n">
        <f aca="false">A1581+2</f>
        <v>3160</v>
      </c>
      <c r="B1582" s="0" t="str">
        <f aca="false">DEC2HEX(A1582)</f>
        <v>C58</v>
      </c>
      <c r="C1582" s="0" t="str">
        <f aca="false">MID(HexString!$A$1,A1582*2+1,4)</f>
        <v>000E</v>
      </c>
      <c r="D1582" s="5" t="n">
        <f aca="false">IF(HEX2DEC(C1582)&lt;32768,HEX2DEC(C1582),HEX2DEC(C1582)-65536)</f>
        <v>14</v>
      </c>
      <c r="E1582" s="6" t="str">
        <f aca="false">VLOOKUP(MOD(A1582,108)/2,Params!$A$2:$B$55,2)</f>
        <v>Head Algo Parameter 8</v>
      </c>
      <c r="F1582" s="0" t="str">
        <f aca="false">IF(MOD(A1582,108)=0,A1582/108,"")</f>
        <v/>
      </c>
    </row>
    <row r="1583" customFormat="false" ht="12.75" hidden="false" customHeight="false" outlineLevel="0" collapsed="false">
      <c r="A1583" s="5" t="n">
        <f aca="false">A1582+2</f>
        <v>3162</v>
      </c>
      <c r="B1583" s="0" t="str">
        <f aca="false">DEC2HEX(A1583)</f>
        <v>C5A</v>
      </c>
      <c r="C1583" s="0" t="str">
        <f aca="false">MID(HexString!$A$1,A1583*2+1,4)</f>
        <v>0037</v>
      </c>
      <c r="D1583" s="5" t="n">
        <f aca="false">IF(HEX2DEC(C1583)&lt;32768,HEX2DEC(C1583),HEX2DEC(C1583)-65536)</f>
        <v>55</v>
      </c>
      <c r="E1583" s="6" t="str">
        <f aca="false">VLOOKUP(MOD(A1583,108)/2,Params!$A$2:$B$55,2)</f>
        <v>Rim Algo Tune</v>
      </c>
      <c r="F1583" s="0" t="str">
        <f aca="false">IF(MOD(A1583,108)=0,A1583/108,"")</f>
        <v/>
      </c>
    </row>
    <row r="1584" customFormat="false" ht="12.75" hidden="false" customHeight="false" outlineLevel="0" collapsed="false">
      <c r="A1584" s="5" t="n">
        <f aca="false">A1583+2</f>
        <v>3164</v>
      </c>
      <c r="B1584" s="0" t="str">
        <f aca="false">DEC2HEX(A1584)</f>
        <v>C5C</v>
      </c>
      <c r="C1584" s="0" t="str">
        <f aca="false">MID(HexString!$A$1,A1584*2+1,4)</f>
        <v>0014</v>
      </c>
      <c r="D1584" s="5" t="n">
        <f aca="false">IF(HEX2DEC(C1584)&lt;32768,HEX2DEC(C1584),HEX2DEC(C1584)-65536)</f>
        <v>20</v>
      </c>
      <c r="E1584" s="6" t="str">
        <f aca="false">VLOOKUP(MOD(A1584,108)/2,Params!$A$2:$B$55,2)</f>
        <v>Rim Algo Decay</v>
      </c>
      <c r="F1584" s="0" t="str">
        <f aca="false">IF(MOD(A1584,108)=0,A1584/108,"")</f>
        <v/>
      </c>
    </row>
    <row r="1585" customFormat="false" ht="12.75" hidden="false" customHeight="false" outlineLevel="0" collapsed="false">
      <c r="A1585" s="5" t="n">
        <f aca="false">A1584+2</f>
        <v>3166</v>
      </c>
      <c r="B1585" s="0" t="str">
        <f aca="false">DEC2HEX(A1585)</f>
        <v>C5E</v>
      </c>
      <c r="C1585" s="0" t="str">
        <f aca="false">MID(HexString!$A$1,A1585*2+1,4)</f>
        <v>0064</v>
      </c>
      <c r="D1585" s="5" t="n">
        <f aca="false">IF(HEX2DEC(C1585)&lt;32768,HEX2DEC(C1585),HEX2DEC(C1585)-65536)</f>
        <v>100</v>
      </c>
      <c r="E1585" s="6" t="str">
        <f aca="false">VLOOKUP(MOD(A1585,108)/2,Params!$A$2:$B$55,2)</f>
        <v>Rim Algo Level</v>
      </c>
      <c r="F1585" s="0" t="str">
        <f aca="false">IF(MOD(A1585,108)=0,A1585/108,"")</f>
        <v/>
      </c>
    </row>
    <row r="1586" customFormat="false" ht="12.75" hidden="false" customHeight="false" outlineLevel="0" collapsed="false">
      <c r="A1586" s="5" t="n">
        <f aca="false">A1585+2</f>
        <v>3168</v>
      </c>
      <c r="B1586" s="0" t="str">
        <f aca="false">DEC2HEX(A1586)</f>
        <v>C60</v>
      </c>
      <c r="C1586" s="0" t="str">
        <f aca="false">MID(HexString!$A$1,A1586*2+1,4)</f>
        <v>0000</v>
      </c>
      <c r="D1586" s="5" t="n">
        <f aca="false">IF(HEX2DEC(C1586)&lt;32768,HEX2DEC(C1586),HEX2DEC(C1586)-65536)</f>
        <v>0</v>
      </c>
      <c r="E1586" s="6" t="str">
        <f aca="false">VLOOKUP(MOD(A1586,108)/2,Params!$A$2:$B$55,2)</f>
        <v>Rim Algo Pan</v>
      </c>
      <c r="F1586" s="0" t="str">
        <f aca="false">IF(MOD(A1586,108)=0,A1586/108,"")</f>
        <v/>
      </c>
    </row>
    <row r="1587" customFormat="false" ht="12.75" hidden="false" customHeight="false" outlineLevel="0" collapsed="false">
      <c r="A1587" s="5" t="n">
        <f aca="false">A1586+2</f>
        <v>3170</v>
      </c>
      <c r="B1587" s="0" t="str">
        <f aca="false">DEC2HEX(A1587)</f>
        <v>C62</v>
      </c>
      <c r="C1587" s="0" t="str">
        <f aca="false">MID(HexString!$A$1,A1587*2+1,4)</f>
        <v>0012</v>
      </c>
      <c r="D1587" s="5" t="n">
        <f aca="false">IF(HEX2DEC(C1587)&lt;32768,HEX2DEC(C1587),HEX2DEC(C1587)-65536)</f>
        <v>18</v>
      </c>
      <c r="E1587" s="6" t="str">
        <f aca="false">VLOOKUP(MOD(A1587,108)/2,Params!$A$2:$B$55,2)</f>
        <v>Rim Algo Number</v>
      </c>
      <c r="F1587" s="0" t="str">
        <f aca="false">IF(MOD(A1587,108)=0,A1587/108,"")</f>
        <v/>
      </c>
    </row>
    <row r="1588" customFormat="false" ht="12.75" hidden="false" customHeight="false" outlineLevel="0" collapsed="false">
      <c r="A1588" s="5" t="n">
        <f aca="false">A1587+2</f>
        <v>3172</v>
      </c>
      <c r="B1588" s="0" t="str">
        <f aca="false">DEC2HEX(A1588)</f>
        <v>C64</v>
      </c>
      <c r="C1588" s="0" t="str">
        <f aca="false">MID(HexString!$A$1,A1588*2+1,4)</f>
        <v>0063</v>
      </c>
      <c r="D1588" s="5" t="n">
        <f aca="false">IF(HEX2DEC(C1588)&lt;32768,HEX2DEC(C1588),HEX2DEC(C1588)-65536)</f>
        <v>99</v>
      </c>
      <c r="E1588" s="6" t="str">
        <f aca="false">VLOOKUP(MOD(A1588,108)/2,Params!$A$2:$B$55,2)</f>
        <v>Rim Algo Parameter 1</v>
      </c>
      <c r="F1588" s="0" t="str">
        <f aca="false">IF(MOD(A1588,108)=0,A1588/108,"")</f>
        <v/>
      </c>
    </row>
    <row r="1589" customFormat="false" ht="12.75" hidden="false" customHeight="false" outlineLevel="0" collapsed="false">
      <c r="A1589" s="5" t="n">
        <f aca="false">A1588+2</f>
        <v>3174</v>
      </c>
      <c r="B1589" s="0" t="str">
        <f aca="false">DEC2HEX(A1589)</f>
        <v>C66</v>
      </c>
      <c r="C1589" s="0" t="str">
        <f aca="false">MID(HexString!$A$1,A1589*2+1,4)</f>
        <v>FFFE</v>
      </c>
      <c r="D1589" s="5" t="n">
        <f aca="false">IF(HEX2DEC(C1589)&lt;32768,HEX2DEC(C1589),HEX2DEC(C1589)-65536)</f>
        <v>-2</v>
      </c>
      <c r="E1589" s="6" t="str">
        <f aca="false">VLOOKUP(MOD(A1589,108)/2,Params!$A$2:$B$55,2)</f>
        <v>Rim Algo Parameter 2</v>
      </c>
      <c r="F1589" s="0" t="str">
        <f aca="false">IF(MOD(A1589,108)=0,A1589/108,"")</f>
        <v/>
      </c>
    </row>
    <row r="1590" customFormat="false" ht="12.75" hidden="false" customHeight="false" outlineLevel="0" collapsed="false">
      <c r="A1590" s="5" t="n">
        <f aca="false">A1589+2</f>
        <v>3176</v>
      </c>
      <c r="B1590" s="0" t="str">
        <f aca="false">DEC2HEX(A1590)</f>
        <v>C68</v>
      </c>
      <c r="C1590" s="0" t="str">
        <f aca="false">MID(HexString!$A$1,A1590*2+1,4)</f>
        <v>0059</v>
      </c>
      <c r="D1590" s="5" t="n">
        <f aca="false">IF(HEX2DEC(C1590)&lt;32768,HEX2DEC(C1590),HEX2DEC(C1590)-65536)</f>
        <v>89</v>
      </c>
      <c r="E1590" s="6" t="str">
        <f aca="false">VLOOKUP(MOD(A1590,108)/2,Params!$A$2:$B$55,2)</f>
        <v>Rim Algo Parameter 3</v>
      </c>
      <c r="F1590" s="0" t="str">
        <f aca="false">IF(MOD(A1590,108)=0,A1590/108,"")</f>
        <v/>
      </c>
    </row>
    <row r="1591" customFormat="false" ht="12.75" hidden="false" customHeight="false" outlineLevel="0" collapsed="false">
      <c r="A1591" s="5" t="n">
        <f aca="false">A1590+2</f>
        <v>3178</v>
      </c>
      <c r="B1591" s="0" t="str">
        <f aca="false">DEC2HEX(A1591)</f>
        <v>C6A</v>
      </c>
      <c r="C1591" s="0" t="str">
        <f aca="false">MID(HexString!$A$1,A1591*2+1,4)</f>
        <v>0053</v>
      </c>
      <c r="D1591" s="5" t="n">
        <f aca="false">IF(HEX2DEC(C1591)&lt;32768,HEX2DEC(C1591),HEX2DEC(C1591)-65536)</f>
        <v>83</v>
      </c>
      <c r="E1591" s="6" t="str">
        <f aca="false">VLOOKUP(MOD(A1591,108)/2,Params!$A$2:$B$55,2)</f>
        <v>Rim Algo Parameter 4</v>
      </c>
      <c r="F1591" s="0" t="str">
        <f aca="false">IF(MOD(A1591,108)=0,A1591/108,"")</f>
        <v/>
      </c>
    </row>
    <row r="1592" customFormat="false" ht="12.75" hidden="false" customHeight="false" outlineLevel="0" collapsed="false">
      <c r="A1592" s="5" t="n">
        <f aca="false">A1591+2</f>
        <v>3180</v>
      </c>
      <c r="B1592" s="0" t="str">
        <f aca="false">DEC2HEX(A1592)</f>
        <v>C6C</v>
      </c>
      <c r="C1592" s="0" t="str">
        <f aca="false">MID(HexString!$A$1,A1592*2+1,4)</f>
        <v>0028</v>
      </c>
      <c r="D1592" s="5" t="n">
        <f aca="false">IF(HEX2DEC(C1592)&lt;32768,HEX2DEC(C1592),HEX2DEC(C1592)-65536)</f>
        <v>40</v>
      </c>
      <c r="E1592" s="6" t="str">
        <f aca="false">VLOOKUP(MOD(A1592,108)/2,Params!$A$2:$B$55,2)</f>
        <v>Rim Algo Parameter 5</v>
      </c>
      <c r="F1592" s="0" t="str">
        <f aca="false">IF(MOD(A1592,108)=0,A1592/108,"")</f>
        <v/>
      </c>
    </row>
    <row r="1593" customFormat="false" ht="12.75" hidden="false" customHeight="false" outlineLevel="0" collapsed="false">
      <c r="A1593" s="5" t="n">
        <f aca="false">A1592+2</f>
        <v>3182</v>
      </c>
      <c r="B1593" s="0" t="str">
        <f aca="false">DEC2HEX(A1593)</f>
        <v>C6E</v>
      </c>
      <c r="C1593" s="0" t="str">
        <f aca="false">MID(HexString!$A$1,A1593*2+1,4)</f>
        <v>0020</v>
      </c>
      <c r="D1593" s="5" t="n">
        <f aca="false">IF(HEX2DEC(C1593)&lt;32768,HEX2DEC(C1593),HEX2DEC(C1593)-65536)</f>
        <v>32</v>
      </c>
      <c r="E1593" s="6" t="str">
        <f aca="false">VLOOKUP(MOD(A1593,108)/2,Params!$A$2:$B$55,2)</f>
        <v>Rim Algo Parameter 6</v>
      </c>
      <c r="F1593" s="0" t="str">
        <f aca="false">IF(MOD(A1593,108)=0,A1593/108,"")</f>
        <v/>
      </c>
    </row>
    <row r="1594" customFormat="false" ht="12.75" hidden="false" customHeight="false" outlineLevel="0" collapsed="false">
      <c r="A1594" s="5" t="n">
        <f aca="false">A1593+2</f>
        <v>3184</v>
      </c>
      <c r="B1594" s="0" t="str">
        <f aca="false">DEC2HEX(A1594)</f>
        <v>C70</v>
      </c>
      <c r="C1594" s="0" t="str">
        <f aca="false">MID(HexString!$A$1,A1594*2+1,4)</f>
        <v>0000</v>
      </c>
      <c r="D1594" s="5" t="n">
        <f aca="false">IF(HEX2DEC(C1594)&lt;32768,HEX2DEC(C1594),HEX2DEC(C1594)-65536)</f>
        <v>0</v>
      </c>
      <c r="E1594" s="6" t="str">
        <f aca="false">VLOOKUP(MOD(A1594,108)/2,Params!$A$2:$B$55,2)</f>
        <v>Rim Algo Parameter 7</v>
      </c>
      <c r="F1594" s="0" t="str">
        <f aca="false">IF(MOD(A1594,108)=0,A1594/108,"")</f>
        <v/>
      </c>
    </row>
    <row r="1595" customFormat="false" ht="12.75" hidden="false" customHeight="false" outlineLevel="0" collapsed="false">
      <c r="A1595" s="5" t="n">
        <f aca="false">A1594+2</f>
        <v>3186</v>
      </c>
      <c r="B1595" s="0" t="str">
        <f aca="false">DEC2HEX(A1595)</f>
        <v>C72</v>
      </c>
      <c r="C1595" s="0" t="str">
        <f aca="false">MID(HexString!$A$1,A1595*2+1,4)</f>
        <v>0000</v>
      </c>
      <c r="D1595" s="5" t="n">
        <f aca="false">IF(HEX2DEC(C1595)&lt;32768,HEX2DEC(C1595),HEX2DEC(C1595)-65536)</f>
        <v>0</v>
      </c>
      <c r="E1595" s="6" t="str">
        <f aca="false">VLOOKUP(MOD(A1595,108)/2,Params!$A$2:$B$55,2)</f>
        <v>Rim Algo Parameter 8</v>
      </c>
      <c r="F1595" s="0" t="str">
        <f aca="false">IF(MOD(A1595,108)=0,A1595/108,"")</f>
        <v/>
      </c>
    </row>
    <row r="1596" customFormat="false" ht="12.75" hidden="false" customHeight="false" outlineLevel="0" collapsed="false">
      <c r="A1596" s="5" t="n">
        <f aca="false">A1595+2</f>
        <v>3188</v>
      </c>
      <c r="B1596" s="0" t="str">
        <f aca="false">DEC2HEX(A1596)</f>
        <v>C74</v>
      </c>
      <c r="C1596" s="0" t="str">
        <f aca="false">MID(HexString!$A$1,A1596*2+1,4)</f>
        <v>0000</v>
      </c>
      <c r="D1596" s="5" t="n">
        <f aca="false">IF(HEX2DEC(C1596)&lt;32768,HEX2DEC(C1596),HEX2DEC(C1596)-65536)</f>
        <v>0</v>
      </c>
      <c r="E1596" s="6" t="str">
        <f aca="false">VLOOKUP(MOD(A1596,108)/2,Params!$A$2:$B$55,2)</f>
        <v>Head PCM Tune</v>
      </c>
      <c r="F1596" s="0" t="str">
        <f aca="false">IF(MOD(A1596,108)=0,A1596/108,"")</f>
        <v/>
      </c>
    </row>
    <row r="1597" customFormat="false" ht="12.75" hidden="false" customHeight="false" outlineLevel="0" collapsed="false">
      <c r="A1597" s="5" t="n">
        <f aca="false">A1596+2</f>
        <v>3190</v>
      </c>
      <c r="B1597" s="0" t="str">
        <f aca="false">DEC2HEX(A1597)</f>
        <v>C76</v>
      </c>
      <c r="C1597" s="0" t="str">
        <f aca="false">MID(HexString!$A$1,A1597*2+1,4)</f>
        <v>0006</v>
      </c>
      <c r="D1597" s="5" t="n">
        <f aca="false">IF(HEX2DEC(C1597)&lt;32768,HEX2DEC(C1597),HEX2DEC(C1597)-65536)</f>
        <v>6</v>
      </c>
      <c r="E1597" s="6" t="str">
        <f aca="false">VLOOKUP(MOD(A1597,108)/2,Params!$A$2:$B$55,2)</f>
        <v>Head PCM Decay</v>
      </c>
      <c r="F1597" s="0" t="str">
        <f aca="false">IF(MOD(A1597,108)=0,A1597/108,"")</f>
        <v/>
      </c>
    </row>
    <row r="1598" customFormat="false" ht="12.75" hidden="false" customHeight="false" outlineLevel="0" collapsed="false">
      <c r="A1598" s="5" t="n">
        <f aca="false">A1597+2</f>
        <v>3192</v>
      </c>
      <c r="B1598" s="0" t="str">
        <f aca="false">DEC2HEX(A1598)</f>
        <v>C78</v>
      </c>
      <c r="C1598" s="0" t="str">
        <f aca="false">MID(HexString!$A$1,A1598*2+1,4)</f>
        <v>0064</v>
      </c>
      <c r="D1598" s="5" t="n">
        <f aca="false">IF(HEX2DEC(C1598)&lt;32768,HEX2DEC(C1598),HEX2DEC(C1598)-65536)</f>
        <v>100</v>
      </c>
      <c r="E1598" s="6" t="str">
        <f aca="false">VLOOKUP(MOD(A1598,108)/2,Params!$A$2:$B$55,2)</f>
        <v>Head PCM Level</v>
      </c>
      <c r="F1598" s="0" t="str">
        <f aca="false">IF(MOD(A1598,108)=0,A1598/108,"")</f>
        <v/>
      </c>
    </row>
    <row r="1599" customFormat="false" ht="12.75" hidden="false" customHeight="false" outlineLevel="0" collapsed="false">
      <c r="A1599" s="5" t="n">
        <f aca="false">A1598+2</f>
        <v>3194</v>
      </c>
      <c r="B1599" s="0" t="str">
        <f aca="false">DEC2HEX(A1599)</f>
        <v>C7A</v>
      </c>
      <c r="C1599" s="0" t="str">
        <f aca="false">MID(HexString!$A$1,A1599*2+1,4)</f>
        <v>0000</v>
      </c>
      <c r="D1599" s="5" t="n">
        <f aca="false">IF(HEX2DEC(C1599)&lt;32768,HEX2DEC(C1599),HEX2DEC(C1599)-65536)</f>
        <v>0</v>
      </c>
      <c r="E1599" s="6" t="str">
        <f aca="false">VLOOKUP(MOD(A1599,108)/2,Params!$A$2:$B$55,2)</f>
        <v>Head PCM Pan</v>
      </c>
      <c r="F1599" s="0" t="str">
        <f aca="false">IF(MOD(A1599,108)=0,A1599/108,"")</f>
        <v/>
      </c>
    </row>
    <row r="1600" customFormat="false" ht="12.75" hidden="false" customHeight="false" outlineLevel="0" collapsed="false">
      <c r="A1600" s="5" t="n">
        <f aca="false">A1599+2</f>
        <v>3196</v>
      </c>
      <c r="B1600" s="0" t="str">
        <f aca="false">DEC2HEX(A1600)</f>
        <v>C7C</v>
      </c>
      <c r="C1600" s="0" t="str">
        <f aca="false">MID(HexString!$A$1,A1600*2+1,4)</f>
        <v>0029</v>
      </c>
      <c r="D1600" s="5" t="n">
        <f aca="false">IF(HEX2DEC(C1600)&lt;32768,HEX2DEC(C1600),HEX2DEC(C1600)-65536)</f>
        <v>41</v>
      </c>
      <c r="E1600" s="6" t="str">
        <f aca="false">VLOOKUP(MOD(A1600,108)/2,Params!$A$2:$B$55,2)</f>
        <v>Head PCM Number</v>
      </c>
      <c r="F1600" s="0" t="str">
        <f aca="false">IF(MOD(A1600,108)=0,A1600/108,"")</f>
        <v/>
      </c>
    </row>
    <row r="1601" customFormat="false" ht="12.75" hidden="false" customHeight="false" outlineLevel="0" collapsed="false">
      <c r="A1601" s="5" t="n">
        <f aca="false">A1600+2</f>
        <v>3198</v>
      </c>
      <c r="B1601" s="0" t="str">
        <f aca="false">DEC2HEX(A1601)</f>
        <v>C7E</v>
      </c>
      <c r="C1601" s="0" t="str">
        <f aca="false">MID(HexString!$A$1,A1601*2+1,4)</f>
        <v>0001</v>
      </c>
      <c r="D1601" s="5" t="n">
        <f aca="false">IF(HEX2DEC(C1601)&lt;32768,HEX2DEC(C1601),HEX2DEC(C1601)-65536)</f>
        <v>1</v>
      </c>
      <c r="E1601" s="6" t="str">
        <f aca="false">VLOOKUP(MOD(A1601,108)/2,Params!$A$2:$B$55,2)</f>
        <v>Head PCM Vel Curve</v>
      </c>
      <c r="F1601" s="0" t="str">
        <f aca="false">IF(MOD(A1601,108)=0,A1601/108,"")</f>
        <v/>
      </c>
    </row>
    <row r="1602" customFormat="false" ht="12.75" hidden="false" customHeight="false" outlineLevel="0" collapsed="false">
      <c r="A1602" s="5" t="n">
        <f aca="false">A1601+2</f>
        <v>3200</v>
      </c>
      <c r="B1602" s="0" t="str">
        <f aca="false">DEC2HEX(A1602)</f>
        <v>C80</v>
      </c>
      <c r="C1602" s="0" t="str">
        <f aca="false">MID(HexString!$A$1,A1602*2+1,4)</f>
        <v>0000</v>
      </c>
      <c r="D1602" s="5" t="n">
        <f aca="false">IF(HEX2DEC(C1602)&lt;32768,HEX2DEC(C1602),HEX2DEC(C1602)-65536)</f>
        <v>0</v>
      </c>
      <c r="E1602" s="6" t="str">
        <f aca="false">VLOOKUP(MOD(A1602,108)/2,Params!$A$2:$B$55,2)</f>
        <v>Head PCM Pres Curve</v>
      </c>
      <c r="F1602" s="0" t="str">
        <f aca="false">IF(MOD(A1602,108)=0,A1602/108,"")</f>
        <v/>
      </c>
    </row>
    <row r="1603" customFormat="false" ht="12.75" hidden="false" customHeight="false" outlineLevel="0" collapsed="false">
      <c r="A1603" s="5" t="n">
        <f aca="false">A1602+2</f>
        <v>3202</v>
      </c>
      <c r="B1603" s="0" t="str">
        <f aca="false">DEC2HEX(A1603)</f>
        <v>C82</v>
      </c>
      <c r="C1603" s="0" t="str">
        <f aca="false">MID(HexString!$A$1,A1603*2+1,4)</f>
        <v>0000</v>
      </c>
      <c r="D1603" s="5" t="n">
        <f aca="false">IF(HEX2DEC(C1603)&lt;32768,HEX2DEC(C1603),HEX2DEC(C1603)-65536)</f>
        <v>0</v>
      </c>
      <c r="E1603" s="6" t="str">
        <f aca="false">VLOOKUP(MOD(A1603,108)/2,Params!$A$2:$B$55,2)</f>
        <v>Head PCM Pres Tune</v>
      </c>
      <c r="F1603" s="0" t="str">
        <f aca="false">IF(MOD(A1603,108)=0,A1603/108,"")</f>
        <v/>
      </c>
    </row>
    <row r="1604" customFormat="false" ht="12.75" hidden="false" customHeight="false" outlineLevel="0" collapsed="false">
      <c r="A1604" s="5" t="n">
        <f aca="false">A1603+2</f>
        <v>3204</v>
      </c>
      <c r="B1604" s="0" t="str">
        <f aca="false">DEC2HEX(A1604)</f>
        <v>C84</v>
      </c>
      <c r="C1604" s="0" t="str">
        <f aca="false">MID(HexString!$A$1,A1604*2+1,4)</f>
        <v>000B</v>
      </c>
      <c r="D1604" s="5" t="n">
        <f aca="false">IF(HEX2DEC(C1604)&lt;32768,HEX2DEC(C1604),HEX2DEC(C1604)-65536)</f>
        <v>11</v>
      </c>
      <c r="E1604" s="6" t="str">
        <f aca="false">VLOOKUP(MOD(A1604,108)/2,Params!$A$2:$B$55,2)</f>
        <v>Head PCM Pres Decay</v>
      </c>
      <c r="F1604" s="0" t="str">
        <f aca="false">IF(MOD(A1604,108)=0,A1604/108,"")</f>
        <v/>
      </c>
    </row>
    <row r="1605" customFormat="false" ht="12.75" hidden="false" customHeight="false" outlineLevel="0" collapsed="false">
      <c r="A1605" s="5" t="n">
        <f aca="false">A1604+2</f>
        <v>3206</v>
      </c>
      <c r="B1605" s="0" t="str">
        <f aca="false">DEC2HEX(A1605)</f>
        <v>C86</v>
      </c>
      <c r="C1605" s="0" t="str">
        <f aca="false">MID(HexString!$A$1,A1605*2+1,4)</f>
        <v>0000</v>
      </c>
      <c r="D1605" s="5" t="n">
        <f aca="false">IF(HEX2DEC(C1605)&lt;32768,HEX2DEC(C1605),HEX2DEC(C1605)-65536)</f>
        <v>0</v>
      </c>
      <c r="E1605" s="6" t="str">
        <f aca="false">VLOOKUP(MOD(A1605,108)/2,Params!$A$2:$B$55,2)</f>
        <v>Rim PCM Tune</v>
      </c>
      <c r="F1605" s="0" t="str">
        <f aca="false">IF(MOD(A1605,108)=0,A1605/108,"")</f>
        <v/>
      </c>
    </row>
    <row r="1606" customFormat="false" ht="12.75" hidden="false" customHeight="false" outlineLevel="0" collapsed="false">
      <c r="A1606" s="5" t="n">
        <f aca="false">A1605+2</f>
        <v>3208</v>
      </c>
      <c r="B1606" s="0" t="str">
        <f aca="false">DEC2HEX(A1606)</f>
        <v>C88</v>
      </c>
      <c r="C1606" s="0" t="str">
        <f aca="false">MID(HexString!$A$1,A1606*2+1,4)</f>
        <v>0000</v>
      </c>
      <c r="D1606" s="5" t="n">
        <f aca="false">IF(HEX2DEC(C1606)&lt;32768,HEX2DEC(C1606),HEX2DEC(C1606)-65536)</f>
        <v>0</v>
      </c>
      <c r="E1606" s="6" t="str">
        <f aca="false">VLOOKUP(MOD(A1606,108)/2,Params!$A$2:$B$55,2)</f>
        <v>Rim PCM Decay</v>
      </c>
      <c r="F1606" s="0" t="str">
        <f aca="false">IF(MOD(A1606,108)=0,A1606/108,"")</f>
        <v/>
      </c>
    </row>
    <row r="1607" customFormat="false" ht="12.75" hidden="false" customHeight="false" outlineLevel="0" collapsed="false">
      <c r="A1607" s="5" t="n">
        <f aca="false">A1606+2</f>
        <v>3210</v>
      </c>
      <c r="B1607" s="0" t="str">
        <f aca="false">DEC2HEX(A1607)</f>
        <v>C8A</v>
      </c>
      <c r="C1607" s="0" t="str">
        <f aca="false">MID(HexString!$A$1,A1607*2+1,4)</f>
        <v>0064</v>
      </c>
      <c r="D1607" s="5" t="n">
        <f aca="false">IF(HEX2DEC(C1607)&lt;32768,HEX2DEC(C1607),HEX2DEC(C1607)-65536)</f>
        <v>100</v>
      </c>
      <c r="E1607" s="6" t="str">
        <f aca="false">VLOOKUP(MOD(A1607,108)/2,Params!$A$2:$B$55,2)</f>
        <v>Rim PCM Level</v>
      </c>
      <c r="F1607" s="0" t="str">
        <f aca="false">IF(MOD(A1607,108)=0,A1607/108,"")</f>
        <v/>
      </c>
    </row>
    <row r="1608" customFormat="false" ht="12.75" hidden="false" customHeight="false" outlineLevel="0" collapsed="false">
      <c r="A1608" s="5" t="n">
        <f aca="false">A1607+2</f>
        <v>3212</v>
      </c>
      <c r="B1608" s="0" t="str">
        <f aca="false">DEC2HEX(A1608)</f>
        <v>C8C</v>
      </c>
      <c r="C1608" s="0" t="str">
        <f aca="false">MID(HexString!$A$1,A1608*2+1,4)</f>
        <v>0000</v>
      </c>
      <c r="D1608" s="5" t="n">
        <f aca="false">IF(HEX2DEC(C1608)&lt;32768,HEX2DEC(C1608),HEX2DEC(C1608)-65536)</f>
        <v>0</v>
      </c>
      <c r="E1608" s="6" t="str">
        <f aca="false">VLOOKUP(MOD(A1608,108)/2,Params!$A$2:$B$55,2)</f>
        <v>Rim PCM Pan</v>
      </c>
      <c r="F1608" s="0" t="str">
        <f aca="false">IF(MOD(A1608,108)=0,A1608/108,"")</f>
        <v/>
      </c>
    </row>
    <row r="1609" customFormat="false" ht="12.75" hidden="false" customHeight="false" outlineLevel="0" collapsed="false">
      <c r="A1609" s="5" t="n">
        <f aca="false">A1608+2</f>
        <v>3214</v>
      </c>
      <c r="B1609" s="0" t="str">
        <f aca="false">DEC2HEX(A1609)</f>
        <v>C8E</v>
      </c>
      <c r="C1609" s="0" t="str">
        <f aca="false">MID(HexString!$A$1,A1609*2+1,4)</f>
        <v>0037</v>
      </c>
      <c r="D1609" s="5" t="n">
        <f aca="false">IF(HEX2DEC(C1609)&lt;32768,HEX2DEC(C1609),HEX2DEC(C1609)-65536)</f>
        <v>55</v>
      </c>
      <c r="E1609" s="6" t="str">
        <f aca="false">VLOOKUP(MOD(A1609,108)/2,Params!$A$2:$B$55,2)</f>
        <v>Rim PCM Number</v>
      </c>
      <c r="F1609" s="0" t="str">
        <f aca="false">IF(MOD(A1609,108)=0,A1609/108,"")</f>
        <v/>
      </c>
    </row>
    <row r="1610" customFormat="false" ht="12.75" hidden="false" customHeight="false" outlineLevel="0" collapsed="false">
      <c r="A1610" s="5" t="n">
        <f aca="false">A1609+2</f>
        <v>3216</v>
      </c>
      <c r="B1610" s="0" t="str">
        <f aca="false">DEC2HEX(A1610)</f>
        <v>C90</v>
      </c>
      <c r="C1610" s="0" t="str">
        <f aca="false">MID(HexString!$A$1,A1610*2+1,4)</f>
        <v>0005</v>
      </c>
      <c r="D1610" s="5" t="n">
        <f aca="false">IF(HEX2DEC(C1610)&lt;32768,HEX2DEC(C1610),HEX2DEC(C1610)-65536)</f>
        <v>5</v>
      </c>
      <c r="E1610" s="6" t="str">
        <f aca="false">VLOOKUP(MOD(A1610,108)/2,Params!$A$2:$B$55,2)</f>
        <v>Rim PCM Vel Curve</v>
      </c>
      <c r="F1610" s="0" t="str">
        <f aca="false">IF(MOD(A1610,108)=0,A1610/108,"")</f>
        <v/>
      </c>
    </row>
    <row r="1611" customFormat="false" ht="12.75" hidden="false" customHeight="false" outlineLevel="0" collapsed="false">
      <c r="A1611" s="5" t="n">
        <f aca="false">A1610+2</f>
        <v>3218</v>
      </c>
      <c r="B1611" s="0" t="str">
        <f aca="false">DEC2HEX(A1611)</f>
        <v>C92</v>
      </c>
      <c r="C1611" s="0" t="str">
        <f aca="false">MID(HexString!$A$1,A1611*2+1,4)</f>
        <v>0000</v>
      </c>
      <c r="D1611" s="5" t="n">
        <f aca="false">IF(HEX2DEC(C1611)&lt;32768,HEX2DEC(C1611),HEX2DEC(C1611)-65536)</f>
        <v>0</v>
      </c>
      <c r="E1611" s="6" t="str">
        <f aca="false">VLOOKUP(MOD(A1611,108)/2,Params!$A$2:$B$55,2)</f>
        <v>Rim PCM Pres Curve</v>
      </c>
      <c r="F1611" s="0" t="str">
        <f aca="false">IF(MOD(A1611,108)=0,A1611/108,"")</f>
        <v/>
      </c>
    </row>
    <row r="1612" customFormat="false" ht="12.75" hidden="false" customHeight="false" outlineLevel="0" collapsed="false">
      <c r="A1612" s="5" t="n">
        <f aca="false">A1611+2</f>
        <v>3220</v>
      </c>
      <c r="B1612" s="0" t="str">
        <f aca="false">DEC2HEX(A1612)</f>
        <v>C94</v>
      </c>
      <c r="C1612" s="0" t="str">
        <f aca="false">MID(HexString!$A$1,A1612*2+1,4)</f>
        <v>0000</v>
      </c>
      <c r="D1612" s="5" t="n">
        <f aca="false">IF(HEX2DEC(C1612)&lt;32768,HEX2DEC(C1612),HEX2DEC(C1612)-65536)</f>
        <v>0</v>
      </c>
      <c r="E1612" s="6" t="str">
        <f aca="false">VLOOKUP(MOD(A1612,108)/2,Params!$A$2:$B$55,2)</f>
        <v>Rim PCM Pres Tune</v>
      </c>
      <c r="F1612" s="0" t="str">
        <f aca="false">IF(MOD(A1612,108)=0,A1612/108,"")</f>
        <v/>
      </c>
    </row>
    <row r="1613" customFormat="false" ht="12.75" hidden="false" customHeight="false" outlineLevel="0" collapsed="false">
      <c r="A1613" s="5" t="n">
        <f aca="false">A1612+2</f>
        <v>3222</v>
      </c>
      <c r="B1613" s="0" t="str">
        <f aca="false">DEC2HEX(A1613)</f>
        <v>C96</v>
      </c>
      <c r="C1613" s="0" t="str">
        <f aca="false">MID(HexString!$A$1,A1613*2+1,4)</f>
        <v>0000</v>
      </c>
      <c r="D1613" s="5" t="n">
        <f aca="false">IF(HEX2DEC(C1613)&lt;32768,HEX2DEC(C1613),HEX2DEC(C1613)-65536)</f>
        <v>0</v>
      </c>
      <c r="E1613" s="6" t="str">
        <f aca="false">VLOOKUP(MOD(A1613,108)/2,Params!$A$2:$B$55,2)</f>
        <v>Rim PCM Pres Decay</v>
      </c>
      <c r="F1613" s="0" t="str">
        <f aca="false">IF(MOD(A1613,108)=0,A1613/108,"")</f>
        <v/>
      </c>
    </row>
    <row r="1614" customFormat="false" ht="12.75" hidden="false" customHeight="false" outlineLevel="0" collapsed="false">
      <c r="A1614" s="5" t="n">
        <f aca="false">A1613+2</f>
        <v>3224</v>
      </c>
      <c r="B1614" s="0" t="str">
        <f aca="false">DEC2HEX(A1614)</f>
        <v>C98</v>
      </c>
      <c r="C1614" s="0" t="str">
        <f aca="false">MID(HexString!$A$1,A1614*2+1,4)</f>
        <v>0008</v>
      </c>
      <c r="D1614" s="5" t="n">
        <f aca="false">IF(HEX2DEC(C1614)&lt;32768,HEX2DEC(C1614),HEX2DEC(C1614)-65536)</f>
        <v>8</v>
      </c>
      <c r="E1614" s="6" t="str">
        <f aca="false">VLOOKUP(MOD(A1614,108)/2,Params!$A$2:$B$55,2)</f>
        <v>Reverb Type</v>
      </c>
      <c r="F1614" s="0" t="str">
        <f aca="false">IF(MOD(A1614,108)=0,A1614/108,"")</f>
        <v/>
      </c>
    </row>
    <row r="1615" customFormat="false" ht="12.75" hidden="false" customHeight="false" outlineLevel="0" collapsed="false">
      <c r="A1615" s="5" t="n">
        <f aca="false">A1614+2</f>
        <v>3226</v>
      </c>
      <c r="B1615" s="0" t="str">
        <f aca="false">DEC2HEX(A1615)</f>
        <v>C9A</v>
      </c>
      <c r="C1615" s="0" t="str">
        <f aca="false">MID(HexString!$A$1,A1615*2+1,4)</f>
        <v>0014</v>
      </c>
      <c r="D1615" s="5" t="n">
        <f aca="false">IF(HEX2DEC(C1615)&lt;32768,HEX2DEC(C1615),HEX2DEC(C1615)-65536)</f>
        <v>20</v>
      </c>
      <c r="E1615" s="6" t="str">
        <f aca="false">VLOOKUP(MOD(A1615,108)/2,Params!$A$2:$B$55,2)</f>
        <v>Reverb Balance</v>
      </c>
      <c r="F1615" s="0" t="str">
        <f aca="false">IF(MOD(A1615,108)=0,A1615/108,"")</f>
        <v/>
      </c>
    </row>
    <row r="1616" customFormat="false" ht="12.75" hidden="false" customHeight="false" outlineLevel="0" collapsed="false">
      <c r="A1616" s="5" t="n">
        <f aca="false">A1615+2</f>
        <v>3228</v>
      </c>
      <c r="B1616" s="0" t="str">
        <f aca="false">DEC2HEX(A1616)</f>
        <v>C9C</v>
      </c>
      <c r="C1616" s="0" t="str">
        <f aca="false">MID(HexString!$A$1,A1616*2+1,4)</f>
        <v>002A</v>
      </c>
      <c r="D1616" s="5" t="n">
        <f aca="false">IF(HEX2DEC(C1616)&lt;32768,HEX2DEC(C1616),HEX2DEC(C1616)-65536)</f>
        <v>42</v>
      </c>
      <c r="E1616" s="6" t="str">
        <f aca="false">VLOOKUP(MOD(A1616,108)/2,Params!$A$2:$B$55,2)</f>
        <v>Reverb Depth</v>
      </c>
      <c r="F1616" s="0" t="str">
        <f aca="false">IF(MOD(A1616,108)=0,A1616/108,"")</f>
        <v/>
      </c>
    </row>
    <row r="1617" customFormat="false" ht="12.75" hidden="false" customHeight="false" outlineLevel="0" collapsed="false">
      <c r="A1617" s="5" t="n">
        <f aca="false">A1616+2</f>
        <v>3230</v>
      </c>
      <c r="B1617" s="0" t="str">
        <f aca="false">DEC2HEX(A1617)</f>
        <v>C9E</v>
      </c>
      <c r="C1617" s="0" t="str">
        <f aca="false">MID(HexString!$A$1,A1617*2+1,4)</f>
        <v>0019</v>
      </c>
      <c r="D1617" s="5" t="n">
        <f aca="false">IF(HEX2DEC(C1617)&lt;32768,HEX2DEC(C1617),HEX2DEC(C1617)-65536)</f>
        <v>25</v>
      </c>
      <c r="E1617" s="6" t="str">
        <f aca="false">VLOOKUP(MOD(A1617,108)/2,Params!$A$2:$B$55,2)</f>
        <v>Reverb Hi Damp</v>
      </c>
      <c r="F1617" s="0" t="str">
        <f aca="false">IF(MOD(A1617,108)=0,A1617/108,"")</f>
        <v/>
      </c>
    </row>
    <row r="1618" customFormat="false" ht="12.75" hidden="false" customHeight="false" outlineLevel="0" collapsed="false">
      <c r="A1618" s="5" t="n">
        <f aca="false">A1617+2</f>
        <v>3232</v>
      </c>
      <c r="B1618" s="0" t="str">
        <f aca="false">DEC2HEX(A1618)</f>
        <v>CA0</v>
      </c>
      <c r="C1618" s="0" t="str">
        <f aca="false">MID(HexString!$A$1,A1618*2+1,4)</f>
        <v>0000</v>
      </c>
      <c r="D1618" s="5" t="n">
        <f aca="false">IF(HEX2DEC(C1618)&lt;32768,HEX2DEC(C1618),HEX2DEC(C1618)-65536)</f>
        <v>0</v>
      </c>
      <c r="E1618" s="6" t="str">
        <f aca="false">VLOOKUP(MOD(A1618,108)/2,Params!$A$2:$B$55,2)</f>
        <v>Delay Feedback</v>
      </c>
      <c r="F1618" s="0" t="str">
        <f aca="false">IF(MOD(A1618,108)=0,A1618/108,"")</f>
        <v/>
      </c>
    </row>
    <row r="1619" customFormat="false" ht="12.75" hidden="false" customHeight="false" outlineLevel="0" collapsed="false">
      <c r="A1619" s="5" t="n">
        <f aca="false">A1618+2</f>
        <v>3234</v>
      </c>
      <c r="B1619" s="0" t="str">
        <f aca="false">DEC2HEX(A1619)</f>
        <v>CA2</v>
      </c>
      <c r="C1619" s="0" t="str">
        <f aca="false">MID(HexString!$A$1,A1619*2+1,4)</f>
        <v>0000</v>
      </c>
      <c r="D1619" s="5" t="n">
        <f aca="false">IF(HEX2DEC(C1619)&lt;32768,HEX2DEC(C1619),HEX2DEC(C1619)-65536)</f>
        <v>0</v>
      </c>
      <c r="E1619" s="6" t="str">
        <f aca="false">VLOOKUP(MOD(A1619,108)/2,Params!$A$2:$B$55,2)</f>
        <v>Delay Balance</v>
      </c>
      <c r="F1619" s="0" t="str">
        <f aca="false">IF(MOD(A1619,108)=0,A1619/108,"")</f>
        <v/>
      </c>
    </row>
    <row r="1620" customFormat="false" ht="12.75" hidden="false" customHeight="false" outlineLevel="0" collapsed="false">
      <c r="A1620" s="5" t="n">
        <f aca="false">A1619+2</f>
        <v>3236</v>
      </c>
      <c r="B1620" s="0" t="str">
        <f aca="false">DEC2HEX(A1620)</f>
        <v>CA4</v>
      </c>
      <c r="C1620" s="0" t="str">
        <f aca="false">MID(HexString!$A$1,A1620*2+1,4)</f>
        <v>0000</v>
      </c>
      <c r="D1620" s="5" t="n">
        <f aca="false">IF(HEX2DEC(C1620)&lt;32768,HEX2DEC(C1620),HEX2DEC(C1620)-65536)</f>
        <v>0</v>
      </c>
      <c r="E1620" s="6" t="str">
        <f aca="false">VLOOKUP(MOD(A1620,108)/2,Params!$A$2:$B$55,2)</f>
        <v>Delay Time</v>
      </c>
      <c r="F1620" s="0" t="str">
        <f aca="false">IF(MOD(A1620,108)=0,A1620/108,"")</f>
        <v/>
      </c>
    </row>
    <row r="1621" customFormat="false" ht="12.75" hidden="false" customHeight="false" outlineLevel="0" collapsed="false">
      <c r="A1621" s="5" t="n">
        <f aca="false">A1620+2</f>
        <v>3238</v>
      </c>
      <c r="B1621" s="0" t="str">
        <f aca="false">DEC2HEX(A1621)</f>
        <v>CA6</v>
      </c>
      <c r="C1621" s="0" t="str">
        <f aca="false">MID(HexString!$A$1,A1621*2+1,4)</f>
        <v>0000</v>
      </c>
      <c r="D1621" s="5" t="n">
        <f aca="false">IF(HEX2DEC(C1621)&lt;32768,HEX2DEC(C1621),HEX2DEC(C1621)-65536)</f>
        <v>0</v>
      </c>
      <c r="E1621" s="6" t="str">
        <f aca="false">VLOOKUP(MOD(A1621,108)/2,Params!$A$2:$B$55,2)</f>
        <v>Delay Hi Damp</v>
      </c>
      <c r="F1621" s="0" t="str">
        <f aca="false">IF(MOD(A1621,108)=0,A1621/108,"")</f>
        <v/>
      </c>
    </row>
    <row r="1622" customFormat="false" ht="12.75" hidden="false" customHeight="false" outlineLevel="0" collapsed="false">
      <c r="A1622" s="5" t="n">
        <f aca="false">A1621+2</f>
        <v>3240</v>
      </c>
      <c r="B1622" s="0" t="str">
        <f aca="false">DEC2HEX(A1622)</f>
        <v>CA8</v>
      </c>
      <c r="C1622" s="0" t="str">
        <f aca="false">MID(HexString!$A$1,A1622*2+1,4)</f>
        <v>0000</v>
      </c>
      <c r="D1622" s="5" t="n">
        <f aca="false">IF(HEX2DEC(C1622)&lt;32768,HEX2DEC(C1622),HEX2DEC(C1622)-65536)</f>
        <v>0</v>
      </c>
      <c r="E1622" s="6" t="str">
        <f aca="false">VLOOKUP(MOD(A1622,108)/2,Params!$A$2:$B$55,2)</f>
        <v>Head Algo Pres Curve</v>
      </c>
      <c r="F1622" s="5" t="n">
        <f aca="false">IF(MOD(A1622,108)=0,A1622/108,"")</f>
        <v>30</v>
      </c>
    </row>
    <row r="1623" customFormat="false" ht="12.75" hidden="false" customHeight="false" outlineLevel="0" collapsed="false">
      <c r="A1623" s="5" t="n">
        <f aca="false">A1622+2</f>
        <v>3242</v>
      </c>
      <c r="B1623" s="0" t="str">
        <f aca="false">DEC2HEX(A1623)</f>
        <v>CAA</v>
      </c>
      <c r="C1623" s="0" t="str">
        <f aca="false">MID(HexString!$A$1,A1623*2+1,4)</f>
        <v>0000</v>
      </c>
      <c r="D1623" s="5" t="n">
        <f aca="false">IF(HEX2DEC(C1623)&lt;32768,HEX2DEC(C1623),HEX2DEC(C1623)-65536)</f>
        <v>0</v>
      </c>
      <c r="E1623" s="6" t="str">
        <f aca="false">VLOOKUP(MOD(A1623,108)/2,Params!$A$2:$B$55,2)</f>
        <v>Pre EQ</v>
      </c>
      <c r="F1623" s="0" t="str">
        <f aca="false">IF(MOD(A1623,108)=0,A1623/108,"")</f>
        <v/>
      </c>
    </row>
    <row r="1624" customFormat="false" ht="12.75" hidden="false" customHeight="false" outlineLevel="0" collapsed="false">
      <c r="A1624" s="5" t="n">
        <f aca="false">A1623+2</f>
        <v>3244</v>
      </c>
      <c r="B1624" s="0" t="str">
        <f aca="false">DEC2HEX(A1624)</f>
        <v>CAC</v>
      </c>
      <c r="C1624" s="0" t="str">
        <f aca="false">MID(HexString!$A$1,A1624*2+1,4)</f>
        <v>001D</v>
      </c>
      <c r="D1624" s="5" t="n">
        <f aca="false">IF(HEX2DEC(C1624)&lt;32768,HEX2DEC(C1624),HEX2DEC(C1624)-65536)</f>
        <v>29</v>
      </c>
      <c r="E1624" s="6" t="str">
        <f aca="false">VLOOKUP(MOD(A1624,108)/2,Params!$A$2:$B$55,2)</f>
        <v>Head Algo Tune</v>
      </c>
      <c r="F1624" s="0" t="str">
        <f aca="false">IF(MOD(A1624,108)=0,A1624/108,"")</f>
        <v/>
      </c>
    </row>
    <row r="1625" customFormat="false" ht="12.75" hidden="false" customHeight="false" outlineLevel="0" collapsed="false">
      <c r="A1625" s="5" t="n">
        <f aca="false">A1624+2</f>
        <v>3246</v>
      </c>
      <c r="B1625" s="0" t="str">
        <f aca="false">DEC2HEX(A1625)</f>
        <v>CAE</v>
      </c>
      <c r="C1625" s="0" t="str">
        <f aca="false">MID(HexString!$A$1,A1625*2+1,4)</f>
        <v>003D</v>
      </c>
      <c r="D1625" s="5" t="n">
        <f aca="false">IF(HEX2DEC(C1625)&lt;32768,HEX2DEC(C1625),HEX2DEC(C1625)-65536)</f>
        <v>61</v>
      </c>
      <c r="E1625" s="6" t="str">
        <f aca="false">VLOOKUP(MOD(A1625,108)/2,Params!$A$2:$B$55,2)</f>
        <v>Head Algo Decay</v>
      </c>
      <c r="F1625" s="0" t="str">
        <f aca="false">IF(MOD(A1625,108)=0,A1625/108,"")</f>
        <v/>
      </c>
    </row>
    <row r="1626" customFormat="false" ht="12.75" hidden="false" customHeight="false" outlineLevel="0" collapsed="false">
      <c r="A1626" s="5" t="n">
        <f aca="false">A1625+2</f>
        <v>3248</v>
      </c>
      <c r="B1626" s="0" t="str">
        <f aca="false">DEC2HEX(A1626)</f>
        <v>CB0</v>
      </c>
      <c r="C1626" s="0" t="str">
        <f aca="false">MID(HexString!$A$1,A1626*2+1,4)</f>
        <v>001F</v>
      </c>
      <c r="D1626" s="5" t="n">
        <f aca="false">IF(HEX2DEC(C1626)&lt;32768,HEX2DEC(C1626),HEX2DEC(C1626)-65536)</f>
        <v>31</v>
      </c>
      <c r="E1626" s="6" t="str">
        <f aca="false">VLOOKUP(MOD(A1626,108)/2,Params!$A$2:$B$55,2)</f>
        <v>Head Algo Level</v>
      </c>
      <c r="F1626" s="0" t="str">
        <f aca="false">IF(MOD(A1626,108)=0,A1626/108,"")</f>
        <v/>
      </c>
    </row>
    <row r="1627" customFormat="false" ht="12.75" hidden="false" customHeight="false" outlineLevel="0" collapsed="false">
      <c r="A1627" s="5" t="n">
        <f aca="false">A1626+2</f>
        <v>3250</v>
      </c>
      <c r="B1627" s="0" t="str">
        <f aca="false">DEC2HEX(A1627)</f>
        <v>CB2</v>
      </c>
      <c r="C1627" s="0" t="str">
        <f aca="false">MID(HexString!$A$1,A1627*2+1,4)</f>
        <v>0000</v>
      </c>
      <c r="D1627" s="5" t="n">
        <f aca="false">IF(HEX2DEC(C1627)&lt;32768,HEX2DEC(C1627),HEX2DEC(C1627)-65536)</f>
        <v>0</v>
      </c>
      <c r="E1627" s="6" t="str">
        <f aca="false">VLOOKUP(MOD(A1627,108)/2,Params!$A$2:$B$55,2)</f>
        <v>Head Algo Pan</v>
      </c>
      <c r="F1627" s="0" t="str">
        <f aca="false">IF(MOD(A1627,108)=0,A1627/108,"")</f>
        <v/>
      </c>
    </row>
    <row r="1628" customFormat="false" ht="12.75" hidden="false" customHeight="false" outlineLevel="0" collapsed="false">
      <c r="A1628" s="5" t="n">
        <f aca="false">A1627+2</f>
        <v>3252</v>
      </c>
      <c r="B1628" s="0" t="str">
        <f aca="false">DEC2HEX(A1628)</f>
        <v>CB4</v>
      </c>
      <c r="C1628" s="0" t="str">
        <f aca="false">MID(HexString!$A$1,A1628*2+1,4)</f>
        <v>0003</v>
      </c>
      <c r="D1628" s="5" t="n">
        <f aca="false">IF(HEX2DEC(C1628)&lt;32768,HEX2DEC(C1628),HEX2DEC(C1628)-65536)</f>
        <v>3</v>
      </c>
      <c r="E1628" s="6" t="str">
        <f aca="false">VLOOKUP(MOD(A1628,108)/2,Params!$A$2:$B$55,2)</f>
        <v>Head Algo Number</v>
      </c>
      <c r="F1628" s="0" t="str">
        <f aca="false">IF(MOD(A1628,108)=0,A1628/108,"")</f>
        <v/>
      </c>
    </row>
    <row r="1629" customFormat="false" ht="12.75" hidden="false" customHeight="false" outlineLevel="0" collapsed="false">
      <c r="A1629" s="5" t="n">
        <f aca="false">A1628+2</f>
        <v>3254</v>
      </c>
      <c r="B1629" s="0" t="str">
        <f aca="false">DEC2HEX(A1629)</f>
        <v>CB6</v>
      </c>
      <c r="C1629" s="0" t="str">
        <f aca="false">MID(HexString!$A$1,A1629*2+1,4)</f>
        <v>000F</v>
      </c>
      <c r="D1629" s="5" t="n">
        <f aca="false">IF(HEX2DEC(C1629)&lt;32768,HEX2DEC(C1629),HEX2DEC(C1629)-65536)</f>
        <v>15</v>
      </c>
      <c r="E1629" s="6" t="str">
        <f aca="false">VLOOKUP(MOD(A1629,108)/2,Params!$A$2:$B$55,2)</f>
        <v>Head Algo Parameter 1</v>
      </c>
      <c r="F1629" s="0" t="str">
        <f aca="false">IF(MOD(A1629,108)=0,A1629/108,"")</f>
        <v/>
      </c>
    </row>
    <row r="1630" customFormat="false" ht="12.75" hidden="false" customHeight="false" outlineLevel="0" collapsed="false">
      <c r="A1630" s="5" t="n">
        <f aca="false">A1629+2</f>
        <v>3256</v>
      </c>
      <c r="B1630" s="0" t="str">
        <f aca="false">DEC2HEX(A1630)</f>
        <v>CB8</v>
      </c>
      <c r="C1630" s="0" t="str">
        <f aca="false">MID(HexString!$A$1,A1630*2+1,4)</f>
        <v>003C</v>
      </c>
      <c r="D1630" s="5" t="n">
        <f aca="false">IF(HEX2DEC(C1630)&lt;32768,HEX2DEC(C1630),HEX2DEC(C1630)-65536)</f>
        <v>60</v>
      </c>
      <c r="E1630" s="6" t="str">
        <f aca="false">VLOOKUP(MOD(A1630,108)/2,Params!$A$2:$B$55,2)</f>
        <v>Head Algo Parameter 2</v>
      </c>
      <c r="F1630" s="0" t="str">
        <f aca="false">IF(MOD(A1630,108)=0,A1630/108,"")</f>
        <v/>
      </c>
    </row>
    <row r="1631" customFormat="false" ht="12.75" hidden="false" customHeight="false" outlineLevel="0" collapsed="false">
      <c r="A1631" s="5" t="n">
        <f aca="false">A1630+2</f>
        <v>3258</v>
      </c>
      <c r="B1631" s="0" t="str">
        <f aca="false">DEC2HEX(A1631)</f>
        <v>CBA</v>
      </c>
      <c r="C1631" s="0" t="str">
        <f aca="false">MID(HexString!$A$1,A1631*2+1,4)</f>
        <v>003E</v>
      </c>
      <c r="D1631" s="5" t="n">
        <f aca="false">IF(HEX2DEC(C1631)&lt;32768,HEX2DEC(C1631),HEX2DEC(C1631)-65536)</f>
        <v>62</v>
      </c>
      <c r="E1631" s="6" t="str">
        <f aca="false">VLOOKUP(MOD(A1631,108)/2,Params!$A$2:$B$55,2)</f>
        <v>Head Algo Parameter 3</v>
      </c>
      <c r="F1631" s="0" t="str">
        <f aca="false">IF(MOD(A1631,108)=0,A1631/108,"")</f>
        <v/>
      </c>
    </row>
    <row r="1632" customFormat="false" ht="12.75" hidden="false" customHeight="false" outlineLevel="0" collapsed="false">
      <c r="A1632" s="5" t="n">
        <f aca="false">A1631+2</f>
        <v>3260</v>
      </c>
      <c r="B1632" s="0" t="str">
        <f aca="false">DEC2HEX(A1632)</f>
        <v>CBC</v>
      </c>
      <c r="C1632" s="0" t="str">
        <f aca="false">MID(HexString!$A$1,A1632*2+1,4)</f>
        <v>003B</v>
      </c>
      <c r="D1632" s="5" t="n">
        <f aca="false">IF(HEX2DEC(C1632)&lt;32768,HEX2DEC(C1632),HEX2DEC(C1632)-65536)</f>
        <v>59</v>
      </c>
      <c r="E1632" s="6" t="str">
        <f aca="false">VLOOKUP(MOD(A1632,108)/2,Params!$A$2:$B$55,2)</f>
        <v>Head Algo Parameter 4</v>
      </c>
      <c r="F1632" s="0" t="str">
        <f aca="false">IF(MOD(A1632,108)=0,A1632/108,"")</f>
        <v/>
      </c>
    </row>
    <row r="1633" customFormat="false" ht="12.75" hidden="false" customHeight="false" outlineLevel="0" collapsed="false">
      <c r="A1633" s="5" t="n">
        <f aca="false">A1632+2</f>
        <v>3262</v>
      </c>
      <c r="B1633" s="0" t="str">
        <f aca="false">DEC2HEX(A1633)</f>
        <v>CBE</v>
      </c>
      <c r="C1633" s="0" t="str">
        <f aca="false">MID(HexString!$A$1,A1633*2+1,4)</f>
        <v>001F</v>
      </c>
      <c r="D1633" s="5" t="n">
        <f aca="false">IF(HEX2DEC(C1633)&lt;32768,HEX2DEC(C1633),HEX2DEC(C1633)-65536)</f>
        <v>31</v>
      </c>
      <c r="E1633" s="6" t="str">
        <f aca="false">VLOOKUP(MOD(A1633,108)/2,Params!$A$2:$B$55,2)</f>
        <v>Head Algo Parameter 5</v>
      </c>
      <c r="F1633" s="0" t="str">
        <f aca="false">IF(MOD(A1633,108)=0,A1633/108,"")</f>
        <v/>
      </c>
    </row>
    <row r="1634" customFormat="false" ht="12.75" hidden="false" customHeight="false" outlineLevel="0" collapsed="false">
      <c r="A1634" s="5" t="n">
        <f aca="false">A1633+2</f>
        <v>3264</v>
      </c>
      <c r="B1634" s="0" t="str">
        <f aca="false">DEC2HEX(A1634)</f>
        <v>CC0</v>
      </c>
      <c r="C1634" s="0" t="str">
        <f aca="false">MID(HexString!$A$1,A1634*2+1,4)</f>
        <v>0047</v>
      </c>
      <c r="D1634" s="5" t="n">
        <f aca="false">IF(HEX2DEC(C1634)&lt;32768,HEX2DEC(C1634),HEX2DEC(C1634)-65536)</f>
        <v>71</v>
      </c>
      <c r="E1634" s="6" t="str">
        <f aca="false">VLOOKUP(MOD(A1634,108)/2,Params!$A$2:$B$55,2)</f>
        <v>Head Algo Parameter 6</v>
      </c>
      <c r="F1634" s="0" t="str">
        <f aca="false">IF(MOD(A1634,108)=0,A1634/108,"")</f>
        <v/>
      </c>
    </row>
    <row r="1635" customFormat="false" ht="12.75" hidden="false" customHeight="false" outlineLevel="0" collapsed="false">
      <c r="A1635" s="5" t="n">
        <f aca="false">A1634+2</f>
        <v>3266</v>
      </c>
      <c r="B1635" s="0" t="str">
        <f aca="false">DEC2HEX(A1635)</f>
        <v>CC2</v>
      </c>
      <c r="C1635" s="0" t="str">
        <f aca="false">MID(HexString!$A$1,A1635*2+1,4)</f>
        <v>0018</v>
      </c>
      <c r="D1635" s="5" t="n">
        <f aca="false">IF(HEX2DEC(C1635)&lt;32768,HEX2DEC(C1635),HEX2DEC(C1635)-65536)</f>
        <v>24</v>
      </c>
      <c r="E1635" s="6" t="str">
        <f aca="false">VLOOKUP(MOD(A1635,108)/2,Params!$A$2:$B$55,2)</f>
        <v>Head Algo Parameter 7</v>
      </c>
      <c r="F1635" s="0" t="str">
        <f aca="false">IF(MOD(A1635,108)=0,A1635/108,"")</f>
        <v/>
      </c>
    </row>
    <row r="1636" customFormat="false" ht="12.75" hidden="false" customHeight="false" outlineLevel="0" collapsed="false">
      <c r="A1636" s="5" t="n">
        <f aca="false">A1635+2</f>
        <v>3268</v>
      </c>
      <c r="B1636" s="0" t="str">
        <f aca="false">DEC2HEX(A1636)</f>
        <v>CC4</v>
      </c>
      <c r="C1636" s="0" t="str">
        <f aca="false">MID(HexString!$A$1,A1636*2+1,4)</f>
        <v>0011</v>
      </c>
      <c r="D1636" s="5" t="n">
        <f aca="false">IF(HEX2DEC(C1636)&lt;32768,HEX2DEC(C1636),HEX2DEC(C1636)-65536)</f>
        <v>17</v>
      </c>
      <c r="E1636" s="6" t="str">
        <f aca="false">VLOOKUP(MOD(A1636,108)/2,Params!$A$2:$B$55,2)</f>
        <v>Head Algo Parameter 8</v>
      </c>
      <c r="F1636" s="0" t="str">
        <f aca="false">IF(MOD(A1636,108)=0,A1636/108,"")</f>
        <v/>
      </c>
    </row>
    <row r="1637" customFormat="false" ht="12.75" hidden="false" customHeight="false" outlineLevel="0" collapsed="false">
      <c r="A1637" s="5" t="n">
        <f aca="false">A1636+2</f>
        <v>3270</v>
      </c>
      <c r="B1637" s="0" t="str">
        <f aca="false">DEC2HEX(A1637)</f>
        <v>CC6</v>
      </c>
      <c r="C1637" s="0" t="str">
        <f aca="false">MID(HexString!$A$1,A1637*2+1,4)</f>
        <v>0033</v>
      </c>
      <c r="D1637" s="5" t="n">
        <f aca="false">IF(HEX2DEC(C1637)&lt;32768,HEX2DEC(C1637),HEX2DEC(C1637)-65536)</f>
        <v>51</v>
      </c>
      <c r="E1637" s="6" t="str">
        <f aca="false">VLOOKUP(MOD(A1637,108)/2,Params!$A$2:$B$55,2)</f>
        <v>Rim Algo Tune</v>
      </c>
      <c r="F1637" s="0" t="str">
        <f aca="false">IF(MOD(A1637,108)=0,A1637/108,"")</f>
        <v/>
      </c>
    </row>
    <row r="1638" customFormat="false" ht="12.75" hidden="false" customHeight="false" outlineLevel="0" collapsed="false">
      <c r="A1638" s="5" t="n">
        <f aca="false">A1637+2</f>
        <v>3272</v>
      </c>
      <c r="B1638" s="0" t="str">
        <f aca="false">DEC2HEX(A1638)</f>
        <v>CC8</v>
      </c>
      <c r="C1638" s="0" t="str">
        <f aca="false">MID(HexString!$A$1,A1638*2+1,4)</f>
        <v>004E</v>
      </c>
      <c r="D1638" s="5" t="n">
        <f aca="false">IF(HEX2DEC(C1638)&lt;32768,HEX2DEC(C1638),HEX2DEC(C1638)-65536)</f>
        <v>78</v>
      </c>
      <c r="E1638" s="6" t="str">
        <f aca="false">VLOOKUP(MOD(A1638,108)/2,Params!$A$2:$B$55,2)</f>
        <v>Rim Algo Decay</v>
      </c>
      <c r="F1638" s="0" t="str">
        <f aca="false">IF(MOD(A1638,108)=0,A1638/108,"")</f>
        <v/>
      </c>
    </row>
    <row r="1639" customFormat="false" ht="12.75" hidden="false" customHeight="false" outlineLevel="0" collapsed="false">
      <c r="A1639" s="5" t="n">
        <f aca="false">A1638+2</f>
        <v>3274</v>
      </c>
      <c r="B1639" s="0" t="str">
        <f aca="false">DEC2HEX(A1639)</f>
        <v>CCA</v>
      </c>
      <c r="C1639" s="0" t="str">
        <f aca="false">MID(HexString!$A$1,A1639*2+1,4)</f>
        <v>0000</v>
      </c>
      <c r="D1639" s="5" t="n">
        <f aca="false">IF(HEX2DEC(C1639)&lt;32768,HEX2DEC(C1639),HEX2DEC(C1639)-65536)</f>
        <v>0</v>
      </c>
      <c r="E1639" s="6" t="str">
        <f aca="false">VLOOKUP(MOD(A1639,108)/2,Params!$A$2:$B$55,2)</f>
        <v>Rim Algo Level</v>
      </c>
      <c r="F1639" s="0" t="str">
        <f aca="false">IF(MOD(A1639,108)=0,A1639/108,"")</f>
        <v/>
      </c>
    </row>
    <row r="1640" customFormat="false" ht="12.75" hidden="false" customHeight="false" outlineLevel="0" collapsed="false">
      <c r="A1640" s="5" t="n">
        <f aca="false">A1639+2</f>
        <v>3276</v>
      </c>
      <c r="B1640" s="0" t="str">
        <f aca="false">DEC2HEX(A1640)</f>
        <v>CCC</v>
      </c>
      <c r="C1640" s="0" t="str">
        <f aca="false">MID(HexString!$A$1,A1640*2+1,4)</f>
        <v>0000</v>
      </c>
      <c r="D1640" s="5" t="n">
        <f aca="false">IF(HEX2DEC(C1640)&lt;32768,HEX2DEC(C1640),HEX2DEC(C1640)-65536)</f>
        <v>0</v>
      </c>
      <c r="E1640" s="6" t="str">
        <f aca="false">VLOOKUP(MOD(A1640,108)/2,Params!$A$2:$B$55,2)</f>
        <v>Rim Algo Pan</v>
      </c>
      <c r="F1640" s="0" t="str">
        <f aca="false">IF(MOD(A1640,108)=0,A1640/108,"")</f>
        <v/>
      </c>
    </row>
    <row r="1641" customFormat="false" ht="12.75" hidden="false" customHeight="false" outlineLevel="0" collapsed="false">
      <c r="A1641" s="5" t="n">
        <f aca="false">A1640+2</f>
        <v>3278</v>
      </c>
      <c r="B1641" s="0" t="str">
        <f aca="false">DEC2HEX(A1641)</f>
        <v>CCE</v>
      </c>
      <c r="C1641" s="0" t="str">
        <f aca="false">MID(HexString!$A$1,A1641*2+1,4)</f>
        <v>0011</v>
      </c>
      <c r="D1641" s="5" t="n">
        <f aca="false">IF(HEX2DEC(C1641)&lt;32768,HEX2DEC(C1641),HEX2DEC(C1641)-65536)</f>
        <v>17</v>
      </c>
      <c r="E1641" s="6" t="str">
        <f aca="false">VLOOKUP(MOD(A1641,108)/2,Params!$A$2:$B$55,2)</f>
        <v>Rim Algo Number</v>
      </c>
      <c r="F1641" s="0" t="str">
        <f aca="false">IF(MOD(A1641,108)=0,A1641/108,"")</f>
        <v/>
      </c>
    </row>
    <row r="1642" customFormat="false" ht="12.75" hidden="false" customHeight="false" outlineLevel="0" collapsed="false">
      <c r="A1642" s="5" t="n">
        <f aca="false">A1641+2</f>
        <v>3280</v>
      </c>
      <c r="B1642" s="0" t="str">
        <f aca="false">DEC2HEX(A1642)</f>
        <v>CD0</v>
      </c>
      <c r="C1642" s="0" t="str">
        <f aca="false">MID(HexString!$A$1,A1642*2+1,4)</f>
        <v>0044</v>
      </c>
      <c r="D1642" s="5" t="n">
        <f aca="false">IF(HEX2DEC(C1642)&lt;32768,HEX2DEC(C1642),HEX2DEC(C1642)-65536)</f>
        <v>68</v>
      </c>
      <c r="E1642" s="6" t="str">
        <f aca="false">VLOOKUP(MOD(A1642,108)/2,Params!$A$2:$B$55,2)</f>
        <v>Rim Algo Parameter 1</v>
      </c>
      <c r="F1642" s="0" t="str">
        <f aca="false">IF(MOD(A1642,108)=0,A1642/108,"")</f>
        <v/>
      </c>
    </row>
    <row r="1643" customFormat="false" ht="12.75" hidden="false" customHeight="false" outlineLevel="0" collapsed="false">
      <c r="A1643" s="5" t="n">
        <f aca="false">A1642+2</f>
        <v>3282</v>
      </c>
      <c r="B1643" s="0" t="str">
        <f aca="false">DEC2HEX(A1643)</f>
        <v>CD2</v>
      </c>
      <c r="C1643" s="0" t="str">
        <f aca="false">MID(HexString!$A$1,A1643*2+1,4)</f>
        <v>000D</v>
      </c>
      <c r="D1643" s="5" t="n">
        <f aca="false">IF(HEX2DEC(C1643)&lt;32768,HEX2DEC(C1643),HEX2DEC(C1643)-65536)</f>
        <v>13</v>
      </c>
      <c r="E1643" s="6" t="str">
        <f aca="false">VLOOKUP(MOD(A1643,108)/2,Params!$A$2:$B$55,2)</f>
        <v>Rim Algo Parameter 2</v>
      </c>
      <c r="F1643" s="0" t="str">
        <f aca="false">IF(MOD(A1643,108)=0,A1643/108,"")</f>
        <v/>
      </c>
    </row>
    <row r="1644" customFormat="false" ht="12.75" hidden="false" customHeight="false" outlineLevel="0" collapsed="false">
      <c r="A1644" s="5" t="n">
        <f aca="false">A1643+2</f>
        <v>3284</v>
      </c>
      <c r="B1644" s="0" t="str">
        <f aca="false">DEC2HEX(A1644)</f>
        <v>CD4</v>
      </c>
      <c r="C1644" s="0" t="str">
        <f aca="false">MID(HexString!$A$1,A1644*2+1,4)</f>
        <v>003B</v>
      </c>
      <c r="D1644" s="5" t="n">
        <f aca="false">IF(HEX2DEC(C1644)&lt;32768,HEX2DEC(C1644),HEX2DEC(C1644)-65536)</f>
        <v>59</v>
      </c>
      <c r="E1644" s="6" t="str">
        <f aca="false">VLOOKUP(MOD(A1644,108)/2,Params!$A$2:$B$55,2)</f>
        <v>Rim Algo Parameter 3</v>
      </c>
      <c r="F1644" s="0" t="str">
        <f aca="false">IF(MOD(A1644,108)=0,A1644/108,"")</f>
        <v/>
      </c>
    </row>
    <row r="1645" customFormat="false" ht="12.75" hidden="false" customHeight="false" outlineLevel="0" collapsed="false">
      <c r="A1645" s="5" t="n">
        <f aca="false">A1644+2</f>
        <v>3286</v>
      </c>
      <c r="B1645" s="0" t="str">
        <f aca="false">DEC2HEX(A1645)</f>
        <v>CD6</v>
      </c>
      <c r="C1645" s="0" t="str">
        <f aca="false">MID(HexString!$A$1,A1645*2+1,4)</f>
        <v>0035</v>
      </c>
      <c r="D1645" s="5" t="n">
        <f aca="false">IF(HEX2DEC(C1645)&lt;32768,HEX2DEC(C1645),HEX2DEC(C1645)-65536)</f>
        <v>53</v>
      </c>
      <c r="E1645" s="6" t="str">
        <f aca="false">VLOOKUP(MOD(A1645,108)/2,Params!$A$2:$B$55,2)</f>
        <v>Rim Algo Parameter 4</v>
      </c>
      <c r="F1645" s="0" t="str">
        <f aca="false">IF(MOD(A1645,108)=0,A1645/108,"")</f>
        <v/>
      </c>
    </row>
    <row r="1646" customFormat="false" ht="12.75" hidden="false" customHeight="false" outlineLevel="0" collapsed="false">
      <c r="A1646" s="5" t="n">
        <f aca="false">A1645+2</f>
        <v>3288</v>
      </c>
      <c r="B1646" s="0" t="str">
        <f aca="false">DEC2HEX(A1646)</f>
        <v>CD8</v>
      </c>
      <c r="C1646" s="0" t="str">
        <f aca="false">MID(HexString!$A$1,A1646*2+1,4)</f>
        <v>0050</v>
      </c>
      <c r="D1646" s="5" t="n">
        <f aca="false">IF(HEX2DEC(C1646)&lt;32768,HEX2DEC(C1646),HEX2DEC(C1646)-65536)</f>
        <v>80</v>
      </c>
      <c r="E1646" s="6" t="str">
        <f aca="false">VLOOKUP(MOD(A1646,108)/2,Params!$A$2:$B$55,2)</f>
        <v>Rim Algo Parameter 5</v>
      </c>
      <c r="F1646" s="0" t="str">
        <f aca="false">IF(MOD(A1646,108)=0,A1646/108,"")</f>
        <v/>
      </c>
    </row>
    <row r="1647" customFormat="false" ht="12.75" hidden="false" customHeight="false" outlineLevel="0" collapsed="false">
      <c r="A1647" s="5" t="n">
        <f aca="false">A1646+2</f>
        <v>3290</v>
      </c>
      <c r="B1647" s="0" t="str">
        <f aca="false">DEC2HEX(A1647)</f>
        <v>CDA</v>
      </c>
      <c r="C1647" s="0" t="str">
        <f aca="false">MID(HexString!$A$1,A1647*2+1,4)</f>
        <v>005A</v>
      </c>
      <c r="D1647" s="5" t="n">
        <f aca="false">IF(HEX2DEC(C1647)&lt;32768,HEX2DEC(C1647),HEX2DEC(C1647)-65536)</f>
        <v>90</v>
      </c>
      <c r="E1647" s="6" t="str">
        <f aca="false">VLOOKUP(MOD(A1647,108)/2,Params!$A$2:$B$55,2)</f>
        <v>Rim Algo Parameter 6</v>
      </c>
      <c r="F1647" s="0" t="str">
        <f aca="false">IF(MOD(A1647,108)=0,A1647/108,"")</f>
        <v/>
      </c>
    </row>
    <row r="1648" customFormat="false" ht="12.75" hidden="false" customHeight="false" outlineLevel="0" collapsed="false">
      <c r="A1648" s="5" t="n">
        <f aca="false">A1647+2</f>
        <v>3292</v>
      </c>
      <c r="B1648" s="0" t="str">
        <f aca="false">DEC2HEX(A1648)</f>
        <v>CDC</v>
      </c>
      <c r="C1648" s="0" t="str">
        <f aca="false">MID(HexString!$A$1,A1648*2+1,4)</f>
        <v>0037</v>
      </c>
      <c r="D1648" s="5" t="n">
        <f aca="false">IF(HEX2DEC(C1648)&lt;32768,HEX2DEC(C1648),HEX2DEC(C1648)-65536)</f>
        <v>55</v>
      </c>
      <c r="E1648" s="6" t="str">
        <f aca="false">VLOOKUP(MOD(A1648,108)/2,Params!$A$2:$B$55,2)</f>
        <v>Rim Algo Parameter 7</v>
      </c>
      <c r="F1648" s="0" t="str">
        <f aca="false">IF(MOD(A1648,108)=0,A1648/108,"")</f>
        <v/>
      </c>
    </row>
    <row r="1649" customFormat="false" ht="12.75" hidden="false" customHeight="false" outlineLevel="0" collapsed="false">
      <c r="A1649" s="5" t="n">
        <f aca="false">A1648+2</f>
        <v>3294</v>
      </c>
      <c r="B1649" s="0" t="str">
        <f aca="false">DEC2HEX(A1649)</f>
        <v>CDE</v>
      </c>
      <c r="C1649" s="0" t="str">
        <f aca="false">MID(HexString!$A$1,A1649*2+1,4)</f>
        <v>0014</v>
      </c>
      <c r="D1649" s="5" t="n">
        <f aca="false">IF(HEX2DEC(C1649)&lt;32768,HEX2DEC(C1649),HEX2DEC(C1649)-65536)</f>
        <v>20</v>
      </c>
      <c r="E1649" s="6" t="str">
        <f aca="false">VLOOKUP(MOD(A1649,108)/2,Params!$A$2:$B$55,2)</f>
        <v>Rim Algo Parameter 8</v>
      </c>
      <c r="F1649" s="0" t="str">
        <f aca="false">IF(MOD(A1649,108)=0,A1649/108,"")</f>
        <v/>
      </c>
    </row>
    <row r="1650" customFormat="false" ht="12.75" hidden="false" customHeight="false" outlineLevel="0" collapsed="false">
      <c r="A1650" s="5" t="n">
        <f aca="false">A1649+2</f>
        <v>3296</v>
      </c>
      <c r="B1650" s="0" t="str">
        <f aca="false">DEC2HEX(A1650)</f>
        <v>CE0</v>
      </c>
      <c r="C1650" s="0" t="str">
        <f aca="false">MID(HexString!$A$1,A1650*2+1,4)</f>
        <v>FFFD</v>
      </c>
      <c r="D1650" s="5" t="n">
        <f aca="false">IF(HEX2DEC(C1650)&lt;32768,HEX2DEC(C1650),HEX2DEC(C1650)-65536)</f>
        <v>-3</v>
      </c>
      <c r="E1650" s="6" t="str">
        <f aca="false">VLOOKUP(MOD(A1650,108)/2,Params!$A$2:$B$55,2)</f>
        <v>Head PCM Tune</v>
      </c>
      <c r="F1650" s="0" t="str">
        <f aca="false">IF(MOD(A1650,108)=0,A1650/108,"")</f>
        <v/>
      </c>
    </row>
    <row r="1651" customFormat="false" ht="12.75" hidden="false" customHeight="false" outlineLevel="0" collapsed="false">
      <c r="A1651" s="5" t="n">
        <f aca="false">A1650+2</f>
        <v>3298</v>
      </c>
      <c r="B1651" s="0" t="str">
        <f aca="false">DEC2HEX(A1651)</f>
        <v>CE2</v>
      </c>
      <c r="C1651" s="0" t="str">
        <f aca="false">MID(HexString!$A$1,A1651*2+1,4)</f>
        <v>0000</v>
      </c>
      <c r="D1651" s="5" t="n">
        <f aca="false">IF(HEX2DEC(C1651)&lt;32768,HEX2DEC(C1651),HEX2DEC(C1651)-65536)</f>
        <v>0</v>
      </c>
      <c r="E1651" s="6" t="str">
        <f aca="false">VLOOKUP(MOD(A1651,108)/2,Params!$A$2:$B$55,2)</f>
        <v>Head PCM Decay</v>
      </c>
      <c r="F1651" s="0" t="str">
        <f aca="false">IF(MOD(A1651,108)=0,A1651/108,"")</f>
        <v/>
      </c>
    </row>
    <row r="1652" customFormat="false" ht="12.75" hidden="false" customHeight="false" outlineLevel="0" collapsed="false">
      <c r="A1652" s="5" t="n">
        <f aca="false">A1651+2</f>
        <v>3300</v>
      </c>
      <c r="B1652" s="0" t="str">
        <f aca="false">DEC2HEX(A1652)</f>
        <v>CE4</v>
      </c>
      <c r="C1652" s="0" t="str">
        <f aca="false">MID(HexString!$A$1,A1652*2+1,4)</f>
        <v>0064</v>
      </c>
      <c r="D1652" s="5" t="n">
        <f aca="false">IF(HEX2DEC(C1652)&lt;32768,HEX2DEC(C1652),HEX2DEC(C1652)-65536)</f>
        <v>100</v>
      </c>
      <c r="E1652" s="6" t="str">
        <f aca="false">VLOOKUP(MOD(A1652,108)/2,Params!$A$2:$B$55,2)</f>
        <v>Head PCM Level</v>
      </c>
      <c r="F1652" s="0" t="str">
        <f aca="false">IF(MOD(A1652,108)=0,A1652/108,"")</f>
        <v/>
      </c>
    </row>
    <row r="1653" customFormat="false" ht="12.75" hidden="false" customHeight="false" outlineLevel="0" collapsed="false">
      <c r="A1653" s="5" t="n">
        <f aca="false">A1652+2</f>
        <v>3302</v>
      </c>
      <c r="B1653" s="0" t="str">
        <f aca="false">DEC2HEX(A1653)</f>
        <v>CE6</v>
      </c>
      <c r="C1653" s="0" t="str">
        <f aca="false">MID(HexString!$A$1,A1653*2+1,4)</f>
        <v>0000</v>
      </c>
      <c r="D1653" s="5" t="n">
        <f aca="false">IF(HEX2DEC(C1653)&lt;32768,HEX2DEC(C1653),HEX2DEC(C1653)-65536)</f>
        <v>0</v>
      </c>
      <c r="E1653" s="6" t="str">
        <f aca="false">VLOOKUP(MOD(A1653,108)/2,Params!$A$2:$B$55,2)</f>
        <v>Head PCM Pan</v>
      </c>
      <c r="F1653" s="0" t="str">
        <f aca="false">IF(MOD(A1653,108)=0,A1653/108,"")</f>
        <v/>
      </c>
    </row>
    <row r="1654" customFormat="false" ht="12.75" hidden="false" customHeight="false" outlineLevel="0" collapsed="false">
      <c r="A1654" s="5" t="n">
        <f aca="false">A1653+2</f>
        <v>3304</v>
      </c>
      <c r="B1654" s="0" t="str">
        <f aca="false">DEC2HEX(A1654)</f>
        <v>CE8</v>
      </c>
      <c r="C1654" s="0" t="str">
        <f aca="false">MID(HexString!$A$1,A1654*2+1,4)</f>
        <v>0046</v>
      </c>
      <c r="D1654" s="5" t="n">
        <f aca="false">IF(HEX2DEC(C1654)&lt;32768,HEX2DEC(C1654),HEX2DEC(C1654)-65536)</f>
        <v>70</v>
      </c>
      <c r="E1654" s="6" t="str">
        <f aca="false">VLOOKUP(MOD(A1654,108)/2,Params!$A$2:$B$55,2)</f>
        <v>Head PCM Number</v>
      </c>
      <c r="F1654" s="0" t="str">
        <f aca="false">IF(MOD(A1654,108)=0,A1654/108,"")</f>
        <v/>
      </c>
    </row>
    <row r="1655" customFormat="false" ht="12.75" hidden="false" customHeight="false" outlineLevel="0" collapsed="false">
      <c r="A1655" s="5" t="n">
        <f aca="false">A1654+2</f>
        <v>3306</v>
      </c>
      <c r="B1655" s="0" t="str">
        <f aca="false">DEC2HEX(A1655)</f>
        <v>CEA</v>
      </c>
      <c r="C1655" s="0" t="str">
        <f aca="false">MID(HexString!$A$1,A1655*2+1,4)</f>
        <v>0000</v>
      </c>
      <c r="D1655" s="5" t="n">
        <f aca="false">IF(HEX2DEC(C1655)&lt;32768,HEX2DEC(C1655),HEX2DEC(C1655)-65536)</f>
        <v>0</v>
      </c>
      <c r="E1655" s="6" t="str">
        <f aca="false">VLOOKUP(MOD(A1655,108)/2,Params!$A$2:$B$55,2)</f>
        <v>Head PCM Vel Curve</v>
      </c>
      <c r="F1655" s="0" t="str">
        <f aca="false">IF(MOD(A1655,108)=0,A1655/108,"")</f>
        <v/>
      </c>
    </row>
    <row r="1656" customFormat="false" ht="12.75" hidden="false" customHeight="false" outlineLevel="0" collapsed="false">
      <c r="A1656" s="5" t="n">
        <f aca="false">A1655+2</f>
        <v>3308</v>
      </c>
      <c r="B1656" s="0" t="str">
        <f aca="false">DEC2HEX(A1656)</f>
        <v>CEC</v>
      </c>
      <c r="C1656" s="0" t="str">
        <f aca="false">MID(HexString!$A$1,A1656*2+1,4)</f>
        <v>0000</v>
      </c>
      <c r="D1656" s="5" t="n">
        <f aca="false">IF(HEX2DEC(C1656)&lt;32768,HEX2DEC(C1656),HEX2DEC(C1656)-65536)</f>
        <v>0</v>
      </c>
      <c r="E1656" s="6" t="str">
        <f aca="false">VLOOKUP(MOD(A1656,108)/2,Params!$A$2:$B$55,2)</f>
        <v>Head PCM Pres Curve</v>
      </c>
      <c r="F1656" s="0" t="str">
        <f aca="false">IF(MOD(A1656,108)=0,A1656/108,"")</f>
        <v/>
      </c>
    </row>
    <row r="1657" customFormat="false" ht="12.75" hidden="false" customHeight="false" outlineLevel="0" collapsed="false">
      <c r="A1657" s="5" t="n">
        <f aca="false">A1656+2</f>
        <v>3310</v>
      </c>
      <c r="B1657" s="0" t="str">
        <f aca="false">DEC2HEX(A1657)</f>
        <v>CEE</v>
      </c>
      <c r="C1657" s="0" t="str">
        <f aca="false">MID(HexString!$A$1,A1657*2+1,4)</f>
        <v>0008</v>
      </c>
      <c r="D1657" s="5" t="n">
        <f aca="false">IF(HEX2DEC(C1657)&lt;32768,HEX2DEC(C1657),HEX2DEC(C1657)-65536)</f>
        <v>8</v>
      </c>
      <c r="E1657" s="6" t="str">
        <f aca="false">VLOOKUP(MOD(A1657,108)/2,Params!$A$2:$B$55,2)</f>
        <v>Head PCM Pres Tune</v>
      </c>
      <c r="F1657" s="0" t="str">
        <f aca="false">IF(MOD(A1657,108)=0,A1657/108,"")</f>
        <v/>
      </c>
    </row>
    <row r="1658" customFormat="false" ht="12.75" hidden="false" customHeight="false" outlineLevel="0" collapsed="false">
      <c r="A1658" s="5" t="n">
        <f aca="false">A1657+2</f>
        <v>3312</v>
      </c>
      <c r="B1658" s="0" t="str">
        <f aca="false">DEC2HEX(A1658)</f>
        <v>CF0</v>
      </c>
      <c r="C1658" s="0" t="str">
        <f aca="false">MID(HexString!$A$1,A1658*2+1,4)</f>
        <v>FFCE</v>
      </c>
      <c r="D1658" s="5" t="n">
        <f aca="false">IF(HEX2DEC(C1658)&lt;32768,HEX2DEC(C1658),HEX2DEC(C1658)-65536)</f>
        <v>-50</v>
      </c>
      <c r="E1658" s="6" t="str">
        <f aca="false">VLOOKUP(MOD(A1658,108)/2,Params!$A$2:$B$55,2)</f>
        <v>Head PCM Pres Decay</v>
      </c>
      <c r="F1658" s="0" t="str">
        <f aca="false">IF(MOD(A1658,108)=0,A1658/108,"")</f>
        <v/>
      </c>
    </row>
    <row r="1659" customFormat="false" ht="12.75" hidden="false" customHeight="false" outlineLevel="0" collapsed="false">
      <c r="A1659" s="5" t="n">
        <f aca="false">A1658+2</f>
        <v>3314</v>
      </c>
      <c r="B1659" s="0" t="str">
        <f aca="false">DEC2HEX(A1659)</f>
        <v>CF2</v>
      </c>
      <c r="C1659" s="0" t="str">
        <f aca="false">MID(HexString!$A$1,A1659*2+1,4)</f>
        <v>0000</v>
      </c>
      <c r="D1659" s="5" t="n">
        <f aca="false">IF(HEX2DEC(C1659)&lt;32768,HEX2DEC(C1659),HEX2DEC(C1659)-65536)</f>
        <v>0</v>
      </c>
      <c r="E1659" s="6" t="str">
        <f aca="false">VLOOKUP(MOD(A1659,108)/2,Params!$A$2:$B$55,2)</f>
        <v>Rim PCM Tune</v>
      </c>
      <c r="F1659" s="0" t="str">
        <f aca="false">IF(MOD(A1659,108)=0,A1659/108,"")</f>
        <v/>
      </c>
    </row>
    <row r="1660" customFormat="false" ht="12.75" hidden="false" customHeight="false" outlineLevel="0" collapsed="false">
      <c r="A1660" s="5" t="n">
        <f aca="false">A1659+2</f>
        <v>3316</v>
      </c>
      <c r="B1660" s="0" t="str">
        <f aca="false">DEC2HEX(A1660)</f>
        <v>CF4</v>
      </c>
      <c r="C1660" s="0" t="str">
        <f aca="false">MID(HexString!$A$1,A1660*2+1,4)</f>
        <v>0000</v>
      </c>
      <c r="D1660" s="5" t="n">
        <f aca="false">IF(HEX2DEC(C1660)&lt;32768,HEX2DEC(C1660),HEX2DEC(C1660)-65536)</f>
        <v>0</v>
      </c>
      <c r="E1660" s="6" t="str">
        <f aca="false">VLOOKUP(MOD(A1660,108)/2,Params!$A$2:$B$55,2)</f>
        <v>Rim PCM Decay</v>
      </c>
      <c r="F1660" s="0" t="str">
        <f aca="false">IF(MOD(A1660,108)=0,A1660/108,"")</f>
        <v/>
      </c>
    </row>
    <row r="1661" customFormat="false" ht="12.75" hidden="false" customHeight="false" outlineLevel="0" collapsed="false">
      <c r="A1661" s="5" t="n">
        <f aca="false">A1660+2</f>
        <v>3318</v>
      </c>
      <c r="B1661" s="0" t="str">
        <f aca="false">DEC2HEX(A1661)</f>
        <v>CF6</v>
      </c>
      <c r="C1661" s="0" t="str">
        <f aca="false">MID(HexString!$A$1,A1661*2+1,4)</f>
        <v>0055</v>
      </c>
      <c r="D1661" s="5" t="n">
        <f aca="false">IF(HEX2DEC(C1661)&lt;32768,HEX2DEC(C1661),HEX2DEC(C1661)-65536)</f>
        <v>85</v>
      </c>
      <c r="E1661" s="6" t="str">
        <f aca="false">VLOOKUP(MOD(A1661,108)/2,Params!$A$2:$B$55,2)</f>
        <v>Rim PCM Level</v>
      </c>
      <c r="F1661" s="0" t="str">
        <f aca="false">IF(MOD(A1661,108)=0,A1661/108,"")</f>
        <v/>
      </c>
    </row>
    <row r="1662" customFormat="false" ht="12.75" hidden="false" customHeight="false" outlineLevel="0" collapsed="false">
      <c r="A1662" s="5" t="n">
        <f aca="false">A1661+2</f>
        <v>3320</v>
      </c>
      <c r="B1662" s="0" t="str">
        <f aca="false">DEC2HEX(A1662)</f>
        <v>CF8</v>
      </c>
      <c r="C1662" s="0" t="str">
        <f aca="false">MID(HexString!$A$1,A1662*2+1,4)</f>
        <v>0000</v>
      </c>
      <c r="D1662" s="5" t="n">
        <f aca="false">IF(HEX2DEC(C1662)&lt;32768,HEX2DEC(C1662),HEX2DEC(C1662)-65536)</f>
        <v>0</v>
      </c>
      <c r="E1662" s="6" t="str">
        <f aca="false">VLOOKUP(MOD(A1662,108)/2,Params!$A$2:$B$55,2)</f>
        <v>Rim PCM Pan</v>
      </c>
      <c r="F1662" s="0" t="str">
        <f aca="false">IF(MOD(A1662,108)=0,A1662/108,"")</f>
        <v/>
      </c>
    </row>
    <row r="1663" customFormat="false" ht="12.75" hidden="false" customHeight="false" outlineLevel="0" collapsed="false">
      <c r="A1663" s="5" t="n">
        <f aca="false">A1662+2</f>
        <v>3322</v>
      </c>
      <c r="B1663" s="0" t="str">
        <f aca="false">DEC2HEX(A1663)</f>
        <v>CFA</v>
      </c>
      <c r="C1663" s="0" t="str">
        <f aca="false">MID(HexString!$A$1,A1663*2+1,4)</f>
        <v>003E</v>
      </c>
      <c r="D1663" s="5" t="n">
        <f aca="false">IF(HEX2DEC(C1663)&lt;32768,HEX2DEC(C1663),HEX2DEC(C1663)-65536)</f>
        <v>62</v>
      </c>
      <c r="E1663" s="6" t="str">
        <f aca="false">VLOOKUP(MOD(A1663,108)/2,Params!$A$2:$B$55,2)</f>
        <v>Rim PCM Number</v>
      </c>
      <c r="F1663" s="0" t="str">
        <f aca="false">IF(MOD(A1663,108)=0,A1663/108,"")</f>
        <v/>
      </c>
    </row>
    <row r="1664" customFormat="false" ht="12.75" hidden="false" customHeight="false" outlineLevel="0" collapsed="false">
      <c r="A1664" s="5" t="n">
        <f aca="false">A1663+2</f>
        <v>3324</v>
      </c>
      <c r="B1664" s="0" t="str">
        <f aca="false">DEC2HEX(A1664)</f>
        <v>CFC</v>
      </c>
      <c r="C1664" s="0" t="str">
        <f aca="false">MID(HexString!$A$1,A1664*2+1,4)</f>
        <v>0000</v>
      </c>
      <c r="D1664" s="5" t="n">
        <f aca="false">IF(HEX2DEC(C1664)&lt;32768,HEX2DEC(C1664),HEX2DEC(C1664)-65536)</f>
        <v>0</v>
      </c>
      <c r="E1664" s="6" t="str">
        <f aca="false">VLOOKUP(MOD(A1664,108)/2,Params!$A$2:$B$55,2)</f>
        <v>Rim PCM Vel Curve</v>
      </c>
      <c r="F1664" s="0" t="str">
        <f aca="false">IF(MOD(A1664,108)=0,A1664/108,"")</f>
        <v/>
      </c>
    </row>
    <row r="1665" customFormat="false" ht="12.75" hidden="false" customHeight="false" outlineLevel="0" collapsed="false">
      <c r="A1665" s="5" t="n">
        <f aca="false">A1664+2</f>
        <v>3326</v>
      </c>
      <c r="B1665" s="0" t="str">
        <f aca="false">DEC2HEX(A1665)</f>
        <v>CFE</v>
      </c>
      <c r="C1665" s="0" t="str">
        <f aca="false">MID(HexString!$A$1,A1665*2+1,4)</f>
        <v>0000</v>
      </c>
      <c r="D1665" s="5" t="n">
        <f aca="false">IF(HEX2DEC(C1665)&lt;32768,HEX2DEC(C1665),HEX2DEC(C1665)-65536)</f>
        <v>0</v>
      </c>
      <c r="E1665" s="6" t="str">
        <f aca="false">VLOOKUP(MOD(A1665,108)/2,Params!$A$2:$B$55,2)</f>
        <v>Rim PCM Pres Curve</v>
      </c>
      <c r="F1665" s="0" t="str">
        <f aca="false">IF(MOD(A1665,108)=0,A1665/108,"")</f>
        <v/>
      </c>
    </row>
    <row r="1666" customFormat="false" ht="12.75" hidden="false" customHeight="false" outlineLevel="0" collapsed="false">
      <c r="A1666" s="5" t="n">
        <f aca="false">A1665+2</f>
        <v>3328</v>
      </c>
      <c r="B1666" s="0" t="str">
        <f aca="false">DEC2HEX(A1666)</f>
        <v>D00</v>
      </c>
      <c r="C1666" s="0" t="str">
        <f aca="false">MID(HexString!$A$1,A1666*2+1,4)</f>
        <v>0000</v>
      </c>
      <c r="D1666" s="5" t="n">
        <f aca="false">IF(HEX2DEC(C1666)&lt;32768,HEX2DEC(C1666),HEX2DEC(C1666)-65536)</f>
        <v>0</v>
      </c>
      <c r="E1666" s="6" t="str">
        <f aca="false">VLOOKUP(MOD(A1666,108)/2,Params!$A$2:$B$55,2)</f>
        <v>Rim PCM Pres Tune</v>
      </c>
      <c r="F1666" s="0" t="str">
        <f aca="false">IF(MOD(A1666,108)=0,A1666/108,"")</f>
        <v/>
      </c>
    </row>
    <row r="1667" customFormat="false" ht="12.75" hidden="false" customHeight="false" outlineLevel="0" collapsed="false">
      <c r="A1667" s="5" t="n">
        <f aca="false">A1666+2</f>
        <v>3330</v>
      </c>
      <c r="B1667" s="0" t="str">
        <f aca="false">DEC2HEX(A1667)</f>
        <v>D02</v>
      </c>
      <c r="C1667" s="0" t="str">
        <f aca="false">MID(HexString!$A$1,A1667*2+1,4)</f>
        <v>0000</v>
      </c>
      <c r="D1667" s="5" t="n">
        <f aca="false">IF(HEX2DEC(C1667)&lt;32768,HEX2DEC(C1667),HEX2DEC(C1667)-65536)</f>
        <v>0</v>
      </c>
      <c r="E1667" s="6" t="str">
        <f aca="false">VLOOKUP(MOD(A1667,108)/2,Params!$A$2:$B$55,2)</f>
        <v>Rim PCM Pres Decay</v>
      </c>
      <c r="F1667" s="0" t="str">
        <f aca="false">IF(MOD(A1667,108)=0,A1667/108,"")</f>
        <v/>
      </c>
    </row>
    <row r="1668" customFormat="false" ht="12.75" hidden="false" customHeight="false" outlineLevel="0" collapsed="false">
      <c r="A1668" s="5" t="n">
        <f aca="false">A1667+2</f>
        <v>3332</v>
      </c>
      <c r="B1668" s="0" t="str">
        <f aca="false">DEC2HEX(A1668)</f>
        <v>D04</v>
      </c>
      <c r="C1668" s="0" t="str">
        <f aca="false">MID(HexString!$A$1,A1668*2+1,4)</f>
        <v>000A</v>
      </c>
      <c r="D1668" s="5" t="n">
        <f aca="false">IF(HEX2DEC(C1668)&lt;32768,HEX2DEC(C1668),HEX2DEC(C1668)-65536)</f>
        <v>10</v>
      </c>
      <c r="E1668" s="6" t="str">
        <f aca="false">VLOOKUP(MOD(A1668,108)/2,Params!$A$2:$B$55,2)</f>
        <v>Reverb Type</v>
      </c>
      <c r="F1668" s="0" t="str">
        <f aca="false">IF(MOD(A1668,108)=0,A1668/108,"")</f>
        <v/>
      </c>
    </row>
    <row r="1669" customFormat="false" ht="12.75" hidden="false" customHeight="false" outlineLevel="0" collapsed="false">
      <c r="A1669" s="5" t="n">
        <f aca="false">A1668+2</f>
        <v>3334</v>
      </c>
      <c r="B1669" s="0" t="str">
        <f aca="false">DEC2HEX(A1669)</f>
        <v>D06</v>
      </c>
      <c r="C1669" s="0" t="str">
        <f aca="false">MID(HexString!$A$1,A1669*2+1,4)</f>
        <v>0012</v>
      </c>
      <c r="D1669" s="5" t="n">
        <f aca="false">IF(HEX2DEC(C1669)&lt;32768,HEX2DEC(C1669),HEX2DEC(C1669)-65536)</f>
        <v>18</v>
      </c>
      <c r="E1669" s="6" t="str">
        <f aca="false">VLOOKUP(MOD(A1669,108)/2,Params!$A$2:$B$55,2)</f>
        <v>Reverb Balance</v>
      </c>
      <c r="F1669" s="0" t="str">
        <f aca="false">IF(MOD(A1669,108)=0,A1669/108,"")</f>
        <v/>
      </c>
    </row>
    <row r="1670" customFormat="false" ht="12.75" hidden="false" customHeight="false" outlineLevel="0" collapsed="false">
      <c r="A1670" s="5" t="n">
        <f aca="false">A1669+2</f>
        <v>3336</v>
      </c>
      <c r="B1670" s="0" t="str">
        <f aca="false">DEC2HEX(A1670)</f>
        <v>D08</v>
      </c>
      <c r="C1670" s="0" t="str">
        <f aca="false">MID(HexString!$A$1,A1670*2+1,4)</f>
        <v>0012</v>
      </c>
      <c r="D1670" s="5" t="n">
        <f aca="false">IF(HEX2DEC(C1670)&lt;32768,HEX2DEC(C1670),HEX2DEC(C1670)-65536)</f>
        <v>18</v>
      </c>
      <c r="E1670" s="6" t="str">
        <f aca="false">VLOOKUP(MOD(A1670,108)/2,Params!$A$2:$B$55,2)</f>
        <v>Reverb Depth</v>
      </c>
      <c r="F1670" s="0" t="str">
        <f aca="false">IF(MOD(A1670,108)=0,A1670/108,"")</f>
        <v/>
      </c>
    </row>
    <row r="1671" customFormat="false" ht="12.75" hidden="false" customHeight="false" outlineLevel="0" collapsed="false">
      <c r="A1671" s="5" t="n">
        <f aca="false">A1670+2</f>
        <v>3338</v>
      </c>
      <c r="B1671" s="0" t="str">
        <f aca="false">DEC2HEX(A1671)</f>
        <v>D0A</v>
      </c>
      <c r="C1671" s="0" t="str">
        <f aca="false">MID(HexString!$A$1,A1671*2+1,4)</f>
        <v>0015</v>
      </c>
      <c r="D1671" s="5" t="n">
        <f aca="false">IF(HEX2DEC(C1671)&lt;32768,HEX2DEC(C1671),HEX2DEC(C1671)-65536)</f>
        <v>21</v>
      </c>
      <c r="E1671" s="6" t="str">
        <f aca="false">VLOOKUP(MOD(A1671,108)/2,Params!$A$2:$B$55,2)</f>
        <v>Reverb Hi Damp</v>
      </c>
      <c r="F1671" s="0" t="str">
        <f aca="false">IF(MOD(A1671,108)=0,A1671/108,"")</f>
        <v/>
      </c>
    </row>
    <row r="1672" customFormat="false" ht="12.75" hidden="false" customHeight="false" outlineLevel="0" collapsed="false">
      <c r="A1672" s="5" t="n">
        <f aca="false">A1671+2</f>
        <v>3340</v>
      </c>
      <c r="B1672" s="0" t="str">
        <f aca="false">DEC2HEX(A1672)</f>
        <v>D0C</v>
      </c>
      <c r="C1672" s="0" t="str">
        <f aca="false">MID(HexString!$A$1,A1672*2+1,4)</f>
        <v>0000</v>
      </c>
      <c r="D1672" s="5" t="n">
        <f aca="false">IF(HEX2DEC(C1672)&lt;32768,HEX2DEC(C1672),HEX2DEC(C1672)-65536)</f>
        <v>0</v>
      </c>
      <c r="E1672" s="6" t="str">
        <f aca="false">VLOOKUP(MOD(A1672,108)/2,Params!$A$2:$B$55,2)</f>
        <v>Delay Feedback</v>
      </c>
      <c r="F1672" s="0" t="str">
        <f aca="false">IF(MOD(A1672,108)=0,A1672/108,"")</f>
        <v/>
      </c>
    </row>
    <row r="1673" customFormat="false" ht="12.75" hidden="false" customHeight="false" outlineLevel="0" collapsed="false">
      <c r="A1673" s="5" t="n">
        <f aca="false">A1672+2</f>
        <v>3342</v>
      </c>
      <c r="B1673" s="0" t="str">
        <f aca="false">DEC2HEX(A1673)</f>
        <v>D0E</v>
      </c>
      <c r="C1673" s="0" t="str">
        <f aca="false">MID(HexString!$A$1,A1673*2+1,4)</f>
        <v>0000</v>
      </c>
      <c r="D1673" s="5" t="n">
        <f aca="false">IF(HEX2DEC(C1673)&lt;32768,HEX2DEC(C1673),HEX2DEC(C1673)-65536)</f>
        <v>0</v>
      </c>
      <c r="E1673" s="6" t="str">
        <f aca="false">VLOOKUP(MOD(A1673,108)/2,Params!$A$2:$B$55,2)</f>
        <v>Delay Balance</v>
      </c>
      <c r="F1673" s="0" t="str">
        <f aca="false">IF(MOD(A1673,108)=0,A1673/108,"")</f>
        <v/>
      </c>
    </row>
    <row r="1674" customFormat="false" ht="12.75" hidden="false" customHeight="false" outlineLevel="0" collapsed="false">
      <c r="A1674" s="5" t="n">
        <f aca="false">A1673+2</f>
        <v>3344</v>
      </c>
      <c r="B1674" s="0" t="str">
        <f aca="false">DEC2HEX(A1674)</f>
        <v>D10</v>
      </c>
      <c r="C1674" s="0" t="str">
        <f aca="false">MID(HexString!$A$1,A1674*2+1,4)</f>
        <v>0000</v>
      </c>
      <c r="D1674" s="5" t="n">
        <f aca="false">IF(HEX2DEC(C1674)&lt;32768,HEX2DEC(C1674),HEX2DEC(C1674)-65536)</f>
        <v>0</v>
      </c>
      <c r="E1674" s="6" t="str">
        <f aca="false">VLOOKUP(MOD(A1674,108)/2,Params!$A$2:$B$55,2)</f>
        <v>Delay Time</v>
      </c>
      <c r="F1674" s="0" t="str">
        <f aca="false">IF(MOD(A1674,108)=0,A1674/108,"")</f>
        <v/>
      </c>
    </row>
    <row r="1675" customFormat="false" ht="12.75" hidden="false" customHeight="false" outlineLevel="0" collapsed="false">
      <c r="A1675" s="5" t="n">
        <f aca="false">A1674+2</f>
        <v>3346</v>
      </c>
      <c r="B1675" s="0" t="str">
        <f aca="false">DEC2HEX(A1675)</f>
        <v>D12</v>
      </c>
      <c r="C1675" s="0" t="str">
        <f aca="false">MID(HexString!$A$1,A1675*2+1,4)</f>
        <v>0000</v>
      </c>
      <c r="D1675" s="5" t="n">
        <f aca="false">IF(HEX2DEC(C1675)&lt;32768,HEX2DEC(C1675),HEX2DEC(C1675)-65536)</f>
        <v>0</v>
      </c>
      <c r="E1675" s="6" t="str">
        <f aca="false">VLOOKUP(MOD(A1675,108)/2,Params!$A$2:$B$55,2)</f>
        <v>Delay Hi Damp</v>
      </c>
      <c r="F1675" s="0" t="str">
        <f aca="false">IF(MOD(A1675,108)=0,A1675/108,"")</f>
        <v/>
      </c>
    </row>
    <row r="1676" customFormat="false" ht="12.75" hidden="false" customHeight="false" outlineLevel="0" collapsed="false">
      <c r="A1676" s="5" t="n">
        <f aca="false">A1675+2</f>
        <v>3348</v>
      </c>
      <c r="B1676" s="0" t="str">
        <f aca="false">DEC2HEX(A1676)</f>
        <v>D14</v>
      </c>
      <c r="C1676" s="0" t="str">
        <f aca="false">MID(HexString!$A$1,A1676*2+1,4)</f>
        <v>0003</v>
      </c>
      <c r="D1676" s="5" t="n">
        <f aca="false">IF(HEX2DEC(C1676)&lt;32768,HEX2DEC(C1676),HEX2DEC(C1676)-65536)</f>
        <v>3</v>
      </c>
      <c r="E1676" s="6" t="str">
        <f aca="false">VLOOKUP(MOD(A1676,108)/2,Params!$A$2:$B$55,2)</f>
        <v>Head Algo Pres Curve</v>
      </c>
      <c r="F1676" s="5" t="n">
        <f aca="false">IF(MOD(A1676,108)=0,A1676/108,"")</f>
        <v>31</v>
      </c>
    </row>
    <row r="1677" customFormat="false" ht="12.75" hidden="false" customHeight="false" outlineLevel="0" collapsed="false">
      <c r="A1677" s="5" t="n">
        <f aca="false">A1676+2</f>
        <v>3350</v>
      </c>
      <c r="B1677" s="0" t="str">
        <f aca="false">DEC2HEX(A1677)</f>
        <v>D16</v>
      </c>
      <c r="C1677" s="0" t="str">
        <f aca="false">MID(HexString!$A$1,A1677*2+1,4)</f>
        <v>0000</v>
      </c>
      <c r="D1677" s="5" t="n">
        <f aca="false">IF(HEX2DEC(C1677)&lt;32768,HEX2DEC(C1677),HEX2DEC(C1677)-65536)</f>
        <v>0</v>
      </c>
      <c r="E1677" s="6" t="str">
        <f aca="false">VLOOKUP(MOD(A1677,108)/2,Params!$A$2:$B$55,2)</f>
        <v>Pre EQ</v>
      </c>
      <c r="F1677" s="0" t="str">
        <f aca="false">IF(MOD(A1677,108)=0,A1677/108,"")</f>
        <v/>
      </c>
    </row>
    <row r="1678" customFormat="false" ht="12.75" hidden="false" customHeight="false" outlineLevel="0" collapsed="false">
      <c r="A1678" s="5" t="n">
        <f aca="false">A1677+2</f>
        <v>3352</v>
      </c>
      <c r="B1678" s="0" t="str">
        <f aca="false">DEC2HEX(A1678)</f>
        <v>D18</v>
      </c>
      <c r="C1678" s="0" t="str">
        <f aca="false">MID(HexString!$A$1,A1678*2+1,4)</f>
        <v>004A</v>
      </c>
      <c r="D1678" s="5" t="n">
        <f aca="false">IF(HEX2DEC(C1678)&lt;32768,HEX2DEC(C1678),HEX2DEC(C1678)-65536)</f>
        <v>74</v>
      </c>
      <c r="E1678" s="6" t="str">
        <f aca="false">VLOOKUP(MOD(A1678,108)/2,Params!$A$2:$B$55,2)</f>
        <v>Head Algo Tune</v>
      </c>
      <c r="F1678" s="0" t="str">
        <f aca="false">IF(MOD(A1678,108)=0,A1678/108,"")</f>
        <v/>
      </c>
    </row>
    <row r="1679" customFormat="false" ht="12.75" hidden="false" customHeight="false" outlineLevel="0" collapsed="false">
      <c r="A1679" s="5" t="n">
        <f aca="false">A1678+2</f>
        <v>3354</v>
      </c>
      <c r="B1679" s="0" t="str">
        <f aca="false">DEC2HEX(A1679)</f>
        <v>D1A</v>
      </c>
      <c r="C1679" s="0" t="str">
        <f aca="false">MID(HexString!$A$1,A1679*2+1,4)</f>
        <v>004A</v>
      </c>
      <c r="D1679" s="5" t="n">
        <f aca="false">IF(HEX2DEC(C1679)&lt;32768,HEX2DEC(C1679),HEX2DEC(C1679)-65536)</f>
        <v>74</v>
      </c>
      <c r="E1679" s="6" t="str">
        <f aca="false">VLOOKUP(MOD(A1679,108)/2,Params!$A$2:$B$55,2)</f>
        <v>Head Algo Decay</v>
      </c>
      <c r="F1679" s="0" t="str">
        <f aca="false">IF(MOD(A1679,108)=0,A1679/108,"")</f>
        <v/>
      </c>
    </row>
    <row r="1680" customFormat="false" ht="12.75" hidden="false" customHeight="false" outlineLevel="0" collapsed="false">
      <c r="A1680" s="5" t="n">
        <f aca="false">A1679+2</f>
        <v>3356</v>
      </c>
      <c r="B1680" s="0" t="str">
        <f aca="false">DEC2HEX(A1680)</f>
        <v>D1C</v>
      </c>
      <c r="C1680" s="0" t="str">
        <f aca="false">MID(HexString!$A$1,A1680*2+1,4)</f>
        <v>005A</v>
      </c>
      <c r="D1680" s="5" t="n">
        <f aca="false">IF(HEX2DEC(C1680)&lt;32768,HEX2DEC(C1680),HEX2DEC(C1680)-65536)</f>
        <v>90</v>
      </c>
      <c r="E1680" s="6" t="str">
        <f aca="false">VLOOKUP(MOD(A1680,108)/2,Params!$A$2:$B$55,2)</f>
        <v>Head Algo Level</v>
      </c>
      <c r="F1680" s="0" t="str">
        <f aca="false">IF(MOD(A1680,108)=0,A1680/108,"")</f>
        <v/>
      </c>
    </row>
    <row r="1681" customFormat="false" ht="12.75" hidden="false" customHeight="false" outlineLevel="0" collapsed="false">
      <c r="A1681" s="5" t="n">
        <f aca="false">A1680+2</f>
        <v>3358</v>
      </c>
      <c r="B1681" s="0" t="str">
        <f aca="false">DEC2HEX(A1681)</f>
        <v>D1E</v>
      </c>
      <c r="C1681" s="0" t="str">
        <f aca="false">MID(HexString!$A$1,A1681*2+1,4)</f>
        <v>0000</v>
      </c>
      <c r="D1681" s="5" t="n">
        <f aca="false">IF(HEX2DEC(C1681)&lt;32768,HEX2DEC(C1681),HEX2DEC(C1681)-65536)</f>
        <v>0</v>
      </c>
      <c r="E1681" s="6" t="str">
        <f aca="false">VLOOKUP(MOD(A1681,108)/2,Params!$A$2:$B$55,2)</f>
        <v>Head Algo Pan</v>
      </c>
      <c r="F1681" s="0" t="str">
        <f aca="false">IF(MOD(A1681,108)=0,A1681/108,"")</f>
        <v/>
      </c>
    </row>
    <row r="1682" customFormat="false" ht="12.75" hidden="false" customHeight="false" outlineLevel="0" collapsed="false">
      <c r="A1682" s="5" t="n">
        <f aca="false">A1681+2</f>
        <v>3360</v>
      </c>
      <c r="B1682" s="0" t="str">
        <f aca="false">DEC2HEX(A1682)</f>
        <v>D20</v>
      </c>
      <c r="C1682" s="0" t="str">
        <f aca="false">MID(HexString!$A$1,A1682*2+1,4)</f>
        <v>0016</v>
      </c>
      <c r="D1682" s="5" t="n">
        <f aca="false">IF(HEX2DEC(C1682)&lt;32768,HEX2DEC(C1682),HEX2DEC(C1682)-65536)</f>
        <v>22</v>
      </c>
      <c r="E1682" s="6" t="str">
        <f aca="false">VLOOKUP(MOD(A1682,108)/2,Params!$A$2:$B$55,2)</f>
        <v>Head Algo Number</v>
      </c>
      <c r="F1682" s="0" t="str">
        <f aca="false">IF(MOD(A1682,108)=0,A1682/108,"")</f>
        <v/>
      </c>
    </row>
    <row r="1683" customFormat="false" ht="12.75" hidden="false" customHeight="false" outlineLevel="0" collapsed="false">
      <c r="A1683" s="5" t="n">
        <f aca="false">A1682+2</f>
        <v>3362</v>
      </c>
      <c r="B1683" s="0" t="str">
        <f aca="false">DEC2HEX(A1683)</f>
        <v>D22</v>
      </c>
      <c r="C1683" s="0" t="str">
        <f aca="false">MID(HexString!$A$1,A1683*2+1,4)</f>
        <v>0018</v>
      </c>
      <c r="D1683" s="5" t="n">
        <f aca="false">IF(HEX2DEC(C1683)&lt;32768,HEX2DEC(C1683),HEX2DEC(C1683)-65536)</f>
        <v>24</v>
      </c>
      <c r="E1683" s="6" t="str">
        <f aca="false">VLOOKUP(MOD(A1683,108)/2,Params!$A$2:$B$55,2)</f>
        <v>Head Algo Parameter 1</v>
      </c>
      <c r="F1683" s="0" t="str">
        <f aca="false">IF(MOD(A1683,108)=0,A1683/108,"")</f>
        <v/>
      </c>
    </row>
    <row r="1684" customFormat="false" ht="12.75" hidden="false" customHeight="false" outlineLevel="0" collapsed="false">
      <c r="A1684" s="5" t="n">
        <f aca="false">A1683+2</f>
        <v>3364</v>
      </c>
      <c r="B1684" s="0" t="str">
        <f aca="false">DEC2HEX(A1684)</f>
        <v>D24</v>
      </c>
      <c r="C1684" s="0" t="str">
        <f aca="false">MID(HexString!$A$1,A1684*2+1,4)</f>
        <v>0064</v>
      </c>
      <c r="D1684" s="5" t="n">
        <f aca="false">IF(HEX2DEC(C1684)&lt;32768,HEX2DEC(C1684),HEX2DEC(C1684)-65536)</f>
        <v>100</v>
      </c>
      <c r="E1684" s="6" t="str">
        <f aca="false">VLOOKUP(MOD(A1684,108)/2,Params!$A$2:$B$55,2)</f>
        <v>Head Algo Parameter 2</v>
      </c>
      <c r="F1684" s="0" t="str">
        <f aca="false">IF(MOD(A1684,108)=0,A1684/108,"")</f>
        <v/>
      </c>
    </row>
    <row r="1685" customFormat="false" ht="12.75" hidden="false" customHeight="false" outlineLevel="0" collapsed="false">
      <c r="A1685" s="5" t="n">
        <f aca="false">A1684+2</f>
        <v>3366</v>
      </c>
      <c r="B1685" s="0" t="str">
        <f aca="false">DEC2HEX(A1685)</f>
        <v>D26</v>
      </c>
      <c r="C1685" s="0" t="str">
        <f aca="false">MID(HexString!$A$1,A1685*2+1,4)</f>
        <v>0022</v>
      </c>
      <c r="D1685" s="5" t="n">
        <f aca="false">IF(HEX2DEC(C1685)&lt;32768,HEX2DEC(C1685),HEX2DEC(C1685)-65536)</f>
        <v>34</v>
      </c>
      <c r="E1685" s="6" t="str">
        <f aca="false">VLOOKUP(MOD(A1685,108)/2,Params!$A$2:$B$55,2)</f>
        <v>Head Algo Parameter 3</v>
      </c>
      <c r="F1685" s="0" t="str">
        <f aca="false">IF(MOD(A1685,108)=0,A1685/108,"")</f>
        <v/>
      </c>
    </row>
    <row r="1686" customFormat="false" ht="12.75" hidden="false" customHeight="false" outlineLevel="0" collapsed="false">
      <c r="A1686" s="5" t="n">
        <f aca="false">A1685+2</f>
        <v>3368</v>
      </c>
      <c r="B1686" s="0" t="str">
        <f aca="false">DEC2HEX(A1686)</f>
        <v>D28</v>
      </c>
      <c r="C1686" s="0" t="str">
        <f aca="false">MID(HexString!$A$1,A1686*2+1,4)</f>
        <v>005A</v>
      </c>
      <c r="D1686" s="5" t="n">
        <f aca="false">IF(HEX2DEC(C1686)&lt;32768,HEX2DEC(C1686),HEX2DEC(C1686)-65536)</f>
        <v>90</v>
      </c>
      <c r="E1686" s="6" t="str">
        <f aca="false">VLOOKUP(MOD(A1686,108)/2,Params!$A$2:$B$55,2)</f>
        <v>Head Algo Parameter 4</v>
      </c>
      <c r="F1686" s="0" t="str">
        <f aca="false">IF(MOD(A1686,108)=0,A1686/108,"")</f>
        <v/>
      </c>
    </row>
    <row r="1687" customFormat="false" ht="12.75" hidden="false" customHeight="false" outlineLevel="0" collapsed="false">
      <c r="A1687" s="5" t="n">
        <f aca="false">A1686+2</f>
        <v>3370</v>
      </c>
      <c r="B1687" s="0" t="str">
        <f aca="false">DEC2HEX(A1687)</f>
        <v>D2A</v>
      </c>
      <c r="C1687" s="0" t="str">
        <f aca="false">MID(HexString!$A$1,A1687*2+1,4)</f>
        <v>0032</v>
      </c>
      <c r="D1687" s="5" t="n">
        <f aca="false">IF(HEX2DEC(C1687)&lt;32768,HEX2DEC(C1687),HEX2DEC(C1687)-65536)</f>
        <v>50</v>
      </c>
      <c r="E1687" s="6" t="str">
        <f aca="false">VLOOKUP(MOD(A1687,108)/2,Params!$A$2:$B$55,2)</f>
        <v>Head Algo Parameter 5</v>
      </c>
      <c r="F1687" s="0" t="str">
        <f aca="false">IF(MOD(A1687,108)=0,A1687/108,"")</f>
        <v/>
      </c>
    </row>
    <row r="1688" customFormat="false" ht="12.75" hidden="false" customHeight="false" outlineLevel="0" collapsed="false">
      <c r="A1688" s="5" t="n">
        <f aca="false">A1687+2</f>
        <v>3372</v>
      </c>
      <c r="B1688" s="0" t="str">
        <f aca="false">DEC2HEX(A1688)</f>
        <v>D2C</v>
      </c>
      <c r="C1688" s="0" t="str">
        <f aca="false">MID(HexString!$A$1,A1688*2+1,4)</f>
        <v>0027</v>
      </c>
      <c r="D1688" s="5" t="n">
        <f aca="false">IF(HEX2DEC(C1688)&lt;32768,HEX2DEC(C1688),HEX2DEC(C1688)-65536)</f>
        <v>39</v>
      </c>
      <c r="E1688" s="6" t="str">
        <f aca="false">VLOOKUP(MOD(A1688,108)/2,Params!$A$2:$B$55,2)</f>
        <v>Head Algo Parameter 6</v>
      </c>
      <c r="F1688" s="0" t="str">
        <f aca="false">IF(MOD(A1688,108)=0,A1688/108,"")</f>
        <v/>
      </c>
    </row>
    <row r="1689" customFormat="false" ht="12.75" hidden="false" customHeight="false" outlineLevel="0" collapsed="false">
      <c r="A1689" s="5" t="n">
        <f aca="false">A1688+2</f>
        <v>3374</v>
      </c>
      <c r="B1689" s="0" t="str">
        <f aca="false">DEC2HEX(A1689)</f>
        <v>D2E</v>
      </c>
      <c r="C1689" s="0" t="str">
        <f aca="false">MID(HexString!$A$1,A1689*2+1,4)</f>
        <v>002F</v>
      </c>
      <c r="D1689" s="5" t="n">
        <f aca="false">IF(HEX2DEC(C1689)&lt;32768,HEX2DEC(C1689),HEX2DEC(C1689)-65536)</f>
        <v>47</v>
      </c>
      <c r="E1689" s="6" t="str">
        <f aca="false">VLOOKUP(MOD(A1689,108)/2,Params!$A$2:$B$55,2)</f>
        <v>Head Algo Parameter 7</v>
      </c>
      <c r="F1689" s="0" t="str">
        <f aca="false">IF(MOD(A1689,108)=0,A1689/108,"")</f>
        <v/>
      </c>
    </row>
    <row r="1690" customFormat="false" ht="12.75" hidden="false" customHeight="false" outlineLevel="0" collapsed="false">
      <c r="A1690" s="5" t="n">
        <f aca="false">A1689+2</f>
        <v>3376</v>
      </c>
      <c r="B1690" s="0" t="str">
        <f aca="false">DEC2HEX(A1690)</f>
        <v>D30</v>
      </c>
      <c r="C1690" s="0" t="str">
        <f aca="false">MID(HexString!$A$1,A1690*2+1,4)</f>
        <v>0064</v>
      </c>
      <c r="D1690" s="5" t="n">
        <f aca="false">IF(HEX2DEC(C1690)&lt;32768,HEX2DEC(C1690),HEX2DEC(C1690)-65536)</f>
        <v>100</v>
      </c>
      <c r="E1690" s="6" t="str">
        <f aca="false">VLOOKUP(MOD(A1690,108)/2,Params!$A$2:$B$55,2)</f>
        <v>Head Algo Parameter 8</v>
      </c>
      <c r="F1690" s="0" t="str">
        <f aca="false">IF(MOD(A1690,108)=0,A1690/108,"")</f>
        <v/>
      </c>
    </row>
    <row r="1691" customFormat="false" ht="12.75" hidden="false" customHeight="false" outlineLevel="0" collapsed="false">
      <c r="A1691" s="5" t="n">
        <f aca="false">A1690+2</f>
        <v>3378</v>
      </c>
      <c r="B1691" s="0" t="str">
        <f aca="false">DEC2HEX(A1691)</f>
        <v>D32</v>
      </c>
      <c r="C1691" s="0" t="str">
        <f aca="false">MID(HexString!$A$1,A1691*2+1,4)</f>
        <v>003A</v>
      </c>
      <c r="D1691" s="5" t="n">
        <f aca="false">IF(HEX2DEC(C1691)&lt;32768,HEX2DEC(C1691),HEX2DEC(C1691)-65536)</f>
        <v>58</v>
      </c>
      <c r="E1691" s="6" t="str">
        <f aca="false">VLOOKUP(MOD(A1691,108)/2,Params!$A$2:$B$55,2)</f>
        <v>Rim Algo Tune</v>
      </c>
      <c r="F1691" s="0" t="str">
        <f aca="false">IF(MOD(A1691,108)=0,A1691/108,"")</f>
        <v/>
      </c>
    </row>
    <row r="1692" customFormat="false" ht="12.75" hidden="false" customHeight="false" outlineLevel="0" collapsed="false">
      <c r="A1692" s="5" t="n">
        <f aca="false">A1691+2</f>
        <v>3380</v>
      </c>
      <c r="B1692" s="0" t="str">
        <f aca="false">DEC2HEX(A1692)</f>
        <v>D34</v>
      </c>
      <c r="C1692" s="0" t="str">
        <f aca="false">MID(HexString!$A$1,A1692*2+1,4)</f>
        <v>000A</v>
      </c>
      <c r="D1692" s="5" t="n">
        <f aca="false">IF(HEX2DEC(C1692)&lt;32768,HEX2DEC(C1692),HEX2DEC(C1692)-65536)</f>
        <v>10</v>
      </c>
      <c r="E1692" s="6" t="str">
        <f aca="false">VLOOKUP(MOD(A1692,108)/2,Params!$A$2:$B$55,2)</f>
        <v>Rim Algo Decay</v>
      </c>
      <c r="F1692" s="0" t="str">
        <f aca="false">IF(MOD(A1692,108)=0,A1692/108,"")</f>
        <v/>
      </c>
    </row>
    <row r="1693" customFormat="false" ht="12.75" hidden="false" customHeight="false" outlineLevel="0" collapsed="false">
      <c r="A1693" s="5" t="n">
        <f aca="false">A1692+2</f>
        <v>3382</v>
      </c>
      <c r="B1693" s="0" t="str">
        <f aca="false">DEC2HEX(A1693)</f>
        <v>D36</v>
      </c>
      <c r="C1693" s="0" t="str">
        <f aca="false">MID(HexString!$A$1,A1693*2+1,4)</f>
        <v>0028</v>
      </c>
      <c r="D1693" s="5" t="n">
        <f aca="false">IF(HEX2DEC(C1693)&lt;32768,HEX2DEC(C1693),HEX2DEC(C1693)-65536)</f>
        <v>40</v>
      </c>
      <c r="E1693" s="6" t="str">
        <f aca="false">VLOOKUP(MOD(A1693,108)/2,Params!$A$2:$B$55,2)</f>
        <v>Rim Algo Level</v>
      </c>
      <c r="F1693" s="0" t="str">
        <f aca="false">IF(MOD(A1693,108)=0,A1693/108,"")</f>
        <v/>
      </c>
    </row>
    <row r="1694" customFormat="false" ht="12.75" hidden="false" customHeight="false" outlineLevel="0" collapsed="false">
      <c r="A1694" s="5" t="n">
        <f aca="false">A1693+2</f>
        <v>3384</v>
      </c>
      <c r="B1694" s="0" t="str">
        <f aca="false">DEC2HEX(A1694)</f>
        <v>D38</v>
      </c>
      <c r="C1694" s="0" t="str">
        <f aca="false">MID(HexString!$A$1,A1694*2+1,4)</f>
        <v>0000</v>
      </c>
      <c r="D1694" s="5" t="n">
        <f aca="false">IF(HEX2DEC(C1694)&lt;32768,HEX2DEC(C1694),HEX2DEC(C1694)-65536)</f>
        <v>0</v>
      </c>
      <c r="E1694" s="6" t="str">
        <f aca="false">VLOOKUP(MOD(A1694,108)/2,Params!$A$2:$B$55,2)</f>
        <v>Rim Algo Pan</v>
      </c>
      <c r="F1694" s="0" t="str">
        <f aca="false">IF(MOD(A1694,108)=0,A1694/108,"")</f>
        <v/>
      </c>
    </row>
    <row r="1695" customFormat="false" ht="12.75" hidden="false" customHeight="false" outlineLevel="0" collapsed="false">
      <c r="A1695" s="5" t="n">
        <f aca="false">A1694+2</f>
        <v>3386</v>
      </c>
      <c r="B1695" s="0" t="str">
        <f aca="false">DEC2HEX(A1695)</f>
        <v>D3A</v>
      </c>
      <c r="C1695" s="0" t="str">
        <f aca="false">MID(HexString!$A$1,A1695*2+1,4)</f>
        <v>0012</v>
      </c>
      <c r="D1695" s="5" t="n">
        <f aca="false">IF(HEX2DEC(C1695)&lt;32768,HEX2DEC(C1695),HEX2DEC(C1695)-65536)</f>
        <v>18</v>
      </c>
      <c r="E1695" s="6" t="str">
        <f aca="false">VLOOKUP(MOD(A1695,108)/2,Params!$A$2:$B$55,2)</f>
        <v>Rim Algo Number</v>
      </c>
      <c r="F1695" s="0" t="str">
        <f aca="false">IF(MOD(A1695,108)=0,A1695/108,"")</f>
        <v/>
      </c>
    </row>
    <row r="1696" customFormat="false" ht="12.75" hidden="false" customHeight="false" outlineLevel="0" collapsed="false">
      <c r="A1696" s="5" t="n">
        <f aca="false">A1695+2</f>
        <v>3388</v>
      </c>
      <c r="B1696" s="0" t="str">
        <f aca="false">DEC2HEX(A1696)</f>
        <v>D3C</v>
      </c>
      <c r="C1696" s="0" t="str">
        <f aca="false">MID(HexString!$A$1,A1696*2+1,4)</f>
        <v>0064</v>
      </c>
      <c r="D1696" s="5" t="n">
        <f aca="false">IF(HEX2DEC(C1696)&lt;32768,HEX2DEC(C1696),HEX2DEC(C1696)-65536)</f>
        <v>100</v>
      </c>
      <c r="E1696" s="6" t="str">
        <f aca="false">VLOOKUP(MOD(A1696,108)/2,Params!$A$2:$B$55,2)</f>
        <v>Rim Algo Parameter 1</v>
      </c>
      <c r="F1696" s="0" t="str">
        <f aca="false">IF(MOD(A1696,108)=0,A1696/108,"")</f>
        <v/>
      </c>
    </row>
    <row r="1697" customFormat="false" ht="12.75" hidden="false" customHeight="false" outlineLevel="0" collapsed="false">
      <c r="A1697" s="5" t="n">
        <f aca="false">A1696+2</f>
        <v>3390</v>
      </c>
      <c r="B1697" s="0" t="str">
        <f aca="false">DEC2HEX(A1697)</f>
        <v>D3E</v>
      </c>
      <c r="C1697" s="0" t="str">
        <f aca="false">MID(HexString!$A$1,A1697*2+1,4)</f>
        <v>FFFC</v>
      </c>
      <c r="D1697" s="5" t="n">
        <f aca="false">IF(HEX2DEC(C1697)&lt;32768,HEX2DEC(C1697),HEX2DEC(C1697)-65536)</f>
        <v>-4</v>
      </c>
      <c r="E1697" s="6" t="str">
        <f aca="false">VLOOKUP(MOD(A1697,108)/2,Params!$A$2:$B$55,2)</f>
        <v>Rim Algo Parameter 2</v>
      </c>
      <c r="F1697" s="0" t="str">
        <f aca="false">IF(MOD(A1697,108)=0,A1697/108,"")</f>
        <v/>
      </c>
    </row>
    <row r="1698" customFormat="false" ht="12.75" hidden="false" customHeight="false" outlineLevel="0" collapsed="false">
      <c r="A1698" s="5" t="n">
        <f aca="false">A1697+2</f>
        <v>3392</v>
      </c>
      <c r="B1698" s="0" t="str">
        <f aca="false">DEC2HEX(A1698)</f>
        <v>D40</v>
      </c>
      <c r="C1698" s="0" t="str">
        <f aca="false">MID(HexString!$A$1,A1698*2+1,4)</f>
        <v>005B</v>
      </c>
      <c r="D1698" s="5" t="n">
        <f aca="false">IF(HEX2DEC(C1698)&lt;32768,HEX2DEC(C1698),HEX2DEC(C1698)-65536)</f>
        <v>91</v>
      </c>
      <c r="E1698" s="6" t="str">
        <f aca="false">VLOOKUP(MOD(A1698,108)/2,Params!$A$2:$B$55,2)</f>
        <v>Rim Algo Parameter 3</v>
      </c>
      <c r="F1698" s="0" t="str">
        <f aca="false">IF(MOD(A1698,108)=0,A1698/108,"")</f>
        <v/>
      </c>
    </row>
    <row r="1699" customFormat="false" ht="12.75" hidden="false" customHeight="false" outlineLevel="0" collapsed="false">
      <c r="A1699" s="5" t="n">
        <f aca="false">A1698+2</f>
        <v>3394</v>
      </c>
      <c r="B1699" s="0" t="str">
        <f aca="false">DEC2HEX(A1699)</f>
        <v>D42</v>
      </c>
      <c r="C1699" s="0" t="str">
        <f aca="false">MID(HexString!$A$1,A1699*2+1,4)</f>
        <v>004E</v>
      </c>
      <c r="D1699" s="5" t="n">
        <f aca="false">IF(HEX2DEC(C1699)&lt;32768,HEX2DEC(C1699),HEX2DEC(C1699)-65536)</f>
        <v>78</v>
      </c>
      <c r="E1699" s="6" t="str">
        <f aca="false">VLOOKUP(MOD(A1699,108)/2,Params!$A$2:$B$55,2)</f>
        <v>Rim Algo Parameter 4</v>
      </c>
      <c r="F1699" s="0" t="str">
        <f aca="false">IF(MOD(A1699,108)=0,A1699/108,"")</f>
        <v/>
      </c>
    </row>
    <row r="1700" customFormat="false" ht="12.75" hidden="false" customHeight="false" outlineLevel="0" collapsed="false">
      <c r="A1700" s="5" t="n">
        <f aca="false">A1699+2</f>
        <v>3396</v>
      </c>
      <c r="B1700" s="0" t="str">
        <f aca="false">DEC2HEX(A1700)</f>
        <v>D44</v>
      </c>
      <c r="C1700" s="0" t="str">
        <f aca="false">MID(HexString!$A$1,A1700*2+1,4)</f>
        <v>0062</v>
      </c>
      <c r="D1700" s="5" t="n">
        <f aca="false">IF(HEX2DEC(C1700)&lt;32768,HEX2DEC(C1700),HEX2DEC(C1700)-65536)</f>
        <v>98</v>
      </c>
      <c r="E1700" s="6" t="str">
        <f aca="false">VLOOKUP(MOD(A1700,108)/2,Params!$A$2:$B$55,2)</f>
        <v>Rim Algo Parameter 5</v>
      </c>
      <c r="F1700" s="0" t="str">
        <f aca="false">IF(MOD(A1700,108)=0,A1700/108,"")</f>
        <v/>
      </c>
    </row>
    <row r="1701" customFormat="false" ht="12.75" hidden="false" customHeight="false" outlineLevel="0" collapsed="false">
      <c r="A1701" s="5" t="n">
        <f aca="false">A1700+2</f>
        <v>3398</v>
      </c>
      <c r="B1701" s="0" t="str">
        <f aca="false">DEC2HEX(A1701)</f>
        <v>D46</v>
      </c>
      <c r="C1701" s="0" t="str">
        <f aca="false">MID(HexString!$A$1,A1701*2+1,4)</f>
        <v>0018</v>
      </c>
      <c r="D1701" s="5" t="n">
        <f aca="false">IF(HEX2DEC(C1701)&lt;32768,HEX2DEC(C1701),HEX2DEC(C1701)-65536)</f>
        <v>24</v>
      </c>
      <c r="E1701" s="6" t="str">
        <f aca="false">VLOOKUP(MOD(A1701,108)/2,Params!$A$2:$B$55,2)</f>
        <v>Rim Algo Parameter 6</v>
      </c>
      <c r="F1701" s="0" t="str">
        <f aca="false">IF(MOD(A1701,108)=0,A1701/108,"")</f>
        <v/>
      </c>
    </row>
    <row r="1702" customFormat="false" ht="12.75" hidden="false" customHeight="false" outlineLevel="0" collapsed="false">
      <c r="A1702" s="5" t="n">
        <f aca="false">A1701+2</f>
        <v>3400</v>
      </c>
      <c r="B1702" s="0" t="str">
        <f aca="false">DEC2HEX(A1702)</f>
        <v>D48</v>
      </c>
      <c r="C1702" s="0" t="str">
        <f aca="false">MID(HexString!$A$1,A1702*2+1,4)</f>
        <v>0000</v>
      </c>
      <c r="D1702" s="5" t="n">
        <f aca="false">IF(HEX2DEC(C1702)&lt;32768,HEX2DEC(C1702),HEX2DEC(C1702)-65536)</f>
        <v>0</v>
      </c>
      <c r="E1702" s="6" t="str">
        <f aca="false">VLOOKUP(MOD(A1702,108)/2,Params!$A$2:$B$55,2)</f>
        <v>Rim Algo Parameter 7</v>
      </c>
      <c r="F1702" s="0" t="str">
        <f aca="false">IF(MOD(A1702,108)=0,A1702/108,"")</f>
        <v/>
      </c>
    </row>
    <row r="1703" customFormat="false" ht="12.75" hidden="false" customHeight="false" outlineLevel="0" collapsed="false">
      <c r="A1703" s="5" t="n">
        <f aca="false">A1702+2</f>
        <v>3402</v>
      </c>
      <c r="B1703" s="0" t="str">
        <f aca="false">DEC2HEX(A1703)</f>
        <v>D4A</v>
      </c>
      <c r="C1703" s="0" t="str">
        <f aca="false">MID(HexString!$A$1,A1703*2+1,4)</f>
        <v>0000</v>
      </c>
      <c r="D1703" s="5" t="n">
        <f aca="false">IF(HEX2DEC(C1703)&lt;32768,HEX2DEC(C1703),HEX2DEC(C1703)-65536)</f>
        <v>0</v>
      </c>
      <c r="E1703" s="6" t="str">
        <f aca="false">VLOOKUP(MOD(A1703,108)/2,Params!$A$2:$B$55,2)</f>
        <v>Rim Algo Parameter 8</v>
      </c>
      <c r="F1703" s="0" t="str">
        <f aca="false">IF(MOD(A1703,108)=0,A1703/108,"")</f>
        <v/>
      </c>
    </row>
    <row r="1704" customFormat="false" ht="12.75" hidden="false" customHeight="false" outlineLevel="0" collapsed="false">
      <c r="A1704" s="5" t="n">
        <f aca="false">A1703+2</f>
        <v>3404</v>
      </c>
      <c r="B1704" s="0" t="str">
        <f aca="false">DEC2HEX(A1704)</f>
        <v>D4C</v>
      </c>
      <c r="C1704" s="0" t="str">
        <f aca="false">MID(HexString!$A$1,A1704*2+1,4)</f>
        <v>0000</v>
      </c>
      <c r="D1704" s="5" t="n">
        <f aca="false">IF(HEX2DEC(C1704)&lt;32768,HEX2DEC(C1704),HEX2DEC(C1704)-65536)</f>
        <v>0</v>
      </c>
      <c r="E1704" s="6" t="str">
        <f aca="false">VLOOKUP(MOD(A1704,108)/2,Params!$A$2:$B$55,2)</f>
        <v>Head PCM Tune</v>
      </c>
      <c r="F1704" s="0" t="str">
        <f aca="false">IF(MOD(A1704,108)=0,A1704/108,"")</f>
        <v/>
      </c>
    </row>
    <row r="1705" customFormat="false" ht="12.75" hidden="false" customHeight="false" outlineLevel="0" collapsed="false">
      <c r="A1705" s="5" t="n">
        <f aca="false">A1704+2</f>
        <v>3406</v>
      </c>
      <c r="B1705" s="0" t="str">
        <f aca="false">DEC2HEX(A1705)</f>
        <v>D4E</v>
      </c>
      <c r="C1705" s="0" t="str">
        <f aca="false">MID(HexString!$A$1,A1705*2+1,4)</f>
        <v>0000</v>
      </c>
      <c r="D1705" s="5" t="n">
        <f aca="false">IF(HEX2DEC(C1705)&lt;32768,HEX2DEC(C1705),HEX2DEC(C1705)-65536)</f>
        <v>0</v>
      </c>
      <c r="E1705" s="6" t="str">
        <f aca="false">VLOOKUP(MOD(A1705,108)/2,Params!$A$2:$B$55,2)</f>
        <v>Head PCM Decay</v>
      </c>
      <c r="F1705" s="0" t="str">
        <f aca="false">IF(MOD(A1705,108)=0,A1705/108,"")</f>
        <v/>
      </c>
    </row>
    <row r="1706" customFormat="false" ht="12.75" hidden="false" customHeight="false" outlineLevel="0" collapsed="false">
      <c r="A1706" s="5" t="n">
        <f aca="false">A1705+2</f>
        <v>3408</v>
      </c>
      <c r="B1706" s="0" t="str">
        <f aca="false">DEC2HEX(A1706)</f>
        <v>D50</v>
      </c>
      <c r="C1706" s="0" t="str">
        <f aca="false">MID(HexString!$A$1,A1706*2+1,4)</f>
        <v>0032</v>
      </c>
      <c r="D1706" s="5" t="n">
        <f aca="false">IF(HEX2DEC(C1706)&lt;32768,HEX2DEC(C1706),HEX2DEC(C1706)-65536)</f>
        <v>50</v>
      </c>
      <c r="E1706" s="6" t="str">
        <f aca="false">VLOOKUP(MOD(A1706,108)/2,Params!$A$2:$B$55,2)</f>
        <v>Head PCM Level</v>
      </c>
      <c r="F1706" s="0" t="str">
        <f aca="false">IF(MOD(A1706,108)=0,A1706/108,"")</f>
        <v/>
      </c>
    </row>
    <row r="1707" customFormat="false" ht="12.75" hidden="false" customHeight="false" outlineLevel="0" collapsed="false">
      <c r="A1707" s="5" t="n">
        <f aca="false">A1706+2</f>
        <v>3410</v>
      </c>
      <c r="B1707" s="0" t="str">
        <f aca="false">DEC2HEX(A1707)</f>
        <v>D52</v>
      </c>
      <c r="C1707" s="0" t="str">
        <f aca="false">MID(HexString!$A$1,A1707*2+1,4)</f>
        <v>0000</v>
      </c>
      <c r="D1707" s="5" t="n">
        <f aca="false">IF(HEX2DEC(C1707)&lt;32768,HEX2DEC(C1707),HEX2DEC(C1707)-65536)</f>
        <v>0</v>
      </c>
      <c r="E1707" s="6" t="str">
        <f aca="false">VLOOKUP(MOD(A1707,108)/2,Params!$A$2:$B$55,2)</f>
        <v>Head PCM Pan</v>
      </c>
      <c r="F1707" s="0" t="str">
        <f aca="false">IF(MOD(A1707,108)=0,A1707/108,"")</f>
        <v/>
      </c>
    </row>
    <row r="1708" customFormat="false" ht="12.75" hidden="false" customHeight="false" outlineLevel="0" collapsed="false">
      <c r="A1708" s="5" t="n">
        <f aca="false">A1707+2</f>
        <v>3412</v>
      </c>
      <c r="B1708" s="0" t="str">
        <f aca="false">DEC2HEX(A1708)</f>
        <v>D54</v>
      </c>
      <c r="C1708" s="0" t="str">
        <f aca="false">MID(HexString!$A$1,A1708*2+1,4)</f>
        <v>0047</v>
      </c>
      <c r="D1708" s="5" t="n">
        <f aca="false">IF(HEX2DEC(C1708)&lt;32768,HEX2DEC(C1708),HEX2DEC(C1708)-65536)</f>
        <v>71</v>
      </c>
      <c r="E1708" s="6" t="str">
        <f aca="false">VLOOKUP(MOD(A1708,108)/2,Params!$A$2:$B$55,2)</f>
        <v>Head PCM Number</v>
      </c>
      <c r="F1708" s="0" t="str">
        <f aca="false">IF(MOD(A1708,108)=0,A1708/108,"")</f>
        <v/>
      </c>
    </row>
    <row r="1709" customFormat="false" ht="12.75" hidden="false" customHeight="false" outlineLevel="0" collapsed="false">
      <c r="A1709" s="5" t="n">
        <f aca="false">A1708+2</f>
        <v>3414</v>
      </c>
      <c r="B1709" s="0" t="str">
        <f aca="false">DEC2HEX(A1709)</f>
        <v>D56</v>
      </c>
      <c r="C1709" s="0" t="str">
        <f aca="false">MID(HexString!$A$1,A1709*2+1,4)</f>
        <v>0000</v>
      </c>
      <c r="D1709" s="5" t="n">
        <f aca="false">IF(HEX2DEC(C1709)&lt;32768,HEX2DEC(C1709),HEX2DEC(C1709)-65536)</f>
        <v>0</v>
      </c>
      <c r="E1709" s="6" t="str">
        <f aca="false">VLOOKUP(MOD(A1709,108)/2,Params!$A$2:$B$55,2)</f>
        <v>Head PCM Vel Curve</v>
      </c>
      <c r="F1709" s="0" t="str">
        <f aca="false">IF(MOD(A1709,108)=0,A1709/108,"")</f>
        <v/>
      </c>
    </row>
    <row r="1710" customFormat="false" ht="12.75" hidden="false" customHeight="false" outlineLevel="0" collapsed="false">
      <c r="A1710" s="5" t="n">
        <f aca="false">A1709+2</f>
        <v>3416</v>
      </c>
      <c r="B1710" s="0" t="str">
        <f aca="false">DEC2HEX(A1710)</f>
        <v>D58</v>
      </c>
      <c r="C1710" s="0" t="str">
        <f aca="false">MID(HexString!$A$1,A1710*2+1,4)</f>
        <v>0000</v>
      </c>
      <c r="D1710" s="5" t="n">
        <f aca="false">IF(HEX2DEC(C1710)&lt;32768,HEX2DEC(C1710),HEX2DEC(C1710)-65536)</f>
        <v>0</v>
      </c>
      <c r="E1710" s="6" t="str">
        <f aca="false">VLOOKUP(MOD(A1710,108)/2,Params!$A$2:$B$55,2)</f>
        <v>Head PCM Pres Curve</v>
      </c>
      <c r="F1710" s="0" t="str">
        <f aca="false">IF(MOD(A1710,108)=0,A1710/108,"")</f>
        <v/>
      </c>
    </row>
    <row r="1711" customFormat="false" ht="12.75" hidden="false" customHeight="false" outlineLevel="0" collapsed="false">
      <c r="A1711" s="5" t="n">
        <f aca="false">A1710+2</f>
        <v>3418</v>
      </c>
      <c r="B1711" s="0" t="str">
        <f aca="false">DEC2HEX(A1711)</f>
        <v>D5A</v>
      </c>
      <c r="C1711" s="0" t="str">
        <f aca="false">MID(HexString!$A$1,A1711*2+1,4)</f>
        <v>0002</v>
      </c>
      <c r="D1711" s="5" t="n">
        <f aca="false">IF(HEX2DEC(C1711)&lt;32768,HEX2DEC(C1711),HEX2DEC(C1711)-65536)</f>
        <v>2</v>
      </c>
      <c r="E1711" s="6" t="str">
        <f aca="false">VLOOKUP(MOD(A1711,108)/2,Params!$A$2:$B$55,2)</f>
        <v>Head PCM Pres Tune</v>
      </c>
      <c r="F1711" s="0" t="str">
        <f aca="false">IF(MOD(A1711,108)=0,A1711/108,"")</f>
        <v/>
      </c>
    </row>
    <row r="1712" customFormat="false" ht="12.75" hidden="false" customHeight="false" outlineLevel="0" collapsed="false">
      <c r="A1712" s="5" t="n">
        <f aca="false">A1711+2</f>
        <v>3420</v>
      </c>
      <c r="B1712" s="0" t="str">
        <f aca="false">DEC2HEX(A1712)</f>
        <v>D5C</v>
      </c>
      <c r="C1712" s="0" t="str">
        <f aca="false">MID(HexString!$A$1,A1712*2+1,4)</f>
        <v>FFCE</v>
      </c>
      <c r="D1712" s="5" t="n">
        <f aca="false">IF(HEX2DEC(C1712)&lt;32768,HEX2DEC(C1712),HEX2DEC(C1712)-65536)</f>
        <v>-50</v>
      </c>
      <c r="E1712" s="6" t="str">
        <f aca="false">VLOOKUP(MOD(A1712,108)/2,Params!$A$2:$B$55,2)</f>
        <v>Head PCM Pres Decay</v>
      </c>
      <c r="F1712" s="0" t="str">
        <f aca="false">IF(MOD(A1712,108)=0,A1712/108,"")</f>
        <v/>
      </c>
    </row>
    <row r="1713" customFormat="false" ht="12.75" hidden="false" customHeight="false" outlineLevel="0" collapsed="false">
      <c r="A1713" s="5" t="n">
        <f aca="false">A1712+2</f>
        <v>3422</v>
      </c>
      <c r="B1713" s="0" t="str">
        <f aca="false">DEC2HEX(A1713)</f>
        <v>D5E</v>
      </c>
      <c r="C1713" s="0" t="str">
        <f aca="false">MID(HexString!$A$1,A1713*2+1,4)</f>
        <v>0000</v>
      </c>
      <c r="D1713" s="5" t="n">
        <f aca="false">IF(HEX2DEC(C1713)&lt;32768,HEX2DEC(C1713),HEX2DEC(C1713)-65536)</f>
        <v>0</v>
      </c>
      <c r="E1713" s="6" t="str">
        <f aca="false">VLOOKUP(MOD(A1713,108)/2,Params!$A$2:$B$55,2)</f>
        <v>Rim PCM Tune</v>
      </c>
      <c r="F1713" s="0" t="str">
        <f aca="false">IF(MOD(A1713,108)=0,A1713/108,"")</f>
        <v/>
      </c>
    </row>
    <row r="1714" customFormat="false" ht="12.75" hidden="false" customHeight="false" outlineLevel="0" collapsed="false">
      <c r="A1714" s="5" t="n">
        <f aca="false">A1713+2</f>
        <v>3424</v>
      </c>
      <c r="B1714" s="0" t="str">
        <f aca="false">DEC2HEX(A1714)</f>
        <v>D60</v>
      </c>
      <c r="C1714" s="0" t="str">
        <f aca="false">MID(HexString!$A$1,A1714*2+1,4)</f>
        <v>0000</v>
      </c>
      <c r="D1714" s="5" t="n">
        <f aca="false">IF(HEX2DEC(C1714)&lt;32768,HEX2DEC(C1714),HEX2DEC(C1714)-65536)</f>
        <v>0</v>
      </c>
      <c r="E1714" s="6" t="str">
        <f aca="false">VLOOKUP(MOD(A1714,108)/2,Params!$A$2:$B$55,2)</f>
        <v>Rim PCM Decay</v>
      </c>
      <c r="F1714" s="0" t="str">
        <f aca="false">IF(MOD(A1714,108)=0,A1714/108,"")</f>
        <v/>
      </c>
    </row>
    <row r="1715" customFormat="false" ht="12.75" hidden="false" customHeight="false" outlineLevel="0" collapsed="false">
      <c r="A1715" s="5" t="n">
        <f aca="false">A1714+2</f>
        <v>3426</v>
      </c>
      <c r="B1715" s="0" t="str">
        <f aca="false">DEC2HEX(A1715)</f>
        <v>D62</v>
      </c>
      <c r="C1715" s="0" t="str">
        <f aca="false">MID(HexString!$A$1,A1715*2+1,4)</f>
        <v>0024</v>
      </c>
      <c r="D1715" s="5" t="n">
        <f aca="false">IF(HEX2DEC(C1715)&lt;32768,HEX2DEC(C1715),HEX2DEC(C1715)-65536)</f>
        <v>36</v>
      </c>
      <c r="E1715" s="6" t="str">
        <f aca="false">VLOOKUP(MOD(A1715,108)/2,Params!$A$2:$B$55,2)</f>
        <v>Rim PCM Level</v>
      </c>
      <c r="F1715" s="0" t="str">
        <f aca="false">IF(MOD(A1715,108)=0,A1715/108,"")</f>
        <v/>
      </c>
    </row>
    <row r="1716" customFormat="false" ht="12.75" hidden="false" customHeight="false" outlineLevel="0" collapsed="false">
      <c r="A1716" s="5" t="n">
        <f aca="false">A1715+2</f>
        <v>3428</v>
      </c>
      <c r="B1716" s="0" t="str">
        <f aca="false">DEC2HEX(A1716)</f>
        <v>D64</v>
      </c>
      <c r="C1716" s="0" t="str">
        <f aca="false">MID(HexString!$A$1,A1716*2+1,4)</f>
        <v>0000</v>
      </c>
      <c r="D1716" s="5" t="n">
        <f aca="false">IF(HEX2DEC(C1716)&lt;32768,HEX2DEC(C1716),HEX2DEC(C1716)-65536)</f>
        <v>0</v>
      </c>
      <c r="E1716" s="6" t="str">
        <f aca="false">VLOOKUP(MOD(A1716,108)/2,Params!$A$2:$B$55,2)</f>
        <v>Rim PCM Pan</v>
      </c>
      <c r="F1716" s="0" t="str">
        <f aca="false">IF(MOD(A1716,108)=0,A1716/108,"")</f>
        <v/>
      </c>
    </row>
    <row r="1717" customFormat="false" ht="12.75" hidden="false" customHeight="false" outlineLevel="0" collapsed="false">
      <c r="A1717" s="5" t="n">
        <f aca="false">A1716+2</f>
        <v>3430</v>
      </c>
      <c r="B1717" s="0" t="str">
        <f aca="false">DEC2HEX(A1717)</f>
        <v>D66</v>
      </c>
      <c r="C1717" s="0" t="str">
        <f aca="false">MID(HexString!$A$1,A1717*2+1,4)</f>
        <v>004C</v>
      </c>
      <c r="D1717" s="5" t="n">
        <f aca="false">IF(HEX2DEC(C1717)&lt;32768,HEX2DEC(C1717),HEX2DEC(C1717)-65536)</f>
        <v>76</v>
      </c>
      <c r="E1717" s="6" t="str">
        <f aca="false">VLOOKUP(MOD(A1717,108)/2,Params!$A$2:$B$55,2)</f>
        <v>Rim PCM Number</v>
      </c>
      <c r="F1717" s="0" t="str">
        <f aca="false">IF(MOD(A1717,108)=0,A1717/108,"")</f>
        <v/>
      </c>
    </row>
    <row r="1718" customFormat="false" ht="12.75" hidden="false" customHeight="false" outlineLevel="0" collapsed="false">
      <c r="A1718" s="5" t="n">
        <f aca="false">A1717+2</f>
        <v>3432</v>
      </c>
      <c r="B1718" s="0" t="str">
        <f aca="false">DEC2HEX(A1718)</f>
        <v>D68</v>
      </c>
      <c r="C1718" s="0" t="str">
        <f aca="false">MID(HexString!$A$1,A1718*2+1,4)</f>
        <v>0000</v>
      </c>
      <c r="D1718" s="5" t="n">
        <f aca="false">IF(HEX2DEC(C1718)&lt;32768,HEX2DEC(C1718),HEX2DEC(C1718)-65536)</f>
        <v>0</v>
      </c>
      <c r="E1718" s="6" t="str">
        <f aca="false">VLOOKUP(MOD(A1718,108)/2,Params!$A$2:$B$55,2)</f>
        <v>Rim PCM Vel Curve</v>
      </c>
      <c r="F1718" s="0" t="str">
        <f aca="false">IF(MOD(A1718,108)=0,A1718/108,"")</f>
        <v/>
      </c>
    </row>
    <row r="1719" customFormat="false" ht="12.75" hidden="false" customHeight="false" outlineLevel="0" collapsed="false">
      <c r="A1719" s="5" t="n">
        <f aca="false">A1718+2</f>
        <v>3434</v>
      </c>
      <c r="B1719" s="0" t="str">
        <f aca="false">DEC2HEX(A1719)</f>
        <v>D6A</v>
      </c>
      <c r="C1719" s="0" t="str">
        <f aca="false">MID(HexString!$A$1,A1719*2+1,4)</f>
        <v>0000</v>
      </c>
      <c r="D1719" s="5" t="n">
        <f aca="false">IF(HEX2DEC(C1719)&lt;32768,HEX2DEC(C1719),HEX2DEC(C1719)-65536)</f>
        <v>0</v>
      </c>
      <c r="E1719" s="6" t="str">
        <f aca="false">VLOOKUP(MOD(A1719,108)/2,Params!$A$2:$B$55,2)</f>
        <v>Rim PCM Pres Curve</v>
      </c>
      <c r="F1719" s="0" t="str">
        <f aca="false">IF(MOD(A1719,108)=0,A1719/108,"")</f>
        <v/>
      </c>
    </row>
    <row r="1720" customFormat="false" ht="12.75" hidden="false" customHeight="false" outlineLevel="0" collapsed="false">
      <c r="A1720" s="5" t="n">
        <f aca="false">A1719+2</f>
        <v>3436</v>
      </c>
      <c r="B1720" s="0" t="str">
        <f aca="false">DEC2HEX(A1720)</f>
        <v>D6C</v>
      </c>
      <c r="C1720" s="0" t="str">
        <f aca="false">MID(HexString!$A$1,A1720*2+1,4)</f>
        <v>0000</v>
      </c>
      <c r="D1720" s="5" t="n">
        <f aca="false">IF(HEX2DEC(C1720)&lt;32768,HEX2DEC(C1720),HEX2DEC(C1720)-65536)</f>
        <v>0</v>
      </c>
      <c r="E1720" s="6" t="str">
        <f aca="false">VLOOKUP(MOD(A1720,108)/2,Params!$A$2:$B$55,2)</f>
        <v>Rim PCM Pres Tune</v>
      </c>
      <c r="F1720" s="0" t="str">
        <f aca="false">IF(MOD(A1720,108)=0,A1720/108,"")</f>
        <v/>
      </c>
    </row>
    <row r="1721" customFormat="false" ht="12.75" hidden="false" customHeight="false" outlineLevel="0" collapsed="false">
      <c r="A1721" s="5" t="n">
        <f aca="false">A1720+2</f>
        <v>3438</v>
      </c>
      <c r="B1721" s="0" t="str">
        <f aca="false">DEC2HEX(A1721)</f>
        <v>D6E</v>
      </c>
      <c r="C1721" s="0" t="str">
        <f aca="false">MID(HexString!$A$1,A1721*2+1,4)</f>
        <v>0000</v>
      </c>
      <c r="D1721" s="5" t="n">
        <f aca="false">IF(HEX2DEC(C1721)&lt;32768,HEX2DEC(C1721),HEX2DEC(C1721)-65536)</f>
        <v>0</v>
      </c>
      <c r="E1721" s="6" t="str">
        <f aca="false">VLOOKUP(MOD(A1721,108)/2,Params!$A$2:$B$55,2)</f>
        <v>Rim PCM Pres Decay</v>
      </c>
      <c r="F1721" s="0" t="str">
        <f aca="false">IF(MOD(A1721,108)=0,A1721/108,"")</f>
        <v/>
      </c>
    </row>
    <row r="1722" customFormat="false" ht="12.75" hidden="false" customHeight="false" outlineLevel="0" collapsed="false">
      <c r="A1722" s="5" t="n">
        <f aca="false">A1721+2</f>
        <v>3440</v>
      </c>
      <c r="B1722" s="0" t="str">
        <f aca="false">DEC2HEX(A1722)</f>
        <v>D70</v>
      </c>
      <c r="C1722" s="0" t="str">
        <f aca="false">MID(HexString!$A$1,A1722*2+1,4)</f>
        <v>0004</v>
      </c>
      <c r="D1722" s="5" t="n">
        <f aca="false">IF(HEX2DEC(C1722)&lt;32768,HEX2DEC(C1722),HEX2DEC(C1722)-65536)</f>
        <v>4</v>
      </c>
      <c r="E1722" s="6" t="str">
        <f aca="false">VLOOKUP(MOD(A1722,108)/2,Params!$A$2:$B$55,2)</f>
        <v>Reverb Type</v>
      </c>
      <c r="F1722" s="0" t="str">
        <f aca="false">IF(MOD(A1722,108)=0,A1722/108,"")</f>
        <v/>
      </c>
    </row>
    <row r="1723" customFormat="false" ht="12.75" hidden="false" customHeight="false" outlineLevel="0" collapsed="false">
      <c r="A1723" s="5" t="n">
        <f aca="false">A1722+2</f>
        <v>3442</v>
      </c>
      <c r="B1723" s="0" t="str">
        <f aca="false">DEC2HEX(A1723)</f>
        <v>D72</v>
      </c>
      <c r="C1723" s="0" t="str">
        <f aca="false">MID(HexString!$A$1,A1723*2+1,4)</f>
        <v>0014</v>
      </c>
      <c r="D1723" s="5" t="n">
        <f aca="false">IF(HEX2DEC(C1723)&lt;32768,HEX2DEC(C1723),HEX2DEC(C1723)-65536)</f>
        <v>20</v>
      </c>
      <c r="E1723" s="6" t="str">
        <f aca="false">VLOOKUP(MOD(A1723,108)/2,Params!$A$2:$B$55,2)</f>
        <v>Reverb Balance</v>
      </c>
      <c r="F1723" s="0" t="str">
        <f aca="false">IF(MOD(A1723,108)=0,A1723/108,"")</f>
        <v/>
      </c>
    </row>
    <row r="1724" customFormat="false" ht="12.75" hidden="false" customHeight="false" outlineLevel="0" collapsed="false">
      <c r="A1724" s="5" t="n">
        <f aca="false">A1723+2</f>
        <v>3444</v>
      </c>
      <c r="B1724" s="0" t="str">
        <f aca="false">DEC2HEX(A1724)</f>
        <v>D74</v>
      </c>
      <c r="C1724" s="0" t="str">
        <f aca="false">MID(HexString!$A$1,A1724*2+1,4)</f>
        <v>0021</v>
      </c>
      <c r="D1724" s="5" t="n">
        <f aca="false">IF(HEX2DEC(C1724)&lt;32768,HEX2DEC(C1724),HEX2DEC(C1724)-65536)</f>
        <v>33</v>
      </c>
      <c r="E1724" s="6" t="str">
        <f aca="false">VLOOKUP(MOD(A1724,108)/2,Params!$A$2:$B$55,2)</f>
        <v>Reverb Depth</v>
      </c>
      <c r="F1724" s="0" t="str">
        <f aca="false">IF(MOD(A1724,108)=0,A1724/108,"")</f>
        <v/>
      </c>
    </row>
    <row r="1725" customFormat="false" ht="12.75" hidden="false" customHeight="false" outlineLevel="0" collapsed="false">
      <c r="A1725" s="5" t="n">
        <f aca="false">A1724+2</f>
        <v>3446</v>
      </c>
      <c r="B1725" s="0" t="str">
        <f aca="false">DEC2HEX(A1725)</f>
        <v>D76</v>
      </c>
      <c r="C1725" s="0" t="str">
        <f aca="false">MID(HexString!$A$1,A1725*2+1,4)</f>
        <v>0019</v>
      </c>
      <c r="D1725" s="5" t="n">
        <f aca="false">IF(HEX2DEC(C1725)&lt;32768,HEX2DEC(C1725),HEX2DEC(C1725)-65536)</f>
        <v>25</v>
      </c>
      <c r="E1725" s="6" t="str">
        <f aca="false">VLOOKUP(MOD(A1725,108)/2,Params!$A$2:$B$55,2)</f>
        <v>Reverb Hi Damp</v>
      </c>
      <c r="F1725" s="0" t="str">
        <f aca="false">IF(MOD(A1725,108)=0,A1725/108,"")</f>
        <v/>
      </c>
    </row>
    <row r="1726" customFormat="false" ht="12.75" hidden="false" customHeight="false" outlineLevel="0" collapsed="false">
      <c r="A1726" s="5" t="n">
        <f aca="false">A1725+2</f>
        <v>3448</v>
      </c>
      <c r="B1726" s="0" t="str">
        <f aca="false">DEC2HEX(A1726)</f>
        <v>D78</v>
      </c>
      <c r="C1726" s="0" t="str">
        <f aca="false">MID(HexString!$A$1,A1726*2+1,4)</f>
        <v>0000</v>
      </c>
      <c r="D1726" s="5" t="n">
        <f aca="false">IF(HEX2DEC(C1726)&lt;32768,HEX2DEC(C1726),HEX2DEC(C1726)-65536)</f>
        <v>0</v>
      </c>
      <c r="E1726" s="6" t="str">
        <f aca="false">VLOOKUP(MOD(A1726,108)/2,Params!$A$2:$B$55,2)</f>
        <v>Delay Feedback</v>
      </c>
      <c r="F1726" s="0" t="str">
        <f aca="false">IF(MOD(A1726,108)=0,A1726/108,"")</f>
        <v/>
      </c>
    </row>
    <row r="1727" customFormat="false" ht="12.75" hidden="false" customHeight="false" outlineLevel="0" collapsed="false">
      <c r="A1727" s="5" t="n">
        <f aca="false">A1726+2</f>
        <v>3450</v>
      </c>
      <c r="B1727" s="0" t="str">
        <f aca="false">DEC2HEX(A1727)</f>
        <v>D7A</v>
      </c>
      <c r="C1727" s="0" t="str">
        <f aca="false">MID(HexString!$A$1,A1727*2+1,4)</f>
        <v>0000</v>
      </c>
      <c r="D1727" s="5" t="n">
        <f aca="false">IF(HEX2DEC(C1727)&lt;32768,HEX2DEC(C1727),HEX2DEC(C1727)-65536)</f>
        <v>0</v>
      </c>
      <c r="E1727" s="6" t="str">
        <f aca="false">VLOOKUP(MOD(A1727,108)/2,Params!$A$2:$B$55,2)</f>
        <v>Delay Balance</v>
      </c>
      <c r="F1727" s="0" t="str">
        <f aca="false">IF(MOD(A1727,108)=0,A1727/108,"")</f>
        <v/>
      </c>
    </row>
    <row r="1728" customFormat="false" ht="12.75" hidden="false" customHeight="false" outlineLevel="0" collapsed="false">
      <c r="A1728" s="5" t="n">
        <f aca="false">A1727+2</f>
        <v>3452</v>
      </c>
      <c r="B1728" s="0" t="str">
        <f aca="false">DEC2HEX(A1728)</f>
        <v>D7C</v>
      </c>
      <c r="C1728" s="0" t="str">
        <f aca="false">MID(HexString!$A$1,A1728*2+1,4)</f>
        <v>0000</v>
      </c>
      <c r="D1728" s="5" t="n">
        <f aca="false">IF(HEX2DEC(C1728)&lt;32768,HEX2DEC(C1728),HEX2DEC(C1728)-65536)</f>
        <v>0</v>
      </c>
      <c r="E1728" s="6" t="str">
        <f aca="false">VLOOKUP(MOD(A1728,108)/2,Params!$A$2:$B$55,2)</f>
        <v>Delay Time</v>
      </c>
      <c r="F1728" s="0" t="str">
        <f aca="false">IF(MOD(A1728,108)=0,A1728/108,"")</f>
        <v/>
      </c>
    </row>
    <row r="1729" customFormat="false" ht="12.75" hidden="false" customHeight="false" outlineLevel="0" collapsed="false">
      <c r="A1729" s="5" t="n">
        <f aca="false">A1728+2</f>
        <v>3454</v>
      </c>
      <c r="B1729" s="0" t="str">
        <f aca="false">DEC2HEX(A1729)</f>
        <v>D7E</v>
      </c>
      <c r="C1729" s="0" t="str">
        <f aca="false">MID(HexString!$A$1,A1729*2+1,4)</f>
        <v>0000</v>
      </c>
      <c r="D1729" s="5" t="n">
        <f aca="false">IF(HEX2DEC(C1729)&lt;32768,HEX2DEC(C1729),HEX2DEC(C1729)-65536)</f>
        <v>0</v>
      </c>
      <c r="E1729" s="6" t="str">
        <f aca="false">VLOOKUP(MOD(A1729,108)/2,Params!$A$2:$B$55,2)</f>
        <v>Delay Hi Damp</v>
      </c>
      <c r="F1729" s="0" t="str">
        <f aca="false">IF(MOD(A1729,108)=0,A1729/108,"")</f>
        <v/>
      </c>
    </row>
    <row r="1730" customFormat="false" ht="12.75" hidden="false" customHeight="false" outlineLevel="0" collapsed="false">
      <c r="A1730" s="5" t="n">
        <f aca="false">A1729+2</f>
        <v>3456</v>
      </c>
      <c r="B1730" s="0" t="str">
        <f aca="false">DEC2HEX(A1730)</f>
        <v>D80</v>
      </c>
      <c r="C1730" s="0" t="str">
        <f aca="false">MID(HexString!$A$1,A1730*2+1,4)</f>
        <v>0000</v>
      </c>
      <c r="D1730" s="5" t="n">
        <f aca="false">IF(HEX2DEC(C1730)&lt;32768,HEX2DEC(C1730),HEX2DEC(C1730)-65536)</f>
        <v>0</v>
      </c>
      <c r="E1730" s="6" t="str">
        <f aca="false">VLOOKUP(MOD(A1730,108)/2,Params!$A$2:$B$55,2)</f>
        <v>Head Algo Pres Curve</v>
      </c>
      <c r="F1730" s="5" t="n">
        <f aca="false">IF(MOD(A1730,108)=0,A1730/108,"")</f>
        <v>32</v>
      </c>
    </row>
    <row r="1731" customFormat="false" ht="12.75" hidden="false" customHeight="false" outlineLevel="0" collapsed="false">
      <c r="A1731" s="5" t="n">
        <f aca="false">A1730+2</f>
        <v>3458</v>
      </c>
      <c r="B1731" s="0" t="str">
        <f aca="false">DEC2HEX(A1731)</f>
        <v>D82</v>
      </c>
      <c r="C1731" s="0" t="str">
        <f aca="false">MID(HexString!$A$1,A1731*2+1,4)</f>
        <v>0000</v>
      </c>
      <c r="D1731" s="5" t="n">
        <f aca="false">IF(HEX2DEC(C1731)&lt;32768,HEX2DEC(C1731),HEX2DEC(C1731)-65536)</f>
        <v>0</v>
      </c>
      <c r="E1731" s="6" t="str">
        <f aca="false">VLOOKUP(MOD(A1731,108)/2,Params!$A$2:$B$55,2)</f>
        <v>Pre EQ</v>
      </c>
      <c r="F1731" s="0" t="str">
        <f aca="false">IF(MOD(A1731,108)=0,A1731/108,"")</f>
        <v/>
      </c>
    </row>
    <row r="1732" customFormat="false" ht="12.75" hidden="false" customHeight="false" outlineLevel="0" collapsed="false">
      <c r="A1732" s="5" t="n">
        <f aca="false">A1731+2</f>
        <v>3460</v>
      </c>
      <c r="B1732" s="0" t="str">
        <f aca="false">DEC2HEX(A1732)</f>
        <v>D84</v>
      </c>
      <c r="C1732" s="0" t="str">
        <f aca="false">MID(HexString!$A$1,A1732*2+1,4)</f>
        <v>004E</v>
      </c>
      <c r="D1732" s="5" t="n">
        <f aca="false">IF(HEX2DEC(C1732)&lt;32768,HEX2DEC(C1732),HEX2DEC(C1732)-65536)</f>
        <v>78</v>
      </c>
      <c r="E1732" s="6" t="str">
        <f aca="false">VLOOKUP(MOD(A1732,108)/2,Params!$A$2:$B$55,2)</f>
        <v>Head Algo Tune</v>
      </c>
      <c r="F1732" s="0" t="str">
        <f aca="false">IF(MOD(A1732,108)=0,A1732/108,"")</f>
        <v/>
      </c>
    </row>
    <row r="1733" customFormat="false" ht="12.75" hidden="false" customHeight="false" outlineLevel="0" collapsed="false">
      <c r="A1733" s="5" t="n">
        <f aca="false">A1732+2</f>
        <v>3462</v>
      </c>
      <c r="B1733" s="0" t="str">
        <f aca="false">DEC2HEX(A1733)</f>
        <v>D86</v>
      </c>
      <c r="C1733" s="0" t="str">
        <f aca="false">MID(HexString!$A$1,A1733*2+1,4)</f>
        <v>0046</v>
      </c>
      <c r="D1733" s="5" t="n">
        <f aca="false">IF(HEX2DEC(C1733)&lt;32768,HEX2DEC(C1733),HEX2DEC(C1733)-65536)</f>
        <v>70</v>
      </c>
      <c r="E1733" s="6" t="str">
        <f aca="false">VLOOKUP(MOD(A1733,108)/2,Params!$A$2:$B$55,2)</f>
        <v>Head Algo Decay</v>
      </c>
      <c r="F1733" s="0" t="str">
        <f aca="false">IF(MOD(A1733,108)=0,A1733/108,"")</f>
        <v/>
      </c>
    </row>
    <row r="1734" customFormat="false" ht="12.75" hidden="false" customHeight="false" outlineLevel="0" collapsed="false">
      <c r="A1734" s="5" t="n">
        <f aca="false">A1733+2</f>
        <v>3464</v>
      </c>
      <c r="B1734" s="0" t="str">
        <f aca="false">DEC2HEX(A1734)</f>
        <v>D88</v>
      </c>
      <c r="C1734" s="0" t="str">
        <f aca="false">MID(HexString!$A$1,A1734*2+1,4)</f>
        <v>0034</v>
      </c>
      <c r="D1734" s="5" t="n">
        <f aca="false">IF(HEX2DEC(C1734)&lt;32768,HEX2DEC(C1734),HEX2DEC(C1734)-65536)</f>
        <v>52</v>
      </c>
      <c r="E1734" s="6" t="str">
        <f aca="false">VLOOKUP(MOD(A1734,108)/2,Params!$A$2:$B$55,2)</f>
        <v>Head Algo Level</v>
      </c>
      <c r="F1734" s="0" t="str">
        <f aca="false">IF(MOD(A1734,108)=0,A1734/108,"")</f>
        <v/>
      </c>
    </row>
    <row r="1735" customFormat="false" ht="12.75" hidden="false" customHeight="false" outlineLevel="0" collapsed="false">
      <c r="A1735" s="5" t="n">
        <f aca="false">A1734+2</f>
        <v>3466</v>
      </c>
      <c r="B1735" s="0" t="str">
        <f aca="false">DEC2HEX(A1735)</f>
        <v>D8A</v>
      </c>
      <c r="C1735" s="0" t="str">
        <f aca="false">MID(HexString!$A$1,A1735*2+1,4)</f>
        <v>0000</v>
      </c>
      <c r="D1735" s="5" t="n">
        <f aca="false">IF(HEX2DEC(C1735)&lt;32768,HEX2DEC(C1735),HEX2DEC(C1735)-65536)</f>
        <v>0</v>
      </c>
      <c r="E1735" s="6" t="str">
        <f aca="false">VLOOKUP(MOD(A1735,108)/2,Params!$A$2:$B$55,2)</f>
        <v>Head Algo Pan</v>
      </c>
      <c r="F1735" s="0" t="str">
        <f aca="false">IF(MOD(A1735,108)=0,A1735/108,"")</f>
        <v/>
      </c>
    </row>
    <row r="1736" customFormat="false" ht="12.75" hidden="false" customHeight="false" outlineLevel="0" collapsed="false">
      <c r="A1736" s="5" t="n">
        <f aca="false">A1735+2</f>
        <v>3468</v>
      </c>
      <c r="B1736" s="0" t="str">
        <f aca="false">DEC2HEX(A1736)</f>
        <v>D8C</v>
      </c>
      <c r="C1736" s="0" t="str">
        <f aca="false">MID(HexString!$A$1,A1736*2+1,4)</f>
        <v>000A</v>
      </c>
      <c r="D1736" s="5" t="n">
        <f aca="false">IF(HEX2DEC(C1736)&lt;32768,HEX2DEC(C1736),HEX2DEC(C1736)-65536)</f>
        <v>10</v>
      </c>
      <c r="E1736" s="6" t="str">
        <f aca="false">VLOOKUP(MOD(A1736,108)/2,Params!$A$2:$B$55,2)</f>
        <v>Head Algo Number</v>
      </c>
      <c r="F1736" s="0" t="str">
        <f aca="false">IF(MOD(A1736,108)=0,A1736/108,"")</f>
        <v/>
      </c>
    </row>
    <row r="1737" customFormat="false" ht="12.75" hidden="false" customHeight="false" outlineLevel="0" collapsed="false">
      <c r="A1737" s="5" t="n">
        <f aca="false">A1736+2</f>
        <v>3470</v>
      </c>
      <c r="B1737" s="0" t="str">
        <f aca="false">DEC2HEX(A1737)</f>
        <v>D8E</v>
      </c>
      <c r="C1737" s="0" t="str">
        <f aca="false">MID(HexString!$A$1,A1737*2+1,4)</f>
        <v>0009</v>
      </c>
      <c r="D1737" s="5" t="n">
        <f aca="false">IF(HEX2DEC(C1737)&lt;32768,HEX2DEC(C1737),HEX2DEC(C1737)-65536)</f>
        <v>9</v>
      </c>
      <c r="E1737" s="6" t="str">
        <f aca="false">VLOOKUP(MOD(A1737,108)/2,Params!$A$2:$B$55,2)</f>
        <v>Head Algo Parameter 1</v>
      </c>
      <c r="F1737" s="0" t="str">
        <f aca="false">IF(MOD(A1737,108)=0,A1737/108,"")</f>
        <v/>
      </c>
    </row>
    <row r="1738" customFormat="false" ht="12.75" hidden="false" customHeight="false" outlineLevel="0" collapsed="false">
      <c r="A1738" s="5" t="n">
        <f aca="false">A1737+2</f>
        <v>3472</v>
      </c>
      <c r="B1738" s="0" t="str">
        <f aca="false">DEC2HEX(A1738)</f>
        <v>D90</v>
      </c>
      <c r="C1738" s="0" t="str">
        <f aca="false">MID(HexString!$A$1,A1738*2+1,4)</f>
        <v>0040</v>
      </c>
      <c r="D1738" s="5" t="n">
        <f aca="false">IF(HEX2DEC(C1738)&lt;32768,HEX2DEC(C1738),HEX2DEC(C1738)-65536)</f>
        <v>64</v>
      </c>
      <c r="E1738" s="6" t="str">
        <f aca="false">VLOOKUP(MOD(A1738,108)/2,Params!$A$2:$B$55,2)</f>
        <v>Head Algo Parameter 2</v>
      </c>
      <c r="F1738" s="0" t="str">
        <f aca="false">IF(MOD(A1738,108)=0,A1738/108,"")</f>
        <v/>
      </c>
    </row>
    <row r="1739" customFormat="false" ht="12.75" hidden="false" customHeight="false" outlineLevel="0" collapsed="false">
      <c r="A1739" s="5" t="n">
        <f aca="false">A1738+2</f>
        <v>3474</v>
      </c>
      <c r="B1739" s="0" t="str">
        <f aca="false">DEC2HEX(A1739)</f>
        <v>D92</v>
      </c>
      <c r="C1739" s="0" t="str">
        <f aca="false">MID(HexString!$A$1,A1739*2+1,4)</f>
        <v>0024</v>
      </c>
      <c r="D1739" s="5" t="n">
        <f aca="false">IF(HEX2DEC(C1739)&lt;32768,HEX2DEC(C1739),HEX2DEC(C1739)-65536)</f>
        <v>36</v>
      </c>
      <c r="E1739" s="6" t="str">
        <f aca="false">VLOOKUP(MOD(A1739,108)/2,Params!$A$2:$B$55,2)</f>
        <v>Head Algo Parameter 3</v>
      </c>
      <c r="F1739" s="0" t="str">
        <f aca="false">IF(MOD(A1739,108)=0,A1739/108,"")</f>
        <v/>
      </c>
    </row>
    <row r="1740" customFormat="false" ht="12.75" hidden="false" customHeight="false" outlineLevel="0" collapsed="false">
      <c r="A1740" s="5" t="n">
        <f aca="false">A1739+2</f>
        <v>3476</v>
      </c>
      <c r="B1740" s="0" t="str">
        <f aca="false">DEC2HEX(A1740)</f>
        <v>D94</v>
      </c>
      <c r="C1740" s="0" t="str">
        <f aca="false">MID(HexString!$A$1,A1740*2+1,4)</f>
        <v>0050</v>
      </c>
      <c r="D1740" s="5" t="n">
        <f aca="false">IF(HEX2DEC(C1740)&lt;32768,HEX2DEC(C1740),HEX2DEC(C1740)-65536)</f>
        <v>80</v>
      </c>
      <c r="E1740" s="6" t="str">
        <f aca="false">VLOOKUP(MOD(A1740,108)/2,Params!$A$2:$B$55,2)</f>
        <v>Head Algo Parameter 4</v>
      </c>
      <c r="F1740" s="0" t="str">
        <f aca="false">IF(MOD(A1740,108)=0,A1740/108,"")</f>
        <v/>
      </c>
    </row>
    <row r="1741" customFormat="false" ht="12.75" hidden="false" customHeight="false" outlineLevel="0" collapsed="false">
      <c r="A1741" s="5" t="n">
        <f aca="false">A1740+2</f>
        <v>3478</v>
      </c>
      <c r="B1741" s="0" t="str">
        <f aca="false">DEC2HEX(A1741)</f>
        <v>D96</v>
      </c>
      <c r="C1741" s="0" t="str">
        <f aca="false">MID(HexString!$A$1,A1741*2+1,4)</f>
        <v>0025</v>
      </c>
      <c r="D1741" s="5" t="n">
        <f aca="false">IF(HEX2DEC(C1741)&lt;32768,HEX2DEC(C1741),HEX2DEC(C1741)-65536)</f>
        <v>37</v>
      </c>
      <c r="E1741" s="6" t="str">
        <f aca="false">VLOOKUP(MOD(A1741,108)/2,Params!$A$2:$B$55,2)</f>
        <v>Head Algo Parameter 5</v>
      </c>
      <c r="F1741" s="0" t="str">
        <f aca="false">IF(MOD(A1741,108)=0,A1741/108,"")</f>
        <v/>
      </c>
    </row>
    <row r="1742" customFormat="false" ht="12.75" hidden="false" customHeight="false" outlineLevel="0" collapsed="false">
      <c r="A1742" s="5" t="n">
        <f aca="false">A1741+2</f>
        <v>3480</v>
      </c>
      <c r="B1742" s="0" t="str">
        <f aca="false">DEC2HEX(A1742)</f>
        <v>D98</v>
      </c>
      <c r="C1742" s="0" t="str">
        <f aca="false">MID(HexString!$A$1,A1742*2+1,4)</f>
        <v>0056</v>
      </c>
      <c r="D1742" s="5" t="n">
        <f aca="false">IF(HEX2DEC(C1742)&lt;32768,HEX2DEC(C1742),HEX2DEC(C1742)-65536)</f>
        <v>86</v>
      </c>
      <c r="E1742" s="6" t="str">
        <f aca="false">VLOOKUP(MOD(A1742,108)/2,Params!$A$2:$B$55,2)</f>
        <v>Head Algo Parameter 6</v>
      </c>
      <c r="F1742" s="0" t="str">
        <f aca="false">IF(MOD(A1742,108)=0,A1742/108,"")</f>
        <v/>
      </c>
    </row>
    <row r="1743" customFormat="false" ht="12.75" hidden="false" customHeight="false" outlineLevel="0" collapsed="false">
      <c r="A1743" s="5" t="n">
        <f aca="false">A1742+2</f>
        <v>3482</v>
      </c>
      <c r="B1743" s="0" t="str">
        <f aca="false">DEC2HEX(A1743)</f>
        <v>D9A</v>
      </c>
      <c r="C1743" s="0" t="str">
        <f aca="false">MID(HexString!$A$1,A1743*2+1,4)</f>
        <v>0037</v>
      </c>
      <c r="D1743" s="5" t="n">
        <f aca="false">IF(HEX2DEC(C1743)&lt;32768,HEX2DEC(C1743),HEX2DEC(C1743)-65536)</f>
        <v>55</v>
      </c>
      <c r="E1743" s="6" t="str">
        <f aca="false">VLOOKUP(MOD(A1743,108)/2,Params!$A$2:$B$55,2)</f>
        <v>Head Algo Parameter 7</v>
      </c>
      <c r="F1743" s="0" t="str">
        <f aca="false">IF(MOD(A1743,108)=0,A1743/108,"")</f>
        <v/>
      </c>
    </row>
    <row r="1744" customFormat="false" ht="12.75" hidden="false" customHeight="false" outlineLevel="0" collapsed="false">
      <c r="A1744" s="5" t="n">
        <f aca="false">A1743+2</f>
        <v>3484</v>
      </c>
      <c r="B1744" s="0" t="str">
        <f aca="false">DEC2HEX(A1744)</f>
        <v>D9C</v>
      </c>
      <c r="C1744" s="0" t="str">
        <f aca="false">MID(HexString!$A$1,A1744*2+1,4)</f>
        <v>0019</v>
      </c>
      <c r="D1744" s="5" t="n">
        <f aca="false">IF(HEX2DEC(C1744)&lt;32768,HEX2DEC(C1744),HEX2DEC(C1744)-65536)</f>
        <v>25</v>
      </c>
      <c r="E1744" s="6" t="str">
        <f aca="false">VLOOKUP(MOD(A1744,108)/2,Params!$A$2:$B$55,2)</f>
        <v>Head Algo Parameter 8</v>
      </c>
      <c r="F1744" s="0" t="str">
        <f aca="false">IF(MOD(A1744,108)=0,A1744/108,"")</f>
        <v/>
      </c>
    </row>
    <row r="1745" customFormat="false" ht="12.75" hidden="false" customHeight="false" outlineLevel="0" collapsed="false">
      <c r="A1745" s="5" t="n">
        <f aca="false">A1744+2</f>
        <v>3486</v>
      </c>
      <c r="B1745" s="0" t="str">
        <f aca="false">DEC2HEX(A1745)</f>
        <v>D9E</v>
      </c>
      <c r="C1745" s="0" t="str">
        <f aca="false">MID(HexString!$A$1,A1745*2+1,4)</f>
        <v>0055</v>
      </c>
      <c r="D1745" s="5" t="n">
        <f aca="false">IF(HEX2DEC(C1745)&lt;32768,HEX2DEC(C1745),HEX2DEC(C1745)-65536)</f>
        <v>85</v>
      </c>
      <c r="E1745" s="6" t="str">
        <f aca="false">VLOOKUP(MOD(A1745,108)/2,Params!$A$2:$B$55,2)</f>
        <v>Rim Algo Tune</v>
      </c>
      <c r="F1745" s="0" t="str">
        <f aca="false">IF(MOD(A1745,108)=0,A1745/108,"")</f>
        <v/>
      </c>
    </row>
    <row r="1746" customFormat="false" ht="12.75" hidden="false" customHeight="false" outlineLevel="0" collapsed="false">
      <c r="A1746" s="5" t="n">
        <f aca="false">A1745+2</f>
        <v>3488</v>
      </c>
      <c r="B1746" s="0" t="str">
        <f aca="false">DEC2HEX(A1746)</f>
        <v>DA0</v>
      </c>
      <c r="C1746" s="0" t="str">
        <f aca="false">MID(HexString!$A$1,A1746*2+1,4)</f>
        <v>004A</v>
      </c>
      <c r="D1746" s="5" t="n">
        <f aca="false">IF(HEX2DEC(C1746)&lt;32768,HEX2DEC(C1746),HEX2DEC(C1746)-65536)</f>
        <v>74</v>
      </c>
      <c r="E1746" s="6" t="str">
        <f aca="false">VLOOKUP(MOD(A1746,108)/2,Params!$A$2:$B$55,2)</f>
        <v>Rim Algo Decay</v>
      </c>
      <c r="F1746" s="0" t="str">
        <f aca="false">IF(MOD(A1746,108)=0,A1746/108,"")</f>
        <v/>
      </c>
    </row>
    <row r="1747" customFormat="false" ht="12.75" hidden="false" customHeight="false" outlineLevel="0" collapsed="false">
      <c r="A1747" s="5" t="n">
        <f aca="false">A1746+2</f>
        <v>3490</v>
      </c>
      <c r="B1747" s="0" t="str">
        <f aca="false">DEC2HEX(A1747)</f>
        <v>DA2</v>
      </c>
      <c r="C1747" s="0" t="str">
        <f aca="false">MID(HexString!$A$1,A1747*2+1,4)</f>
        <v>0064</v>
      </c>
      <c r="D1747" s="5" t="n">
        <f aca="false">IF(HEX2DEC(C1747)&lt;32768,HEX2DEC(C1747),HEX2DEC(C1747)-65536)</f>
        <v>100</v>
      </c>
      <c r="E1747" s="6" t="str">
        <f aca="false">VLOOKUP(MOD(A1747,108)/2,Params!$A$2:$B$55,2)</f>
        <v>Rim Algo Level</v>
      </c>
      <c r="F1747" s="0" t="str">
        <f aca="false">IF(MOD(A1747,108)=0,A1747/108,"")</f>
        <v/>
      </c>
    </row>
    <row r="1748" customFormat="false" ht="12.75" hidden="false" customHeight="false" outlineLevel="0" collapsed="false">
      <c r="A1748" s="5" t="n">
        <f aca="false">A1747+2</f>
        <v>3492</v>
      </c>
      <c r="B1748" s="0" t="str">
        <f aca="false">DEC2HEX(A1748)</f>
        <v>DA4</v>
      </c>
      <c r="C1748" s="0" t="str">
        <f aca="false">MID(HexString!$A$1,A1748*2+1,4)</f>
        <v>0000</v>
      </c>
      <c r="D1748" s="5" t="n">
        <f aca="false">IF(HEX2DEC(C1748)&lt;32768,HEX2DEC(C1748),HEX2DEC(C1748)-65536)</f>
        <v>0</v>
      </c>
      <c r="E1748" s="6" t="str">
        <f aca="false">VLOOKUP(MOD(A1748,108)/2,Params!$A$2:$B$55,2)</f>
        <v>Rim Algo Pan</v>
      </c>
      <c r="F1748" s="0" t="str">
        <f aca="false">IF(MOD(A1748,108)=0,A1748/108,"")</f>
        <v/>
      </c>
    </row>
    <row r="1749" customFormat="false" ht="12.75" hidden="false" customHeight="false" outlineLevel="0" collapsed="false">
      <c r="A1749" s="5" t="n">
        <f aca="false">A1748+2</f>
        <v>3494</v>
      </c>
      <c r="B1749" s="0" t="str">
        <f aca="false">DEC2HEX(A1749)</f>
        <v>DA6</v>
      </c>
      <c r="C1749" s="0" t="str">
        <f aca="false">MID(HexString!$A$1,A1749*2+1,4)</f>
        <v>0016</v>
      </c>
      <c r="D1749" s="5" t="n">
        <f aca="false">IF(HEX2DEC(C1749)&lt;32768,HEX2DEC(C1749),HEX2DEC(C1749)-65536)</f>
        <v>22</v>
      </c>
      <c r="E1749" s="6" t="str">
        <f aca="false">VLOOKUP(MOD(A1749,108)/2,Params!$A$2:$B$55,2)</f>
        <v>Rim Algo Number</v>
      </c>
      <c r="F1749" s="0" t="str">
        <f aca="false">IF(MOD(A1749,108)=0,A1749/108,"")</f>
        <v/>
      </c>
    </row>
    <row r="1750" customFormat="false" ht="12.75" hidden="false" customHeight="false" outlineLevel="0" collapsed="false">
      <c r="A1750" s="5" t="n">
        <f aca="false">A1749+2</f>
        <v>3496</v>
      </c>
      <c r="B1750" s="0" t="str">
        <f aca="false">DEC2HEX(A1750)</f>
        <v>DA8</v>
      </c>
      <c r="C1750" s="0" t="str">
        <f aca="false">MID(HexString!$A$1,A1750*2+1,4)</f>
        <v>0064</v>
      </c>
      <c r="D1750" s="5" t="n">
        <f aca="false">IF(HEX2DEC(C1750)&lt;32768,HEX2DEC(C1750),HEX2DEC(C1750)-65536)</f>
        <v>100</v>
      </c>
      <c r="E1750" s="6" t="str">
        <f aca="false">VLOOKUP(MOD(A1750,108)/2,Params!$A$2:$B$55,2)</f>
        <v>Rim Algo Parameter 1</v>
      </c>
      <c r="F1750" s="0" t="str">
        <f aca="false">IF(MOD(A1750,108)=0,A1750/108,"")</f>
        <v/>
      </c>
    </row>
    <row r="1751" customFormat="false" ht="12.75" hidden="false" customHeight="false" outlineLevel="0" collapsed="false">
      <c r="A1751" s="5" t="n">
        <f aca="false">A1750+2</f>
        <v>3498</v>
      </c>
      <c r="B1751" s="0" t="str">
        <f aca="false">DEC2HEX(A1751)</f>
        <v>DAA</v>
      </c>
      <c r="C1751" s="0" t="str">
        <f aca="false">MID(HexString!$A$1,A1751*2+1,4)</f>
        <v>0064</v>
      </c>
      <c r="D1751" s="5" t="n">
        <f aca="false">IF(HEX2DEC(C1751)&lt;32768,HEX2DEC(C1751),HEX2DEC(C1751)-65536)</f>
        <v>100</v>
      </c>
      <c r="E1751" s="6" t="str">
        <f aca="false">VLOOKUP(MOD(A1751,108)/2,Params!$A$2:$B$55,2)</f>
        <v>Rim Algo Parameter 2</v>
      </c>
      <c r="F1751" s="0" t="str">
        <f aca="false">IF(MOD(A1751,108)=0,A1751/108,"")</f>
        <v/>
      </c>
    </row>
    <row r="1752" customFormat="false" ht="12.75" hidden="false" customHeight="false" outlineLevel="0" collapsed="false">
      <c r="A1752" s="5" t="n">
        <f aca="false">A1751+2</f>
        <v>3500</v>
      </c>
      <c r="B1752" s="0" t="str">
        <f aca="false">DEC2HEX(A1752)</f>
        <v>DAC</v>
      </c>
      <c r="C1752" s="0" t="str">
        <f aca="false">MID(HexString!$A$1,A1752*2+1,4)</f>
        <v>001C</v>
      </c>
      <c r="D1752" s="5" t="n">
        <f aca="false">IF(HEX2DEC(C1752)&lt;32768,HEX2DEC(C1752),HEX2DEC(C1752)-65536)</f>
        <v>28</v>
      </c>
      <c r="E1752" s="6" t="str">
        <f aca="false">VLOOKUP(MOD(A1752,108)/2,Params!$A$2:$B$55,2)</f>
        <v>Rim Algo Parameter 3</v>
      </c>
      <c r="F1752" s="0" t="str">
        <f aca="false">IF(MOD(A1752,108)=0,A1752/108,"")</f>
        <v/>
      </c>
    </row>
    <row r="1753" customFormat="false" ht="12.75" hidden="false" customHeight="false" outlineLevel="0" collapsed="false">
      <c r="A1753" s="5" t="n">
        <f aca="false">A1752+2</f>
        <v>3502</v>
      </c>
      <c r="B1753" s="0" t="str">
        <f aca="false">DEC2HEX(A1753)</f>
        <v>DAE</v>
      </c>
      <c r="C1753" s="0" t="str">
        <f aca="false">MID(HexString!$A$1,A1753*2+1,4)</f>
        <v>0016</v>
      </c>
      <c r="D1753" s="5" t="n">
        <f aca="false">IF(HEX2DEC(C1753)&lt;32768,HEX2DEC(C1753),HEX2DEC(C1753)-65536)</f>
        <v>22</v>
      </c>
      <c r="E1753" s="6" t="str">
        <f aca="false">VLOOKUP(MOD(A1753,108)/2,Params!$A$2:$B$55,2)</f>
        <v>Rim Algo Parameter 4</v>
      </c>
      <c r="F1753" s="0" t="str">
        <f aca="false">IF(MOD(A1753,108)=0,A1753/108,"")</f>
        <v/>
      </c>
    </row>
    <row r="1754" customFormat="false" ht="12.75" hidden="false" customHeight="false" outlineLevel="0" collapsed="false">
      <c r="A1754" s="5" t="n">
        <f aca="false">A1753+2</f>
        <v>3504</v>
      </c>
      <c r="B1754" s="0" t="str">
        <f aca="false">DEC2HEX(A1754)</f>
        <v>DB0</v>
      </c>
      <c r="C1754" s="0" t="str">
        <f aca="false">MID(HexString!$A$1,A1754*2+1,4)</f>
        <v>0032</v>
      </c>
      <c r="D1754" s="5" t="n">
        <f aca="false">IF(HEX2DEC(C1754)&lt;32768,HEX2DEC(C1754),HEX2DEC(C1754)-65536)</f>
        <v>50</v>
      </c>
      <c r="E1754" s="6" t="str">
        <f aca="false">VLOOKUP(MOD(A1754,108)/2,Params!$A$2:$B$55,2)</f>
        <v>Rim Algo Parameter 5</v>
      </c>
      <c r="F1754" s="0" t="str">
        <f aca="false">IF(MOD(A1754,108)=0,A1754/108,"")</f>
        <v/>
      </c>
    </row>
    <row r="1755" customFormat="false" ht="12.75" hidden="false" customHeight="false" outlineLevel="0" collapsed="false">
      <c r="A1755" s="5" t="n">
        <f aca="false">A1754+2</f>
        <v>3506</v>
      </c>
      <c r="B1755" s="0" t="str">
        <f aca="false">DEC2HEX(A1755)</f>
        <v>DB2</v>
      </c>
      <c r="C1755" s="0" t="str">
        <f aca="false">MID(HexString!$A$1,A1755*2+1,4)</f>
        <v>0039</v>
      </c>
      <c r="D1755" s="5" t="n">
        <f aca="false">IF(HEX2DEC(C1755)&lt;32768,HEX2DEC(C1755),HEX2DEC(C1755)-65536)</f>
        <v>57</v>
      </c>
      <c r="E1755" s="6" t="str">
        <f aca="false">VLOOKUP(MOD(A1755,108)/2,Params!$A$2:$B$55,2)</f>
        <v>Rim Algo Parameter 6</v>
      </c>
      <c r="F1755" s="0" t="str">
        <f aca="false">IF(MOD(A1755,108)=0,A1755/108,"")</f>
        <v/>
      </c>
    </row>
    <row r="1756" customFormat="false" ht="12.75" hidden="false" customHeight="false" outlineLevel="0" collapsed="false">
      <c r="A1756" s="5" t="n">
        <f aca="false">A1755+2</f>
        <v>3508</v>
      </c>
      <c r="B1756" s="0" t="str">
        <f aca="false">DEC2HEX(A1756)</f>
        <v>DB4</v>
      </c>
      <c r="C1756" s="0" t="str">
        <f aca="false">MID(HexString!$A$1,A1756*2+1,4)</f>
        <v>002F</v>
      </c>
      <c r="D1756" s="5" t="n">
        <f aca="false">IF(HEX2DEC(C1756)&lt;32768,HEX2DEC(C1756),HEX2DEC(C1756)-65536)</f>
        <v>47</v>
      </c>
      <c r="E1756" s="6" t="str">
        <f aca="false">VLOOKUP(MOD(A1756,108)/2,Params!$A$2:$B$55,2)</f>
        <v>Rim Algo Parameter 7</v>
      </c>
      <c r="F1756" s="0" t="str">
        <f aca="false">IF(MOD(A1756,108)=0,A1756/108,"")</f>
        <v/>
      </c>
    </row>
    <row r="1757" customFormat="false" ht="12.75" hidden="false" customHeight="false" outlineLevel="0" collapsed="false">
      <c r="A1757" s="5" t="n">
        <f aca="false">A1756+2</f>
        <v>3510</v>
      </c>
      <c r="B1757" s="0" t="str">
        <f aca="false">DEC2HEX(A1757)</f>
        <v>DB6</v>
      </c>
      <c r="C1757" s="0" t="str">
        <f aca="false">MID(HexString!$A$1,A1757*2+1,4)</f>
        <v>0064</v>
      </c>
      <c r="D1757" s="5" t="n">
        <f aca="false">IF(HEX2DEC(C1757)&lt;32768,HEX2DEC(C1757),HEX2DEC(C1757)-65536)</f>
        <v>100</v>
      </c>
      <c r="E1757" s="6" t="str">
        <f aca="false">VLOOKUP(MOD(A1757,108)/2,Params!$A$2:$B$55,2)</f>
        <v>Rim Algo Parameter 8</v>
      </c>
      <c r="F1757" s="0" t="str">
        <f aca="false">IF(MOD(A1757,108)=0,A1757/108,"")</f>
        <v/>
      </c>
    </row>
    <row r="1758" customFormat="false" ht="12.75" hidden="false" customHeight="false" outlineLevel="0" collapsed="false">
      <c r="A1758" s="5" t="n">
        <f aca="false">A1757+2</f>
        <v>3512</v>
      </c>
      <c r="B1758" s="0" t="str">
        <f aca="false">DEC2HEX(A1758)</f>
        <v>DB8</v>
      </c>
      <c r="C1758" s="0" t="str">
        <f aca="false">MID(HexString!$A$1,A1758*2+1,4)</f>
        <v>0000</v>
      </c>
      <c r="D1758" s="5" t="n">
        <f aca="false">IF(HEX2DEC(C1758)&lt;32768,HEX2DEC(C1758),HEX2DEC(C1758)-65536)</f>
        <v>0</v>
      </c>
      <c r="E1758" s="6" t="str">
        <f aca="false">VLOOKUP(MOD(A1758,108)/2,Params!$A$2:$B$55,2)</f>
        <v>Head PCM Tune</v>
      </c>
      <c r="F1758" s="0" t="str">
        <f aca="false">IF(MOD(A1758,108)=0,A1758/108,"")</f>
        <v/>
      </c>
    </row>
    <row r="1759" customFormat="false" ht="12.75" hidden="false" customHeight="false" outlineLevel="0" collapsed="false">
      <c r="A1759" s="5" t="n">
        <f aca="false">A1758+2</f>
        <v>3514</v>
      </c>
      <c r="B1759" s="0" t="str">
        <f aca="false">DEC2HEX(A1759)</f>
        <v>DBA</v>
      </c>
      <c r="C1759" s="0" t="str">
        <f aca="false">MID(HexString!$A$1,A1759*2+1,4)</f>
        <v>0000</v>
      </c>
      <c r="D1759" s="5" t="n">
        <f aca="false">IF(HEX2DEC(C1759)&lt;32768,HEX2DEC(C1759),HEX2DEC(C1759)-65536)</f>
        <v>0</v>
      </c>
      <c r="E1759" s="6" t="str">
        <f aca="false">VLOOKUP(MOD(A1759,108)/2,Params!$A$2:$B$55,2)</f>
        <v>Head PCM Decay</v>
      </c>
      <c r="F1759" s="0" t="str">
        <f aca="false">IF(MOD(A1759,108)=0,A1759/108,"")</f>
        <v/>
      </c>
    </row>
    <row r="1760" customFormat="false" ht="12.75" hidden="false" customHeight="false" outlineLevel="0" collapsed="false">
      <c r="A1760" s="5" t="n">
        <f aca="false">A1759+2</f>
        <v>3516</v>
      </c>
      <c r="B1760" s="0" t="str">
        <f aca="false">DEC2HEX(A1760)</f>
        <v>DBC</v>
      </c>
      <c r="C1760" s="0" t="str">
        <f aca="false">MID(HexString!$A$1,A1760*2+1,4)</f>
        <v>0064</v>
      </c>
      <c r="D1760" s="5" t="n">
        <f aca="false">IF(HEX2DEC(C1760)&lt;32768,HEX2DEC(C1760),HEX2DEC(C1760)-65536)</f>
        <v>100</v>
      </c>
      <c r="E1760" s="6" t="str">
        <f aca="false">VLOOKUP(MOD(A1760,108)/2,Params!$A$2:$B$55,2)</f>
        <v>Head PCM Level</v>
      </c>
      <c r="F1760" s="0" t="str">
        <f aca="false">IF(MOD(A1760,108)=0,A1760/108,"")</f>
        <v/>
      </c>
    </row>
    <row r="1761" customFormat="false" ht="12.75" hidden="false" customHeight="false" outlineLevel="0" collapsed="false">
      <c r="A1761" s="5" t="n">
        <f aca="false">A1760+2</f>
        <v>3518</v>
      </c>
      <c r="B1761" s="0" t="str">
        <f aca="false">DEC2HEX(A1761)</f>
        <v>DBE</v>
      </c>
      <c r="C1761" s="0" t="str">
        <f aca="false">MID(HexString!$A$1,A1761*2+1,4)</f>
        <v>0000</v>
      </c>
      <c r="D1761" s="5" t="n">
        <f aca="false">IF(HEX2DEC(C1761)&lt;32768,HEX2DEC(C1761),HEX2DEC(C1761)-65536)</f>
        <v>0</v>
      </c>
      <c r="E1761" s="6" t="str">
        <f aca="false">VLOOKUP(MOD(A1761,108)/2,Params!$A$2:$B$55,2)</f>
        <v>Head PCM Pan</v>
      </c>
      <c r="F1761" s="0" t="str">
        <f aca="false">IF(MOD(A1761,108)=0,A1761/108,"")</f>
        <v/>
      </c>
    </row>
    <row r="1762" customFormat="false" ht="12.75" hidden="false" customHeight="false" outlineLevel="0" collapsed="false">
      <c r="A1762" s="5" t="n">
        <f aca="false">A1761+2</f>
        <v>3520</v>
      </c>
      <c r="B1762" s="0" t="str">
        <f aca="false">DEC2HEX(A1762)</f>
        <v>DC0</v>
      </c>
      <c r="C1762" s="0" t="str">
        <f aca="false">MID(HexString!$A$1,A1762*2+1,4)</f>
        <v>0049</v>
      </c>
      <c r="D1762" s="5" t="n">
        <f aca="false">IF(HEX2DEC(C1762)&lt;32768,HEX2DEC(C1762),HEX2DEC(C1762)-65536)</f>
        <v>73</v>
      </c>
      <c r="E1762" s="6" t="str">
        <f aca="false">VLOOKUP(MOD(A1762,108)/2,Params!$A$2:$B$55,2)</f>
        <v>Head PCM Number</v>
      </c>
      <c r="F1762" s="0" t="str">
        <f aca="false">IF(MOD(A1762,108)=0,A1762/108,"")</f>
        <v/>
      </c>
    </row>
    <row r="1763" customFormat="false" ht="12.75" hidden="false" customHeight="false" outlineLevel="0" collapsed="false">
      <c r="A1763" s="5" t="n">
        <f aca="false">A1762+2</f>
        <v>3522</v>
      </c>
      <c r="B1763" s="0" t="str">
        <f aca="false">DEC2HEX(A1763)</f>
        <v>DC2</v>
      </c>
      <c r="C1763" s="0" t="str">
        <f aca="false">MID(HexString!$A$1,A1763*2+1,4)</f>
        <v>0000</v>
      </c>
      <c r="D1763" s="5" t="n">
        <f aca="false">IF(HEX2DEC(C1763)&lt;32768,HEX2DEC(C1763),HEX2DEC(C1763)-65536)</f>
        <v>0</v>
      </c>
      <c r="E1763" s="6" t="str">
        <f aca="false">VLOOKUP(MOD(A1763,108)/2,Params!$A$2:$B$55,2)</f>
        <v>Head PCM Vel Curve</v>
      </c>
      <c r="F1763" s="0" t="str">
        <f aca="false">IF(MOD(A1763,108)=0,A1763/108,"")</f>
        <v/>
      </c>
    </row>
    <row r="1764" customFormat="false" ht="12.75" hidden="false" customHeight="false" outlineLevel="0" collapsed="false">
      <c r="A1764" s="5" t="n">
        <f aca="false">A1763+2</f>
        <v>3524</v>
      </c>
      <c r="B1764" s="0" t="str">
        <f aca="false">DEC2HEX(A1764)</f>
        <v>DC4</v>
      </c>
      <c r="C1764" s="0" t="str">
        <f aca="false">MID(HexString!$A$1,A1764*2+1,4)</f>
        <v>0000</v>
      </c>
      <c r="D1764" s="5" t="n">
        <f aca="false">IF(HEX2DEC(C1764)&lt;32768,HEX2DEC(C1764),HEX2DEC(C1764)-65536)</f>
        <v>0</v>
      </c>
      <c r="E1764" s="6" t="str">
        <f aca="false">VLOOKUP(MOD(A1764,108)/2,Params!$A$2:$B$55,2)</f>
        <v>Head PCM Pres Curve</v>
      </c>
      <c r="F1764" s="0" t="str">
        <f aca="false">IF(MOD(A1764,108)=0,A1764/108,"")</f>
        <v/>
      </c>
    </row>
    <row r="1765" customFormat="false" ht="12.75" hidden="false" customHeight="false" outlineLevel="0" collapsed="false">
      <c r="A1765" s="5" t="n">
        <f aca="false">A1764+2</f>
        <v>3526</v>
      </c>
      <c r="B1765" s="0" t="str">
        <f aca="false">DEC2HEX(A1765)</f>
        <v>DC6</v>
      </c>
      <c r="C1765" s="0" t="str">
        <f aca="false">MID(HexString!$A$1,A1765*2+1,4)</f>
        <v>0002</v>
      </c>
      <c r="D1765" s="5" t="n">
        <f aca="false">IF(HEX2DEC(C1765)&lt;32768,HEX2DEC(C1765),HEX2DEC(C1765)-65536)</f>
        <v>2</v>
      </c>
      <c r="E1765" s="6" t="str">
        <f aca="false">VLOOKUP(MOD(A1765,108)/2,Params!$A$2:$B$55,2)</f>
        <v>Head PCM Pres Tune</v>
      </c>
      <c r="F1765" s="0" t="str">
        <f aca="false">IF(MOD(A1765,108)=0,A1765/108,"")</f>
        <v/>
      </c>
    </row>
    <row r="1766" customFormat="false" ht="12.75" hidden="false" customHeight="false" outlineLevel="0" collapsed="false">
      <c r="A1766" s="5" t="n">
        <f aca="false">A1765+2</f>
        <v>3528</v>
      </c>
      <c r="B1766" s="0" t="str">
        <f aca="false">DEC2HEX(A1766)</f>
        <v>DC8</v>
      </c>
      <c r="C1766" s="0" t="str">
        <f aca="false">MID(HexString!$A$1,A1766*2+1,4)</f>
        <v>FFCE</v>
      </c>
      <c r="D1766" s="5" t="n">
        <f aca="false">IF(HEX2DEC(C1766)&lt;32768,HEX2DEC(C1766),HEX2DEC(C1766)-65536)</f>
        <v>-50</v>
      </c>
      <c r="E1766" s="6" t="str">
        <f aca="false">VLOOKUP(MOD(A1766,108)/2,Params!$A$2:$B$55,2)</f>
        <v>Head PCM Pres Decay</v>
      </c>
      <c r="F1766" s="0" t="str">
        <f aca="false">IF(MOD(A1766,108)=0,A1766/108,"")</f>
        <v/>
      </c>
    </row>
    <row r="1767" customFormat="false" ht="12.75" hidden="false" customHeight="false" outlineLevel="0" collapsed="false">
      <c r="A1767" s="5" t="n">
        <f aca="false">A1766+2</f>
        <v>3530</v>
      </c>
      <c r="B1767" s="0" t="str">
        <f aca="false">DEC2HEX(A1767)</f>
        <v>DCA</v>
      </c>
      <c r="C1767" s="0" t="str">
        <f aca="false">MID(HexString!$A$1,A1767*2+1,4)</f>
        <v>0000</v>
      </c>
      <c r="D1767" s="5" t="n">
        <f aca="false">IF(HEX2DEC(C1767)&lt;32768,HEX2DEC(C1767),HEX2DEC(C1767)-65536)</f>
        <v>0</v>
      </c>
      <c r="E1767" s="6" t="str">
        <f aca="false">VLOOKUP(MOD(A1767,108)/2,Params!$A$2:$B$55,2)</f>
        <v>Rim PCM Tune</v>
      </c>
      <c r="F1767" s="0" t="str">
        <f aca="false">IF(MOD(A1767,108)=0,A1767/108,"")</f>
        <v/>
      </c>
    </row>
    <row r="1768" customFormat="false" ht="12.75" hidden="false" customHeight="false" outlineLevel="0" collapsed="false">
      <c r="A1768" s="5" t="n">
        <f aca="false">A1767+2</f>
        <v>3532</v>
      </c>
      <c r="B1768" s="0" t="str">
        <f aca="false">DEC2HEX(A1768)</f>
        <v>DCC</v>
      </c>
      <c r="C1768" s="0" t="str">
        <f aca="false">MID(HexString!$A$1,A1768*2+1,4)</f>
        <v>0000</v>
      </c>
      <c r="D1768" s="5" t="n">
        <f aca="false">IF(HEX2DEC(C1768)&lt;32768,HEX2DEC(C1768),HEX2DEC(C1768)-65536)</f>
        <v>0</v>
      </c>
      <c r="E1768" s="6" t="str">
        <f aca="false">VLOOKUP(MOD(A1768,108)/2,Params!$A$2:$B$55,2)</f>
        <v>Rim PCM Decay</v>
      </c>
      <c r="F1768" s="0" t="str">
        <f aca="false">IF(MOD(A1768,108)=0,A1768/108,"")</f>
        <v/>
      </c>
    </row>
    <row r="1769" customFormat="false" ht="12.75" hidden="false" customHeight="false" outlineLevel="0" collapsed="false">
      <c r="A1769" s="5" t="n">
        <f aca="false">A1768+2</f>
        <v>3534</v>
      </c>
      <c r="B1769" s="0" t="str">
        <f aca="false">DEC2HEX(A1769)</f>
        <v>DCE</v>
      </c>
      <c r="C1769" s="0" t="str">
        <f aca="false">MID(HexString!$A$1,A1769*2+1,4)</f>
        <v>0064</v>
      </c>
      <c r="D1769" s="5" t="n">
        <f aca="false">IF(HEX2DEC(C1769)&lt;32768,HEX2DEC(C1769),HEX2DEC(C1769)-65536)</f>
        <v>100</v>
      </c>
      <c r="E1769" s="6" t="str">
        <f aca="false">VLOOKUP(MOD(A1769,108)/2,Params!$A$2:$B$55,2)</f>
        <v>Rim PCM Level</v>
      </c>
      <c r="F1769" s="0" t="str">
        <f aca="false">IF(MOD(A1769,108)=0,A1769/108,"")</f>
        <v/>
      </c>
    </row>
    <row r="1770" customFormat="false" ht="12.75" hidden="false" customHeight="false" outlineLevel="0" collapsed="false">
      <c r="A1770" s="5" t="n">
        <f aca="false">A1769+2</f>
        <v>3536</v>
      </c>
      <c r="B1770" s="0" t="str">
        <f aca="false">DEC2HEX(A1770)</f>
        <v>DD0</v>
      </c>
      <c r="C1770" s="0" t="str">
        <f aca="false">MID(HexString!$A$1,A1770*2+1,4)</f>
        <v>0000</v>
      </c>
      <c r="D1770" s="5" t="n">
        <f aca="false">IF(HEX2DEC(C1770)&lt;32768,HEX2DEC(C1770),HEX2DEC(C1770)-65536)</f>
        <v>0</v>
      </c>
      <c r="E1770" s="6" t="str">
        <f aca="false">VLOOKUP(MOD(A1770,108)/2,Params!$A$2:$B$55,2)</f>
        <v>Rim PCM Pan</v>
      </c>
      <c r="F1770" s="0" t="str">
        <f aca="false">IF(MOD(A1770,108)=0,A1770/108,"")</f>
        <v/>
      </c>
    </row>
    <row r="1771" customFormat="false" ht="12.75" hidden="false" customHeight="false" outlineLevel="0" collapsed="false">
      <c r="A1771" s="5" t="n">
        <f aca="false">A1770+2</f>
        <v>3538</v>
      </c>
      <c r="B1771" s="0" t="str">
        <f aca="false">DEC2HEX(A1771)</f>
        <v>DD2</v>
      </c>
      <c r="C1771" s="0" t="str">
        <f aca="false">MID(HexString!$A$1,A1771*2+1,4)</f>
        <v>003B</v>
      </c>
      <c r="D1771" s="5" t="n">
        <f aca="false">IF(HEX2DEC(C1771)&lt;32768,HEX2DEC(C1771),HEX2DEC(C1771)-65536)</f>
        <v>59</v>
      </c>
      <c r="E1771" s="6" t="str">
        <f aca="false">VLOOKUP(MOD(A1771,108)/2,Params!$A$2:$B$55,2)</f>
        <v>Rim PCM Number</v>
      </c>
      <c r="F1771" s="0" t="str">
        <f aca="false">IF(MOD(A1771,108)=0,A1771/108,"")</f>
        <v/>
      </c>
    </row>
    <row r="1772" customFormat="false" ht="12.75" hidden="false" customHeight="false" outlineLevel="0" collapsed="false">
      <c r="A1772" s="5" t="n">
        <f aca="false">A1771+2</f>
        <v>3540</v>
      </c>
      <c r="B1772" s="0" t="str">
        <f aca="false">DEC2HEX(A1772)</f>
        <v>DD4</v>
      </c>
      <c r="C1772" s="0" t="str">
        <f aca="false">MID(HexString!$A$1,A1772*2+1,4)</f>
        <v>0000</v>
      </c>
      <c r="D1772" s="5" t="n">
        <f aca="false">IF(HEX2DEC(C1772)&lt;32768,HEX2DEC(C1772),HEX2DEC(C1772)-65536)</f>
        <v>0</v>
      </c>
      <c r="E1772" s="6" t="str">
        <f aca="false">VLOOKUP(MOD(A1772,108)/2,Params!$A$2:$B$55,2)</f>
        <v>Rim PCM Vel Curve</v>
      </c>
      <c r="F1772" s="0" t="str">
        <f aca="false">IF(MOD(A1772,108)=0,A1772/108,"")</f>
        <v/>
      </c>
    </row>
    <row r="1773" customFormat="false" ht="12.75" hidden="false" customHeight="false" outlineLevel="0" collapsed="false">
      <c r="A1773" s="5" t="n">
        <f aca="false">A1772+2</f>
        <v>3542</v>
      </c>
      <c r="B1773" s="0" t="str">
        <f aca="false">DEC2HEX(A1773)</f>
        <v>DD6</v>
      </c>
      <c r="C1773" s="0" t="str">
        <f aca="false">MID(HexString!$A$1,A1773*2+1,4)</f>
        <v>0000</v>
      </c>
      <c r="D1773" s="5" t="n">
        <f aca="false">IF(HEX2DEC(C1773)&lt;32768,HEX2DEC(C1773),HEX2DEC(C1773)-65536)</f>
        <v>0</v>
      </c>
      <c r="E1773" s="6" t="str">
        <f aca="false">VLOOKUP(MOD(A1773,108)/2,Params!$A$2:$B$55,2)</f>
        <v>Rim PCM Pres Curve</v>
      </c>
      <c r="F1773" s="0" t="str">
        <f aca="false">IF(MOD(A1773,108)=0,A1773/108,"")</f>
        <v/>
      </c>
    </row>
    <row r="1774" customFormat="false" ht="12.75" hidden="false" customHeight="false" outlineLevel="0" collapsed="false">
      <c r="A1774" s="5" t="n">
        <f aca="false">A1773+2</f>
        <v>3544</v>
      </c>
      <c r="B1774" s="0" t="str">
        <f aca="false">DEC2HEX(A1774)</f>
        <v>DD8</v>
      </c>
      <c r="C1774" s="0" t="str">
        <f aca="false">MID(HexString!$A$1,A1774*2+1,4)</f>
        <v>0000</v>
      </c>
      <c r="D1774" s="5" t="n">
        <f aca="false">IF(HEX2DEC(C1774)&lt;32768,HEX2DEC(C1774),HEX2DEC(C1774)-65536)</f>
        <v>0</v>
      </c>
      <c r="E1774" s="6" t="str">
        <f aca="false">VLOOKUP(MOD(A1774,108)/2,Params!$A$2:$B$55,2)</f>
        <v>Rim PCM Pres Tune</v>
      </c>
      <c r="F1774" s="0" t="str">
        <f aca="false">IF(MOD(A1774,108)=0,A1774/108,"")</f>
        <v/>
      </c>
    </row>
    <row r="1775" customFormat="false" ht="12.75" hidden="false" customHeight="false" outlineLevel="0" collapsed="false">
      <c r="A1775" s="5" t="n">
        <f aca="false">A1774+2</f>
        <v>3546</v>
      </c>
      <c r="B1775" s="0" t="str">
        <f aca="false">DEC2HEX(A1775)</f>
        <v>DDA</v>
      </c>
      <c r="C1775" s="0" t="str">
        <f aca="false">MID(HexString!$A$1,A1775*2+1,4)</f>
        <v>FFCE</v>
      </c>
      <c r="D1775" s="5" t="n">
        <f aca="false">IF(HEX2DEC(C1775)&lt;32768,HEX2DEC(C1775),HEX2DEC(C1775)-65536)</f>
        <v>-50</v>
      </c>
      <c r="E1775" s="6" t="str">
        <f aca="false">VLOOKUP(MOD(A1775,108)/2,Params!$A$2:$B$55,2)</f>
        <v>Rim PCM Pres Decay</v>
      </c>
      <c r="F1775" s="0" t="str">
        <f aca="false">IF(MOD(A1775,108)=0,A1775/108,"")</f>
        <v/>
      </c>
    </row>
    <row r="1776" customFormat="false" ht="12.75" hidden="false" customHeight="false" outlineLevel="0" collapsed="false">
      <c r="A1776" s="5" t="n">
        <f aca="false">A1775+2</f>
        <v>3548</v>
      </c>
      <c r="B1776" s="0" t="str">
        <f aca="false">DEC2HEX(A1776)</f>
        <v>DDC</v>
      </c>
      <c r="C1776" s="0" t="str">
        <f aca="false">MID(HexString!$A$1,A1776*2+1,4)</f>
        <v>0008</v>
      </c>
      <c r="D1776" s="5" t="n">
        <f aca="false">IF(HEX2DEC(C1776)&lt;32768,HEX2DEC(C1776),HEX2DEC(C1776)-65536)</f>
        <v>8</v>
      </c>
      <c r="E1776" s="6" t="str">
        <f aca="false">VLOOKUP(MOD(A1776,108)/2,Params!$A$2:$B$55,2)</f>
        <v>Reverb Type</v>
      </c>
      <c r="F1776" s="0" t="str">
        <f aca="false">IF(MOD(A1776,108)=0,A1776/108,"")</f>
        <v/>
      </c>
    </row>
    <row r="1777" customFormat="false" ht="12.75" hidden="false" customHeight="false" outlineLevel="0" collapsed="false">
      <c r="A1777" s="5" t="n">
        <f aca="false">A1776+2</f>
        <v>3550</v>
      </c>
      <c r="B1777" s="0" t="str">
        <f aca="false">DEC2HEX(A1777)</f>
        <v>DDE</v>
      </c>
      <c r="C1777" s="0" t="str">
        <f aca="false">MID(HexString!$A$1,A1777*2+1,4)</f>
        <v>0020</v>
      </c>
      <c r="D1777" s="5" t="n">
        <f aca="false">IF(HEX2DEC(C1777)&lt;32768,HEX2DEC(C1777),HEX2DEC(C1777)-65536)</f>
        <v>32</v>
      </c>
      <c r="E1777" s="6" t="str">
        <f aca="false">VLOOKUP(MOD(A1777,108)/2,Params!$A$2:$B$55,2)</f>
        <v>Reverb Balance</v>
      </c>
      <c r="F1777" s="0" t="str">
        <f aca="false">IF(MOD(A1777,108)=0,A1777/108,"")</f>
        <v/>
      </c>
    </row>
    <row r="1778" customFormat="false" ht="12.75" hidden="false" customHeight="false" outlineLevel="0" collapsed="false">
      <c r="A1778" s="5" t="n">
        <f aca="false">A1777+2</f>
        <v>3552</v>
      </c>
      <c r="B1778" s="0" t="str">
        <f aca="false">DEC2HEX(A1778)</f>
        <v>DE0</v>
      </c>
      <c r="C1778" s="0" t="str">
        <f aca="false">MID(HexString!$A$1,A1778*2+1,4)</f>
        <v>0023</v>
      </c>
      <c r="D1778" s="5" t="n">
        <f aca="false">IF(HEX2DEC(C1778)&lt;32768,HEX2DEC(C1778),HEX2DEC(C1778)-65536)</f>
        <v>35</v>
      </c>
      <c r="E1778" s="6" t="str">
        <f aca="false">VLOOKUP(MOD(A1778,108)/2,Params!$A$2:$B$55,2)</f>
        <v>Reverb Depth</v>
      </c>
      <c r="F1778" s="0" t="str">
        <f aca="false">IF(MOD(A1778,108)=0,A1778/108,"")</f>
        <v/>
      </c>
    </row>
    <row r="1779" customFormat="false" ht="12.75" hidden="false" customHeight="false" outlineLevel="0" collapsed="false">
      <c r="A1779" s="5" t="n">
        <f aca="false">A1778+2</f>
        <v>3554</v>
      </c>
      <c r="B1779" s="0" t="str">
        <f aca="false">DEC2HEX(A1779)</f>
        <v>DE2</v>
      </c>
      <c r="C1779" s="0" t="str">
        <f aca="false">MID(HexString!$A$1,A1779*2+1,4)</f>
        <v>0019</v>
      </c>
      <c r="D1779" s="5" t="n">
        <f aca="false">IF(HEX2DEC(C1779)&lt;32768,HEX2DEC(C1779),HEX2DEC(C1779)-65536)</f>
        <v>25</v>
      </c>
      <c r="E1779" s="6" t="str">
        <f aca="false">VLOOKUP(MOD(A1779,108)/2,Params!$A$2:$B$55,2)</f>
        <v>Reverb Hi Damp</v>
      </c>
      <c r="F1779" s="0" t="str">
        <f aca="false">IF(MOD(A1779,108)=0,A1779/108,"")</f>
        <v/>
      </c>
    </row>
    <row r="1780" customFormat="false" ht="12.75" hidden="false" customHeight="false" outlineLevel="0" collapsed="false">
      <c r="A1780" s="5" t="n">
        <f aca="false">A1779+2</f>
        <v>3556</v>
      </c>
      <c r="B1780" s="0" t="str">
        <f aca="false">DEC2HEX(A1780)</f>
        <v>DE4</v>
      </c>
      <c r="C1780" s="0" t="str">
        <f aca="false">MID(HexString!$A$1,A1780*2+1,4)</f>
        <v>0000</v>
      </c>
      <c r="D1780" s="5" t="n">
        <f aca="false">IF(HEX2DEC(C1780)&lt;32768,HEX2DEC(C1780),HEX2DEC(C1780)-65536)</f>
        <v>0</v>
      </c>
      <c r="E1780" s="6" t="str">
        <f aca="false">VLOOKUP(MOD(A1780,108)/2,Params!$A$2:$B$55,2)</f>
        <v>Delay Feedback</v>
      </c>
      <c r="F1780" s="0" t="str">
        <f aca="false">IF(MOD(A1780,108)=0,A1780/108,"")</f>
        <v/>
      </c>
    </row>
    <row r="1781" customFormat="false" ht="12.75" hidden="false" customHeight="false" outlineLevel="0" collapsed="false">
      <c r="A1781" s="5" t="n">
        <f aca="false">A1780+2</f>
        <v>3558</v>
      </c>
      <c r="B1781" s="0" t="str">
        <f aca="false">DEC2HEX(A1781)</f>
        <v>DE6</v>
      </c>
      <c r="C1781" s="0" t="str">
        <f aca="false">MID(HexString!$A$1,A1781*2+1,4)</f>
        <v>0000</v>
      </c>
      <c r="D1781" s="5" t="n">
        <f aca="false">IF(HEX2DEC(C1781)&lt;32768,HEX2DEC(C1781),HEX2DEC(C1781)-65536)</f>
        <v>0</v>
      </c>
      <c r="E1781" s="6" t="str">
        <f aca="false">VLOOKUP(MOD(A1781,108)/2,Params!$A$2:$B$55,2)</f>
        <v>Delay Balance</v>
      </c>
      <c r="F1781" s="0" t="str">
        <f aca="false">IF(MOD(A1781,108)=0,A1781/108,"")</f>
        <v/>
      </c>
    </row>
    <row r="1782" customFormat="false" ht="12.75" hidden="false" customHeight="false" outlineLevel="0" collapsed="false">
      <c r="A1782" s="5" t="n">
        <f aca="false">A1781+2</f>
        <v>3560</v>
      </c>
      <c r="B1782" s="0" t="str">
        <f aca="false">DEC2HEX(A1782)</f>
        <v>DE8</v>
      </c>
      <c r="C1782" s="0" t="str">
        <f aca="false">MID(HexString!$A$1,A1782*2+1,4)</f>
        <v>0000</v>
      </c>
      <c r="D1782" s="5" t="n">
        <f aca="false">IF(HEX2DEC(C1782)&lt;32768,HEX2DEC(C1782),HEX2DEC(C1782)-65536)</f>
        <v>0</v>
      </c>
      <c r="E1782" s="6" t="str">
        <f aca="false">VLOOKUP(MOD(A1782,108)/2,Params!$A$2:$B$55,2)</f>
        <v>Delay Time</v>
      </c>
      <c r="F1782" s="0" t="str">
        <f aca="false">IF(MOD(A1782,108)=0,A1782/108,"")</f>
        <v/>
      </c>
    </row>
    <row r="1783" customFormat="false" ht="12.75" hidden="false" customHeight="false" outlineLevel="0" collapsed="false">
      <c r="A1783" s="5" t="n">
        <f aca="false">A1782+2</f>
        <v>3562</v>
      </c>
      <c r="B1783" s="0" t="str">
        <f aca="false">DEC2HEX(A1783)</f>
        <v>DEA</v>
      </c>
      <c r="C1783" s="0" t="str">
        <f aca="false">MID(HexString!$A$1,A1783*2+1,4)</f>
        <v>0000</v>
      </c>
      <c r="D1783" s="5" t="n">
        <f aca="false">IF(HEX2DEC(C1783)&lt;32768,HEX2DEC(C1783),HEX2DEC(C1783)-65536)</f>
        <v>0</v>
      </c>
      <c r="E1783" s="6" t="str">
        <f aca="false">VLOOKUP(MOD(A1783,108)/2,Params!$A$2:$B$55,2)</f>
        <v>Delay Hi Damp</v>
      </c>
      <c r="F1783" s="0" t="str">
        <f aca="false">IF(MOD(A1783,108)=0,A1783/108,"")</f>
        <v/>
      </c>
    </row>
    <row r="1784" customFormat="false" ht="12.75" hidden="false" customHeight="false" outlineLevel="0" collapsed="false">
      <c r="A1784" s="5" t="n">
        <f aca="false">A1783+2</f>
        <v>3564</v>
      </c>
      <c r="B1784" s="0" t="str">
        <f aca="false">DEC2HEX(A1784)</f>
        <v>DEC</v>
      </c>
      <c r="C1784" s="0" t="str">
        <f aca="false">MID(HexString!$A$1,A1784*2+1,4)</f>
        <v>0000</v>
      </c>
      <c r="D1784" s="5" t="n">
        <f aca="false">IF(HEX2DEC(C1784)&lt;32768,HEX2DEC(C1784),HEX2DEC(C1784)-65536)</f>
        <v>0</v>
      </c>
      <c r="E1784" s="6" t="str">
        <f aca="false">VLOOKUP(MOD(A1784,108)/2,Params!$A$2:$B$55,2)</f>
        <v>Head Algo Pres Curve</v>
      </c>
      <c r="F1784" s="5" t="n">
        <f aca="false">IF(MOD(A1784,108)=0,A1784/108,"")</f>
        <v>33</v>
      </c>
    </row>
    <row r="1785" customFormat="false" ht="12.75" hidden="false" customHeight="false" outlineLevel="0" collapsed="false">
      <c r="A1785" s="5" t="n">
        <f aca="false">A1784+2</f>
        <v>3566</v>
      </c>
      <c r="B1785" s="0" t="str">
        <f aca="false">DEC2HEX(A1785)</f>
        <v>DEE</v>
      </c>
      <c r="C1785" s="0" t="str">
        <f aca="false">MID(HexString!$A$1,A1785*2+1,4)</f>
        <v>0000</v>
      </c>
      <c r="D1785" s="5" t="n">
        <f aca="false">IF(HEX2DEC(C1785)&lt;32768,HEX2DEC(C1785),HEX2DEC(C1785)-65536)</f>
        <v>0</v>
      </c>
      <c r="E1785" s="6" t="str">
        <f aca="false">VLOOKUP(MOD(A1785,108)/2,Params!$A$2:$B$55,2)</f>
        <v>Pre EQ</v>
      </c>
      <c r="F1785" s="0" t="str">
        <f aca="false">IF(MOD(A1785,108)=0,A1785/108,"")</f>
        <v/>
      </c>
    </row>
    <row r="1786" customFormat="false" ht="12.75" hidden="false" customHeight="false" outlineLevel="0" collapsed="false">
      <c r="A1786" s="5" t="n">
        <f aca="false">A1785+2</f>
        <v>3568</v>
      </c>
      <c r="B1786" s="0" t="str">
        <f aca="false">DEC2HEX(A1786)</f>
        <v>DF0</v>
      </c>
      <c r="C1786" s="0" t="str">
        <f aca="false">MID(HexString!$A$1,A1786*2+1,4)</f>
        <v>0056</v>
      </c>
      <c r="D1786" s="5" t="n">
        <f aca="false">IF(HEX2DEC(C1786)&lt;32768,HEX2DEC(C1786),HEX2DEC(C1786)-65536)</f>
        <v>86</v>
      </c>
      <c r="E1786" s="6" t="str">
        <f aca="false">VLOOKUP(MOD(A1786,108)/2,Params!$A$2:$B$55,2)</f>
        <v>Head Algo Tune</v>
      </c>
      <c r="F1786" s="0" t="str">
        <f aca="false">IF(MOD(A1786,108)=0,A1786/108,"")</f>
        <v/>
      </c>
    </row>
    <row r="1787" customFormat="false" ht="12.75" hidden="false" customHeight="false" outlineLevel="0" collapsed="false">
      <c r="A1787" s="5" t="n">
        <f aca="false">A1786+2</f>
        <v>3570</v>
      </c>
      <c r="B1787" s="0" t="str">
        <f aca="false">DEC2HEX(A1787)</f>
        <v>DF2</v>
      </c>
      <c r="C1787" s="0" t="str">
        <f aca="false">MID(HexString!$A$1,A1787*2+1,4)</f>
        <v>003E</v>
      </c>
      <c r="D1787" s="5" t="n">
        <f aca="false">IF(HEX2DEC(C1787)&lt;32768,HEX2DEC(C1787),HEX2DEC(C1787)-65536)</f>
        <v>62</v>
      </c>
      <c r="E1787" s="6" t="str">
        <f aca="false">VLOOKUP(MOD(A1787,108)/2,Params!$A$2:$B$55,2)</f>
        <v>Head Algo Decay</v>
      </c>
      <c r="F1787" s="0" t="str">
        <f aca="false">IF(MOD(A1787,108)=0,A1787/108,"")</f>
        <v/>
      </c>
    </row>
    <row r="1788" customFormat="false" ht="12.75" hidden="false" customHeight="false" outlineLevel="0" collapsed="false">
      <c r="A1788" s="5" t="n">
        <f aca="false">A1787+2</f>
        <v>3572</v>
      </c>
      <c r="B1788" s="0" t="str">
        <f aca="false">DEC2HEX(A1788)</f>
        <v>DF4</v>
      </c>
      <c r="C1788" s="0" t="str">
        <f aca="false">MID(HexString!$A$1,A1788*2+1,4)</f>
        <v>0046</v>
      </c>
      <c r="D1788" s="5" t="n">
        <f aca="false">IF(HEX2DEC(C1788)&lt;32768,HEX2DEC(C1788),HEX2DEC(C1788)-65536)</f>
        <v>70</v>
      </c>
      <c r="E1788" s="6" t="str">
        <f aca="false">VLOOKUP(MOD(A1788,108)/2,Params!$A$2:$B$55,2)</f>
        <v>Head Algo Level</v>
      </c>
      <c r="F1788" s="0" t="str">
        <f aca="false">IF(MOD(A1788,108)=0,A1788/108,"")</f>
        <v/>
      </c>
    </row>
    <row r="1789" customFormat="false" ht="12.75" hidden="false" customHeight="false" outlineLevel="0" collapsed="false">
      <c r="A1789" s="5" t="n">
        <f aca="false">A1788+2</f>
        <v>3574</v>
      </c>
      <c r="B1789" s="0" t="str">
        <f aca="false">DEC2HEX(A1789)</f>
        <v>DF6</v>
      </c>
      <c r="C1789" s="0" t="str">
        <f aca="false">MID(HexString!$A$1,A1789*2+1,4)</f>
        <v>0000</v>
      </c>
      <c r="D1789" s="5" t="n">
        <f aca="false">IF(HEX2DEC(C1789)&lt;32768,HEX2DEC(C1789),HEX2DEC(C1789)-65536)</f>
        <v>0</v>
      </c>
      <c r="E1789" s="6" t="str">
        <f aca="false">VLOOKUP(MOD(A1789,108)/2,Params!$A$2:$B$55,2)</f>
        <v>Head Algo Pan</v>
      </c>
      <c r="F1789" s="0" t="str">
        <f aca="false">IF(MOD(A1789,108)=0,A1789/108,"")</f>
        <v/>
      </c>
    </row>
    <row r="1790" customFormat="false" ht="12.75" hidden="false" customHeight="false" outlineLevel="0" collapsed="false">
      <c r="A1790" s="5" t="n">
        <f aca="false">A1789+2</f>
        <v>3576</v>
      </c>
      <c r="B1790" s="0" t="str">
        <f aca="false">DEC2HEX(A1790)</f>
        <v>DF8</v>
      </c>
      <c r="C1790" s="0" t="str">
        <f aca="false">MID(HexString!$A$1,A1790*2+1,4)</f>
        <v>000A</v>
      </c>
      <c r="D1790" s="5" t="n">
        <f aca="false">IF(HEX2DEC(C1790)&lt;32768,HEX2DEC(C1790),HEX2DEC(C1790)-65536)</f>
        <v>10</v>
      </c>
      <c r="E1790" s="6" t="str">
        <f aca="false">VLOOKUP(MOD(A1790,108)/2,Params!$A$2:$B$55,2)</f>
        <v>Head Algo Number</v>
      </c>
      <c r="F1790" s="0" t="str">
        <f aca="false">IF(MOD(A1790,108)=0,A1790/108,"")</f>
        <v/>
      </c>
    </row>
    <row r="1791" customFormat="false" ht="12.75" hidden="false" customHeight="false" outlineLevel="0" collapsed="false">
      <c r="A1791" s="5" t="n">
        <f aca="false">A1790+2</f>
        <v>3578</v>
      </c>
      <c r="B1791" s="0" t="str">
        <f aca="false">DEC2HEX(A1791)</f>
        <v>DFA</v>
      </c>
      <c r="C1791" s="0" t="str">
        <f aca="false">MID(HexString!$A$1,A1791*2+1,4)</f>
        <v>0057</v>
      </c>
      <c r="D1791" s="5" t="n">
        <f aca="false">IF(HEX2DEC(C1791)&lt;32768,HEX2DEC(C1791),HEX2DEC(C1791)-65536)</f>
        <v>87</v>
      </c>
      <c r="E1791" s="6" t="str">
        <f aca="false">VLOOKUP(MOD(A1791,108)/2,Params!$A$2:$B$55,2)</f>
        <v>Head Algo Parameter 1</v>
      </c>
      <c r="F1791" s="0" t="str">
        <f aca="false">IF(MOD(A1791,108)=0,A1791/108,"")</f>
        <v/>
      </c>
    </row>
    <row r="1792" customFormat="false" ht="12.75" hidden="false" customHeight="false" outlineLevel="0" collapsed="false">
      <c r="A1792" s="5" t="n">
        <f aca="false">A1791+2</f>
        <v>3580</v>
      </c>
      <c r="B1792" s="0" t="str">
        <f aca="false">DEC2HEX(A1792)</f>
        <v>DFC</v>
      </c>
      <c r="C1792" s="0" t="str">
        <f aca="false">MID(HexString!$A$1,A1792*2+1,4)</f>
        <v>0061</v>
      </c>
      <c r="D1792" s="5" t="n">
        <f aca="false">IF(HEX2DEC(C1792)&lt;32768,HEX2DEC(C1792),HEX2DEC(C1792)-65536)</f>
        <v>97</v>
      </c>
      <c r="E1792" s="6" t="str">
        <f aca="false">VLOOKUP(MOD(A1792,108)/2,Params!$A$2:$B$55,2)</f>
        <v>Head Algo Parameter 2</v>
      </c>
      <c r="F1792" s="0" t="str">
        <f aca="false">IF(MOD(A1792,108)=0,A1792/108,"")</f>
        <v/>
      </c>
    </row>
    <row r="1793" customFormat="false" ht="12.75" hidden="false" customHeight="false" outlineLevel="0" collapsed="false">
      <c r="A1793" s="5" t="n">
        <f aca="false">A1792+2</f>
        <v>3582</v>
      </c>
      <c r="B1793" s="0" t="str">
        <f aca="false">DEC2HEX(A1793)</f>
        <v>DFE</v>
      </c>
      <c r="C1793" s="0" t="str">
        <f aca="false">MID(HexString!$A$1,A1793*2+1,4)</f>
        <v>0028</v>
      </c>
      <c r="D1793" s="5" t="n">
        <f aca="false">IF(HEX2DEC(C1793)&lt;32768,HEX2DEC(C1793),HEX2DEC(C1793)-65536)</f>
        <v>40</v>
      </c>
      <c r="E1793" s="6" t="str">
        <f aca="false">VLOOKUP(MOD(A1793,108)/2,Params!$A$2:$B$55,2)</f>
        <v>Head Algo Parameter 3</v>
      </c>
      <c r="F1793" s="0" t="str">
        <f aca="false">IF(MOD(A1793,108)=0,A1793/108,"")</f>
        <v/>
      </c>
    </row>
    <row r="1794" customFormat="false" ht="12.75" hidden="false" customHeight="false" outlineLevel="0" collapsed="false">
      <c r="A1794" s="5" t="n">
        <f aca="false">A1793+2</f>
        <v>3584</v>
      </c>
      <c r="B1794" s="0" t="str">
        <f aca="false">DEC2HEX(A1794)</f>
        <v>E00</v>
      </c>
      <c r="C1794" s="0" t="str">
        <f aca="false">MID(HexString!$A$1,A1794*2+1,4)</f>
        <v>0057</v>
      </c>
      <c r="D1794" s="5" t="n">
        <f aca="false">IF(HEX2DEC(C1794)&lt;32768,HEX2DEC(C1794),HEX2DEC(C1794)-65536)</f>
        <v>87</v>
      </c>
      <c r="E1794" s="6" t="str">
        <f aca="false">VLOOKUP(MOD(A1794,108)/2,Params!$A$2:$B$55,2)</f>
        <v>Head Algo Parameter 4</v>
      </c>
      <c r="F1794" s="0" t="str">
        <f aca="false">IF(MOD(A1794,108)=0,A1794/108,"")</f>
        <v/>
      </c>
    </row>
    <row r="1795" customFormat="false" ht="12.75" hidden="false" customHeight="false" outlineLevel="0" collapsed="false">
      <c r="A1795" s="5" t="n">
        <f aca="false">A1794+2</f>
        <v>3586</v>
      </c>
      <c r="B1795" s="0" t="str">
        <f aca="false">DEC2HEX(A1795)</f>
        <v>E02</v>
      </c>
      <c r="C1795" s="0" t="str">
        <f aca="false">MID(HexString!$A$1,A1795*2+1,4)</f>
        <v>001C</v>
      </c>
      <c r="D1795" s="5" t="n">
        <f aca="false">IF(HEX2DEC(C1795)&lt;32768,HEX2DEC(C1795),HEX2DEC(C1795)-65536)</f>
        <v>28</v>
      </c>
      <c r="E1795" s="6" t="str">
        <f aca="false">VLOOKUP(MOD(A1795,108)/2,Params!$A$2:$B$55,2)</f>
        <v>Head Algo Parameter 5</v>
      </c>
      <c r="F1795" s="0" t="str">
        <f aca="false">IF(MOD(A1795,108)=0,A1795/108,"")</f>
        <v/>
      </c>
    </row>
    <row r="1796" customFormat="false" ht="12.75" hidden="false" customHeight="false" outlineLevel="0" collapsed="false">
      <c r="A1796" s="5" t="n">
        <f aca="false">A1795+2</f>
        <v>3588</v>
      </c>
      <c r="B1796" s="0" t="str">
        <f aca="false">DEC2HEX(A1796)</f>
        <v>E04</v>
      </c>
      <c r="C1796" s="0" t="str">
        <f aca="false">MID(HexString!$A$1,A1796*2+1,4)</f>
        <v>0036</v>
      </c>
      <c r="D1796" s="5" t="n">
        <f aca="false">IF(HEX2DEC(C1796)&lt;32768,HEX2DEC(C1796),HEX2DEC(C1796)-65536)</f>
        <v>54</v>
      </c>
      <c r="E1796" s="6" t="str">
        <f aca="false">VLOOKUP(MOD(A1796,108)/2,Params!$A$2:$B$55,2)</f>
        <v>Head Algo Parameter 6</v>
      </c>
      <c r="F1796" s="0" t="str">
        <f aca="false">IF(MOD(A1796,108)=0,A1796/108,"")</f>
        <v/>
      </c>
    </row>
    <row r="1797" customFormat="false" ht="12.75" hidden="false" customHeight="false" outlineLevel="0" collapsed="false">
      <c r="A1797" s="5" t="n">
        <f aca="false">A1796+2</f>
        <v>3590</v>
      </c>
      <c r="B1797" s="0" t="str">
        <f aca="false">DEC2HEX(A1797)</f>
        <v>E06</v>
      </c>
      <c r="C1797" s="0" t="str">
        <f aca="false">MID(HexString!$A$1,A1797*2+1,4)</f>
        <v>002B</v>
      </c>
      <c r="D1797" s="5" t="n">
        <f aca="false">IF(HEX2DEC(C1797)&lt;32768,HEX2DEC(C1797),HEX2DEC(C1797)-65536)</f>
        <v>43</v>
      </c>
      <c r="E1797" s="6" t="str">
        <f aca="false">VLOOKUP(MOD(A1797,108)/2,Params!$A$2:$B$55,2)</f>
        <v>Head Algo Parameter 7</v>
      </c>
      <c r="F1797" s="0" t="str">
        <f aca="false">IF(MOD(A1797,108)=0,A1797/108,"")</f>
        <v/>
      </c>
    </row>
    <row r="1798" customFormat="false" ht="12.75" hidden="false" customHeight="false" outlineLevel="0" collapsed="false">
      <c r="A1798" s="5" t="n">
        <f aca="false">A1797+2</f>
        <v>3592</v>
      </c>
      <c r="B1798" s="0" t="str">
        <f aca="false">DEC2HEX(A1798)</f>
        <v>E08</v>
      </c>
      <c r="C1798" s="0" t="str">
        <f aca="false">MID(HexString!$A$1,A1798*2+1,4)</f>
        <v>0026</v>
      </c>
      <c r="D1798" s="5" t="n">
        <f aca="false">IF(HEX2DEC(C1798)&lt;32768,HEX2DEC(C1798),HEX2DEC(C1798)-65536)</f>
        <v>38</v>
      </c>
      <c r="E1798" s="6" t="str">
        <f aca="false">VLOOKUP(MOD(A1798,108)/2,Params!$A$2:$B$55,2)</f>
        <v>Head Algo Parameter 8</v>
      </c>
      <c r="F1798" s="0" t="str">
        <f aca="false">IF(MOD(A1798,108)=0,A1798/108,"")</f>
        <v/>
      </c>
    </row>
    <row r="1799" customFormat="false" ht="12.75" hidden="false" customHeight="false" outlineLevel="0" collapsed="false">
      <c r="A1799" s="5" t="n">
        <f aca="false">A1798+2</f>
        <v>3594</v>
      </c>
      <c r="B1799" s="0" t="str">
        <f aca="false">DEC2HEX(A1799)</f>
        <v>E0A</v>
      </c>
      <c r="C1799" s="0" t="str">
        <f aca="false">MID(HexString!$A$1,A1799*2+1,4)</f>
        <v>0032</v>
      </c>
      <c r="D1799" s="5" t="n">
        <f aca="false">IF(HEX2DEC(C1799)&lt;32768,HEX2DEC(C1799),HEX2DEC(C1799)-65536)</f>
        <v>50</v>
      </c>
      <c r="E1799" s="6" t="str">
        <f aca="false">VLOOKUP(MOD(A1799,108)/2,Params!$A$2:$B$55,2)</f>
        <v>Rim Algo Tune</v>
      </c>
      <c r="F1799" s="0" t="str">
        <f aca="false">IF(MOD(A1799,108)=0,A1799/108,"")</f>
        <v/>
      </c>
    </row>
    <row r="1800" customFormat="false" ht="12.75" hidden="false" customHeight="false" outlineLevel="0" collapsed="false">
      <c r="A1800" s="5" t="n">
        <f aca="false">A1799+2</f>
        <v>3596</v>
      </c>
      <c r="B1800" s="0" t="str">
        <f aca="false">DEC2HEX(A1800)</f>
        <v>E0C</v>
      </c>
      <c r="C1800" s="0" t="str">
        <f aca="false">MID(HexString!$A$1,A1800*2+1,4)</f>
        <v>0036</v>
      </c>
      <c r="D1800" s="5" t="n">
        <f aca="false">IF(HEX2DEC(C1800)&lt;32768,HEX2DEC(C1800),HEX2DEC(C1800)-65536)</f>
        <v>54</v>
      </c>
      <c r="E1800" s="6" t="str">
        <f aca="false">VLOOKUP(MOD(A1800,108)/2,Params!$A$2:$B$55,2)</f>
        <v>Rim Algo Decay</v>
      </c>
      <c r="F1800" s="0" t="str">
        <f aca="false">IF(MOD(A1800,108)=0,A1800/108,"")</f>
        <v/>
      </c>
    </row>
    <row r="1801" customFormat="false" ht="12.75" hidden="false" customHeight="false" outlineLevel="0" collapsed="false">
      <c r="A1801" s="5" t="n">
        <f aca="false">A1800+2</f>
        <v>3598</v>
      </c>
      <c r="B1801" s="0" t="str">
        <f aca="false">DEC2HEX(A1801)</f>
        <v>E0E</v>
      </c>
      <c r="C1801" s="0" t="str">
        <f aca="false">MID(HexString!$A$1,A1801*2+1,4)</f>
        <v>0064</v>
      </c>
      <c r="D1801" s="5" t="n">
        <f aca="false">IF(HEX2DEC(C1801)&lt;32768,HEX2DEC(C1801),HEX2DEC(C1801)-65536)</f>
        <v>100</v>
      </c>
      <c r="E1801" s="6" t="str">
        <f aca="false">VLOOKUP(MOD(A1801,108)/2,Params!$A$2:$B$55,2)</f>
        <v>Rim Algo Level</v>
      </c>
      <c r="F1801" s="0" t="str">
        <f aca="false">IF(MOD(A1801,108)=0,A1801/108,"")</f>
        <v/>
      </c>
    </row>
    <row r="1802" customFormat="false" ht="12.75" hidden="false" customHeight="false" outlineLevel="0" collapsed="false">
      <c r="A1802" s="5" t="n">
        <f aca="false">A1801+2</f>
        <v>3600</v>
      </c>
      <c r="B1802" s="0" t="str">
        <f aca="false">DEC2HEX(A1802)</f>
        <v>E10</v>
      </c>
      <c r="C1802" s="0" t="str">
        <f aca="false">MID(HexString!$A$1,A1802*2+1,4)</f>
        <v>0000</v>
      </c>
      <c r="D1802" s="5" t="n">
        <f aca="false">IF(HEX2DEC(C1802)&lt;32768,HEX2DEC(C1802),HEX2DEC(C1802)-65536)</f>
        <v>0</v>
      </c>
      <c r="E1802" s="6" t="str">
        <f aca="false">VLOOKUP(MOD(A1802,108)/2,Params!$A$2:$B$55,2)</f>
        <v>Rim Algo Pan</v>
      </c>
      <c r="F1802" s="0" t="str">
        <f aca="false">IF(MOD(A1802,108)=0,A1802/108,"")</f>
        <v/>
      </c>
    </row>
    <row r="1803" customFormat="false" ht="12.75" hidden="false" customHeight="false" outlineLevel="0" collapsed="false">
      <c r="A1803" s="5" t="n">
        <f aca="false">A1802+2</f>
        <v>3602</v>
      </c>
      <c r="B1803" s="0" t="str">
        <f aca="false">DEC2HEX(A1803)</f>
        <v>E12</v>
      </c>
      <c r="C1803" s="0" t="str">
        <f aca="false">MID(HexString!$A$1,A1803*2+1,4)</f>
        <v>0006</v>
      </c>
      <c r="D1803" s="5" t="n">
        <f aca="false">IF(HEX2DEC(C1803)&lt;32768,HEX2DEC(C1803),HEX2DEC(C1803)-65536)</f>
        <v>6</v>
      </c>
      <c r="E1803" s="6" t="str">
        <f aca="false">VLOOKUP(MOD(A1803,108)/2,Params!$A$2:$B$55,2)</f>
        <v>Rim Algo Number</v>
      </c>
      <c r="F1803" s="0" t="str">
        <f aca="false">IF(MOD(A1803,108)=0,A1803/108,"")</f>
        <v/>
      </c>
    </row>
    <row r="1804" customFormat="false" ht="12.75" hidden="false" customHeight="false" outlineLevel="0" collapsed="false">
      <c r="A1804" s="5" t="n">
        <f aca="false">A1803+2</f>
        <v>3604</v>
      </c>
      <c r="B1804" s="0" t="str">
        <f aca="false">DEC2HEX(A1804)</f>
        <v>E14</v>
      </c>
      <c r="C1804" s="0" t="str">
        <f aca="false">MID(HexString!$A$1,A1804*2+1,4)</f>
        <v>0015</v>
      </c>
      <c r="D1804" s="5" t="n">
        <f aca="false">IF(HEX2DEC(C1804)&lt;32768,HEX2DEC(C1804),HEX2DEC(C1804)-65536)</f>
        <v>21</v>
      </c>
      <c r="E1804" s="6" t="str">
        <f aca="false">VLOOKUP(MOD(A1804,108)/2,Params!$A$2:$B$55,2)</f>
        <v>Rim Algo Parameter 1</v>
      </c>
      <c r="F1804" s="0" t="str">
        <f aca="false">IF(MOD(A1804,108)=0,A1804/108,"")</f>
        <v/>
      </c>
    </row>
    <row r="1805" customFormat="false" ht="12.75" hidden="false" customHeight="false" outlineLevel="0" collapsed="false">
      <c r="A1805" s="5" t="n">
        <f aca="false">A1804+2</f>
        <v>3606</v>
      </c>
      <c r="B1805" s="0" t="str">
        <f aca="false">DEC2HEX(A1805)</f>
        <v>E16</v>
      </c>
      <c r="C1805" s="0" t="str">
        <f aca="false">MID(HexString!$A$1,A1805*2+1,4)</f>
        <v>000F</v>
      </c>
      <c r="D1805" s="5" t="n">
        <f aca="false">IF(HEX2DEC(C1805)&lt;32768,HEX2DEC(C1805),HEX2DEC(C1805)-65536)</f>
        <v>15</v>
      </c>
      <c r="E1805" s="6" t="str">
        <f aca="false">VLOOKUP(MOD(A1805,108)/2,Params!$A$2:$B$55,2)</f>
        <v>Rim Algo Parameter 2</v>
      </c>
      <c r="F1805" s="0" t="str">
        <f aca="false">IF(MOD(A1805,108)=0,A1805/108,"")</f>
        <v/>
      </c>
    </row>
    <row r="1806" customFormat="false" ht="12.75" hidden="false" customHeight="false" outlineLevel="0" collapsed="false">
      <c r="A1806" s="5" t="n">
        <f aca="false">A1805+2</f>
        <v>3608</v>
      </c>
      <c r="B1806" s="0" t="str">
        <f aca="false">DEC2HEX(A1806)</f>
        <v>E18</v>
      </c>
      <c r="C1806" s="0" t="str">
        <f aca="false">MID(HexString!$A$1,A1806*2+1,4)</f>
        <v>0000</v>
      </c>
      <c r="D1806" s="5" t="n">
        <f aca="false">IF(HEX2DEC(C1806)&lt;32768,HEX2DEC(C1806),HEX2DEC(C1806)-65536)</f>
        <v>0</v>
      </c>
      <c r="E1806" s="6" t="str">
        <f aca="false">VLOOKUP(MOD(A1806,108)/2,Params!$A$2:$B$55,2)</f>
        <v>Rim Algo Parameter 3</v>
      </c>
      <c r="F1806" s="0" t="str">
        <f aca="false">IF(MOD(A1806,108)=0,A1806/108,"")</f>
        <v/>
      </c>
    </row>
    <row r="1807" customFormat="false" ht="12.75" hidden="false" customHeight="false" outlineLevel="0" collapsed="false">
      <c r="A1807" s="5" t="n">
        <f aca="false">A1806+2</f>
        <v>3610</v>
      </c>
      <c r="B1807" s="0" t="str">
        <f aca="false">DEC2HEX(A1807)</f>
        <v>E1A</v>
      </c>
      <c r="C1807" s="0" t="str">
        <f aca="false">MID(HexString!$A$1,A1807*2+1,4)</f>
        <v>0064</v>
      </c>
      <c r="D1807" s="5" t="n">
        <f aca="false">IF(HEX2DEC(C1807)&lt;32768,HEX2DEC(C1807),HEX2DEC(C1807)-65536)</f>
        <v>100</v>
      </c>
      <c r="E1807" s="6" t="str">
        <f aca="false">VLOOKUP(MOD(A1807,108)/2,Params!$A$2:$B$55,2)</f>
        <v>Rim Algo Parameter 4</v>
      </c>
      <c r="F1807" s="0" t="str">
        <f aca="false">IF(MOD(A1807,108)=0,A1807/108,"")</f>
        <v/>
      </c>
    </row>
    <row r="1808" customFormat="false" ht="12.75" hidden="false" customHeight="false" outlineLevel="0" collapsed="false">
      <c r="A1808" s="5" t="n">
        <f aca="false">A1807+2</f>
        <v>3612</v>
      </c>
      <c r="B1808" s="0" t="str">
        <f aca="false">DEC2HEX(A1808)</f>
        <v>E1C</v>
      </c>
      <c r="C1808" s="0" t="str">
        <f aca="false">MID(HexString!$A$1,A1808*2+1,4)</f>
        <v>0002</v>
      </c>
      <c r="D1808" s="5" t="n">
        <f aca="false">IF(HEX2DEC(C1808)&lt;32768,HEX2DEC(C1808),HEX2DEC(C1808)-65536)</f>
        <v>2</v>
      </c>
      <c r="E1808" s="6" t="str">
        <f aca="false">VLOOKUP(MOD(A1808,108)/2,Params!$A$2:$B$55,2)</f>
        <v>Rim Algo Parameter 5</v>
      </c>
      <c r="F1808" s="0" t="str">
        <f aca="false">IF(MOD(A1808,108)=0,A1808/108,"")</f>
        <v/>
      </c>
    </row>
    <row r="1809" customFormat="false" ht="12.75" hidden="false" customHeight="false" outlineLevel="0" collapsed="false">
      <c r="A1809" s="5" t="n">
        <f aca="false">A1808+2</f>
        <v>3614</v>
      </c>
      <c r="B1809" s="0" t="str">
        <f aca="false">DEC2HEX(A1809)</f>
        <v>E1E</v>
      </c>
      <c r="C1809" s="0" t="str">
        <f aca="false">MID(HexString!$A$1,A1809*2+1,4)</f>
        <v>0025</v>
      </c>
      <c r="D1809" s="5" t="n">
        <f aca="false">IF(HEX2DEC(C1809)&lt;32768,HEX2DEC(C1809),HEX2DEC(C1809)-65536)</f>
        <v>37</v>
      </c>
      <c r="E1809" s="6" t="str">
        <f aca="false">VLOOKUP(MOD(A1809,108)/2,Params!$A$2:$B$55,2)</f>
        <v>Rim Algo Parameter 6</v>
      </c>
      <c r="F1809" s="0" t="str">
        <f aca="false">IF(MOD(A1809,108)=0,A1809/108,"")</f>
        <v/>
      </c>
    </row>
    <row r="1810" customFormat="false" ht="12.75" hidden="false" customHeight="false" outlineLevel="0" collapsed="false">
      <c r="A1810" s="5" t="n">
        <f aca="false">A1809+2</f>
        <v>3616</v>
      </c>
      <c r="B1810" s="0" t="str">
        <f aca="false">DEC2HEX(A1810)</f>
        <v>E20</v>
      </c>
      <c r="C1810" s="0" t="str">
        <f aca="false">MID(HexString!$A$1,A1810*2+1,4)</f>
        <v>004C</v>
      </c>
      <c r="D1810" s="5" t="n">
        <f aca="false">IF(HEX2DEC(C1810)&lt;32768,HEX2DEC(C1810),HEX2DEC(C1810)-65536)</f>
        <v>76</v>
      </c>
      <c r="E1810" s="6" t="str">
        <f aca="false">VLOOKUP(MOD(A1810,108)/2,Params!$A$2:$B$55,2)</f>
        <v>Rim Algo Parameter 7</v>
      </c>
      <c r="F1810" s="0" t="str">
        <f aca="false">IF(MOD(A1810,108)=0,A1810/108,"")</f>
        <v/>
      </c>
    </row>
    <row r="1811" customFormat="false" ht="12.75" hidden="false" customHeight="false" outlineLevel="0" collapsed="false">
      <c r="A1811" s="5" t="n">
        <f aca="false">A1810+2</f>
        <v>3618</v>
      </c>
      <c r="B1811" s="0" t="str">
        <f aca="false">DEC2HEX(A1811)</f>
        <v>E22</v>
      </c>
      <c r="C1811" s="0" t="str">
        <f aca="false">MID(HexString!$A$1,A1811*2+1,4)</f>
        <v>0000</v>
      </c>
      <c r="D1811" s="5" t="n">
        <f aca="false">IF(HEX2DEC(C1811)&lt;32768,HEX2DEC(C1811),HEX2DEC(C1811)-65536)</f>
        <v>0</v>
      </c>
      <c r="E1811" s="6" t="str">
        <f aca="false">VLOOKUP(MOD(A1811,108)/2,Params!$A$2:$B$55,2)</f>
        <v>Rim Algo Parameter 8</v>
      </c>
      <c r="F1811" s="0" t="str">
        <f aca="false">IF(MOD(A1811,108)=0,A1811/108,"")</f>
        <v/>
      </c>
    </row>
    <row r="1812" customFormat="false" ht="12.75" hidden="false" customHeight="false" outlineLevel="0" collapsed="false">
      <c r="A1812" s="5" t="n">
        <f aca="false">A1811+2</f>
        <v>3620</v>
      </c>
      <c r="B1812" s="0" t="str">
        <f aca="false">DEC2HEX(A1812)</f>
        <v>E24</v>
      </c>
      <c r="C1812" s="0" t="str">
        <f aca="false">MID(HexString!$A$1,A1812*2+1,4)</f>
        <v>0000</v>
      </c>
      <c r="D1812" s="5" t="n">
        <f aca="false">IF(HEX2DEC(C1812)&lt;32768,HEX2DEC(C1812),HEX2DEC(C1812)-65536)</f>
        <v>0</v>
      </c>
      <c r="E1812" s="6" t="str">
        <f aca="false">VLOOKUP(MOD(A1812,108)/2,Params!$A$2:$B$55,2)</f>
        <v>Head PCM Tune</v>
      </c>
      <c r="F1812" s="0" t="str">
        <f aca="false">IF(MOD(A1812,108)=0,A1812/108,"")</f>
        <v/>
      </c>
    </row>
    <row r="1813" customFormat="false" ht="12.75" hidden="false" customHeight="false" outlineLevel="0" collapsed="false">
      <c r="A1813" s="5" t="n">
        <f aca="false">A1812+2</f>
        <v>3622</v>
      </c>
      <c r="B1813" s="0" t="str">
        <f aca="false">DEC2HEX(A1813)</f>
        <v>E26</v>
      </c>
      <c r="C1813" s="0" t="str">
        <f aca="false">MID(HexString!$A$1,A1813*2+1,4)</f>
        <v>0000</v>
      </c>
      <c r="D1813" s="5" t="n">
        <f aca="false">IF(HEX2DEC(C1813)&lt;32768,HEX2DEC(C1813),HEX2DEC(C1813)-65536)</f>
        <v>0</v>
      </c>
      <c r="E1813" s="6" t="str">
        <f aca="false">VLOOKUP(MOD(A1813,108)/2,Params!$A$2:$B$55,2)</f>
        <v>Head PCM Decay</v>
      </c>
      <c r="F1813" s="0" t="str">
        <f aca="false">IF(MOD(A1813,108)=0,A1813/108,"")</f>
        <v/>
      </c>
    </row>
    <row r="1814" customFormat="false" ht="12.75" hidden="false" customHeight="false" outlineLevel="0" collapsed="false">
      <c r="A1814" s="5" t="n">
        <f aca="false">A1813+2</f>
        <v>3624</v>
      </c>
      <c r="B1814" s="0" t="str">
        <f aca="false">DEC2HEX(A1814)</f>
        <v>E28</v>
      </c>
      <c r="C1814" s="0" t="str">
        <f aca="false">MID(HexString!$A$1,A1814*2+1,4)</f>
        <v>0044</v>
      </c>
      <c r="D1814" s="5" t="n">
        <f aca="false">IF(HEX2DEC(C1814)&lt;32768,HEX2DEC(C1814),HEX2DEC(C1814)-65536)</f>
        <v>68</v>
      </c>
      <c r="E1814" s="6" t="str">
        <f aca="false">VLOOKUP(MOD(A1814,108)/2,Params!$A$2:$B$55,2)</f>
        <v>Head PCM Level</v>
      </c>
      <c r="F1814" s="0" t="str">
        <f aca="false">IF(MOD(A1814,108)=0,A1814/108,"")</f>
        <v/>
      </c>
    </row>
    <row r="1815" customFormat="false" ht="12.75" hidden="false" customHeight="false" outlineLevel="0" collapsed="false">
      <c r="A1815" s="5" t="n">
        <f aca="false">A1814+2</f>
        <v>3626</v>
      </c>
      <c r="B1815" s="0" t="str">
        <f aca="false">DEC2HEX(A1815)</f>
        <v>E2A</v>
      </c>
      <c r="C1815" s="0" t="str">
        <f aca="false">MID(HexString!$A$1,A1815*2+1,4)</f>
        <v>0000</v>
      </c>
      <c r="D1815" s="5" t="n">
        <f aca="false">IF(HEX2DEC(C1815)&lt;32768,HEX2DEC(C1815),HEX2DEC(C1815)-65536)</f>
        <v>0</v>
      </c>
      <c r="E1815" s="6" t="str">
        <f aca="false">VLOOKUP(MOD(A1815,108)/2,Params!$A$2:$B$55,2)</f>
        <v>Head PCM Pan</v>
      </c>
      <c r="F1815" s="0" t="str">
        <f aca="false">IF(MOD(A1815,108)=0,A1815/108,"")</f>
        <v/>
      </c>
    </row>
    <row r="1816" customFormat="false" ht="12.75" hidden="false" customHeight="false" outlineLevel="0" collapsed="false">
      <c r="A1816" s="5" t="n">
        <f aca="false">A1815+2</f>
        <v>3628</v>
      </c>
      <c r="B1816" s="0" t="str">
        <f aca="false">DEC2HEX(A1816)</f>
        <v>E2C</v>
      </c>
      <c r="C1816" s="0" t="str">
        <f aca="false">MID(HexString!$A$1,A1816*2+1,4)</f>
        <v>004A</v>
      </c>
      <c r="D1816" s="5" t="n">
        <f aca="false">IF(HEX2DEC(C1816)&lt;32768,HEX2DEC(C1816),HEX2DEC(C1816)-65536)</f>
        <v>74</v>
      </c>
      <c r="E1816" s="6" t="str">
        <f aca="false">VLOOKUP(MOD(A1816,108)/2,Params!$A$2:$B$55,2)</f>
        <v>Head PCM Number</v>
      </c>
      <c r="F1816" s="0" t="str">
        <f aca="false">IF(MOD(A1816,108)=0,A1816/108,"")</f>
        <v/>
      </c>
    </row>
    <row r="1817" customFormat="false" ht="12.75" hidden="false" customHeight="false" outlineLevel="0" collapsed="false">
      <c r="A1817" s="5" t="n">
        <f aca="false">A1816+2</f>
        <v>3630</v>
      </c>
      <c r="B1817" s="0" t="str">
        <f aca="false">DEC2HEX(A1817)</f>
        <v>E2E</v>
      </c>
      <c r="C1817" s="0" t="str">
        <f aca="false">MID(HexString!$A$1,A1817*2+1,4)</f>
        <v>0000</v>
      </c>
      <c r="D1817" s="5" t="n">
        <f aca="false">IF(HEX2DEC(C1817)&lt;32768,HEX2DEC(C1817),HEX2DEC(C1817)-65536)</f>
        <v>0</v>
      </c>
      <c r="E1817" s="6" t="str">
        <f aca="false">VLOOKUP(MOD(A1817,108)/2,Params!$A$2:$B$55,2)</f>
        <v>Head PCM Vel Curve</v>
      </c>
      <c r="F1817" s="0" t="str">
        <f aca="false">IF(MOD(A1817,108)=0,A1817/108,"")</f>
        <v/>
      </c>
    </row>
    <row r="1818" customFormat="false" ht="12.75" hidden="false" customHeight="false" outlineLevel="0" collapsed="false">
      <c r="A1818" s="5" t="n">
        <f aca="false">A1817+2</f>
        <v>3632</v>
      </c>
      <c r="B1818" s="0" t="str">
        <f aca="false">DEC2HEX(A1818)</f>
        <v>E30</v>
      </c>
      <c r="C1818" s="0" t="str">
        <f aca="false">MID(HexString!$A$1,A1818*2+1,4)</f>
        <v>0003</v>
      </c>
      <c r="D1818" s="5" t="n">
        <f aca="false">IF(HEX2DEC(C1818)&lt;32768,HEX2DEC(C1818),HEX2DEC(C1818)-65536)</f>
        <v>3</v>
      </c>
      <c r="E1818" s="6" t="str">
        <f aca="false">VLOOKUP(MOD(A1818,108)/2,Params!$A$2:$B$55,2)</f>
        <v>Head PCM Pres Curve</v>
      </c>
      <c r="F1818" s="0" t="str">
        <f aca="false">IF(MOD(A1818,108)=0,A1818/108,"")</f>
        <v/>
      </c>
    </row>
    <row r="1819" customFormat="false" ht="12.75" hidden="false" customHeight="false" outlineLevel="0" collapsed="false">
      <c r="A1819" s="5" t="n">
        <f aca="false">A1818+2</f>
        <v>3634</v>
      </c>
      <c r="B1819" s="0" t="str">
        <f aca="false">DEC2HEX(A1819)</f>
        <v>E32</v>
      </c>
      <c r="C1819" s="0" t="str">
        <f aca="false">MID(HexString!$A$1,A1819*2+1,4)</f>
        <v>0004</v>
      </c>
      <c r="D1819" s="5" t="n">
        <f aca="false">IF(HEX2DEC(C1819)&lt;32768,HEX2DEC(C1819),HEX2DEC(C1819)-65536)</f>
        <v>4</v>
      </c>
      <c r="E1819" s="6" t="str">
        <f aca="false">VLOOKUP(MOD(A1819,108)/2,Params!$A$2:$B$55,2)</f>
        <v>Head PCM Pres Tune</v>
      </c>
      <c r="F1819" s="0" t="str">
        <f aca="false">IF(MOD(A1819,108)=0,A1819/108,"")</f>
        <v/>
      </c>
    </row>
    <row r="1820" customFormat="false" ht="12.75" hidden="false" customHeight="false" outlineLevel="0" collapsed="false">
      <c r="A1820" s="5" t="n">
        <f aca="false">A1819+2</f>
        <v>3636</v>
      </c>
      <c r="B1820" s="0" t="str">
        <f aca="false">DEC2HEX(A1820)</f>
        <v>E34</v>
      </c>
      <c r="C1820" s="0" t="str">
        <f aca="false">MID(HexString!$A$1,A1820*2+1,4)</f>
        <v>FFCE</v>
      </c>
      <c r="D1820" s="5" t="n">
        <f aca="false">IF(HEX2DEC(C1820)&lt;32768,HEX2DEC(C1820),HEX2DEC(C1820)-65536)</f>
        <v>-50</v>
      </c>
      <c r="E1820" s="6" t="str">
        <f aca="false">VLOOKUP(MOD(A1820,108)/2,Params!$A$2:$B$55,2)</f>
        <v>Head PCM Pres Decay</v>
      </c>
      <c r="F1820" s="0" t="str">
        <f aca="false">IF(MOD(A1820,108)=0,A1820/108,"")</f>
        <v/>
      </c>
    </row>
    <row r="1821" customFormat="false" ht="12.75" hidden="false" customHeight="false" outlineLevel="0" collapsed="false">
      <c r="A1821" s="5" t="n">
        <f aca="false">A1820+2</f>
        <v>3638</v>
      </c>
      <c r="B1821" s="0" t="str">
        <f aca="false">DEC2HEX(A1821)</f>
        <v>E36</v>
      </c>
      <c r="C1821" s="0" t="str">
        <f aca="false">MID(HexString!$A$1,A1821*2+1,4)</f>
        <v>FFFD</v>
      </c>
      <c r="D1821" s="5" t="n">
        <f aca="false">IF(HEX2DEC(C1821)&lt;32768,HEX2DEC(C1821),HEX2DEC(C1821)-65536)</f>
        <v>-3</v>
      </c>
      <c r="E1821" s="6" t="str">
        <f aca="false">VLOOKUP(MOD(A1821,108)/2,Params!$A$2:$B$55,2)</f>
        <v>Rim PCM Tune</v>
      </c>
      <c r="F1821" s="0" t="str">
        <f aca="false">IF(MOD(A1821,108)=0,A1821/108,"")</f>
        <v/>
      </c>
    </row>
    <row r="1822" customFormat="false" ht="12.75" hidden="false" customHeight="false" outlineLevel="0" collapsed="false">
      <c r="A1822" s="5" t="n">
        <f aca="false">A1821+2</f>
        <v>3640</v>
      </c>
      <c r="B1822" s="0" t="str">
        <f aca="false">DEC2HEX(A1822)</f>
        <v>E38</v>
      </c>
      <c r="C1822" s="0" t="str">
        <f aca="false">MID(HexString!$A$1,A1822*2+1,4)</f>
        <v>0000</v>
      </c>
      <c r="D1822" s="5" t="n">
        <f aca="false">IF(HEX2DEC(C1822)&lt;32768,HEX2DEC(C1822),HEX2DEC(C1822)-65536)</f>
        <v>0</v>
      </c>
      <c r="E1822" s="6" t="str">
        <f aca="false">VLOOKUP(MOD(A1822,108)/2,Params!$A$2:$B$55,2)</f>
        <v>Rim PCM Decay</v>
      </c>
      <c r="F1822" s="0" t="str">
        <f aca="false">IF(MOD(A1822,108)=0,A1822/108,"")</f>
        <v/>
      </c>
    </row>
    <row r="1823" customFormat="false" ht="12.75" hidden="false" customHeight="false" outlineLevel="0" collapsed="false">
      <c r="A1823" s="5" t="n">
        <f aca="false">A1822+2</f>
        <v>3642</v>
      </c>
      <c r="B1823" s="0" t="str">
        <f aca="false">DEC2HEX(A1823)</f>
        <v>E3A</v>
      </c>
      <c r="C1823" s="0" t="str">
        <f aca="false">MID(HexString!$A$1,A1823*2+1,4)</f>
        <v>0050</v>
      </c>
      <c r="D1823" s="5" t="n">
        <f aca="false">IF(HEX2DEC(C1823)&lt;32768,HEX2DEC(C1823),HEX2DEC(C1823)-65536)</f>
        <v>80</v>
      </c>
      <c r="E1823" s="6" t="str">
        <f aca="false">VLOOKUP(MOD(A1823,108)/2,Params!$A$2:$B$55,2)</f>
        <v>Rim PCM Level</v>
      </c>
      <c r="F1823" s="0" t="str">
        <f aca="false">IF(MOD(A1823,108)=0,A1823/108,"")</f>
        <v/>
      </c>
    </row>
    <row r="1824" customFormat="false" ht="12.75" hidden="false" customHeight="false" outlineLevel="0" collapsed="false">
      <c r="A1824" s="5" t="n">
        <f aca="false">A1823+2</f>
        <v>3644</v>
      </c>
      <c r="B1824" s="0" t="str">
        <f aca="false">DEC2HEX(A1824)</f>
        <v>E3C</v>
      </c>
      <c r="C1824" s="0" t="str">
        <f aca="false">MID(HexString!$A$1,A1824*2+1,4)</f>
        <v>0000</v>
      </c>
      <c r="D1824" s="5" t="n">
        <f aca="false">IF(HEX2DEC(C1824)&lt;32768,HEX2DEC(C1824),HEX2DEC(C1824)-65536)</f>
        <v>0</v>
      </c>
      <c r="E1824" s="6" t="str">
        <f aca="false">VLOOKUP(MOD(A1824,108)/2,Params!$A$2:$B$55,2)</f>
        <v>Rim PCM Pan</v>
      </c>
      <c r="F1824" s="0" t="str">
        <f aca="false">IF(MOD(A1824,108)=0,A1824/108,"")</f>
        <v/>
      </c>
    </row>
    <row r="1825" customFormat="false" ht="12.75" hidden="false" customHeight="false" outlineLevel="0" collapsed="false">
      <c r="A1825" s="5" t="n">
        <f aca="false">A1824+2</f>
        <v>3646</v>
      </c>
      <c r="B1825" s="0" t="str">
        <f aca="false">DEC2HEX(A1825)</f>
        <v>E3E</v>
      </c>
      <c r="C1825" s="0" t="str">
        <f aca="false">MID(HexString!$A$1,A1825*2+1,4)</f>
        <v>001E</v>
      </c>
      <c r="D1825" s="5" t="n">
        <f aca="false">IF(HEX2DEC(C1825)&lt;32768,HEX2DEC(C1825),HEX2DEC(C1825)-65536)</f>
        <v>30</v>
      </c>
      <c r="E1825" s="6" t="str">
        <f aca="false">VLOOKUP(MOD(A1825,108)/2,Params!$A$2:$B$55,2)</f>
        <v>Rim PCM Number</v>
      </c>
      <c r="F1825" s="0" t="str">
        <f aca="false">IF(MOD(A1825,108)=0,A1825/108,"")</f>
        <v/>
      </c>
    </row>
    <row r="1826" customFormat="false" ht="12.75" hidden="false" customHeight="false" outlineLevel="0" collapsed="false">
      <c r="A1826" s="5" t="n">
        <f aca="false">A1825+2</f>
        <v>3648</v>
      </c>
      <c r="B1826" s="0" t="str">
        <f aca="false">DEC2HEX(A1826)</f>
        <v>E40</v>
      </c>
      <c r="C1826" s="0" t="str">
        <f aca="false">MID(HexString!$A$1,A1826*2+1,4)</f>
        <v>0005</v>
      </c>
      <c r="D1826" s="5" t="n">
        <f aca="false">IF(HEX2DEC(C1826)&lt;32768,HEX2DEC(C1826),HEX2DEC(C1826)-65536)</f>
        <v>5</v>
      </c>
      <c r="E1826" s="6" t="str">
        <f aca="false">VLOOKUP(MOD(A1826,108)/2,Params!$A$2:$B$55,2)</f>
        <v>Rim PCM Vel Curve</v>
      </c>
      <c r="F1826" s="0" t="str">
        <f aca="false">IF(MOD(A1826,108)=0,A1826/108,"")</f>
        <v/>
      </c>
    </row>
    <row r="1827" customFormat="false" ht="12.75" hidden="false" customHeight="false" outlineLevel="0" collapsed="false">
      <c r="A1827" s="5" t="n">
        <f aca="false">A1826+2</f>
        <v>3650</v>
      </c>
      <c r="B1827" s="0" t="str">
        <f aca="false">DEC2HEX(A1827)</f>
        <v>E42</v>
      </c>
      <c r="C1827" s="0" t="str">
        <f aca="false">MID(HexString!$A$1,A1827*2+1,4)</f>
        <v>0003</v>
      </c>
      <c r="D1827" s="5" t="n">
        <f aca="false">IF(HEX2DEC(C1827)&lt;32768,HEX2DEC(C1827),HEX2DEC(C1827)-65536)</f>
        <v>3</v>
      </c>
      <c r="E1827" s="6" t="str">
        <f aca="false">VLOOKUP(MOD(A1827,108)/2,Params!$A$2:$B$55,2)</f>
        <v>Rim PCM Pres Curve</v>
      </c>
      <c r="F1827" s="0" t="str">
        <f aca="false">IF(MOD(A1827,108)=0,A1827/108,"")</f>
        <v/>
      </c>
    </row>
    <row r="1828" customFormat="false" ht="12.75" hidden="false" customHeight="false" outlineLevel="0" collapsed="false">
      <c r="A1828" s="5" t="n">
        <f aca="false">A1827+2</f>
        <v>3652</v>
      </c>
      <c r="B1828" s="0" t="str">
        <f aca="false">DEC2HEX(A1828)</f>
        <v>E44</v>
      </c>
      <c r="C1828" s="0" t="str">
        <f aca="false">MID(HexString!$A$1,A1828*2+1,4)</f>
        <v>0004</v>
      </c>
      <c r="D1828" s="5" t="n">
        <f aca="false">IF(HEX2DEC(C1828)&lt;32768,HEX2DEC(C1828),HEX2DEC(C1828)-65536)</f>
        <v>4</v>
      </c>
      <c r="E1828" s="6" t="str">
        <f aca="false">VLOOKUP(MOD(A1828,108)/2,Params!$A$2:$B$55,2)</f>
        <v>Rim PCM Pres Tune</v>
      </c>
      <c r="F1828" s="0" t="str">
        <f aca="false">IF(MOD(A1828,108)=0,A1828/108,"")</f>
        <v/>
      </c>
    </row>
    <row r="1829" customFormat="false" ht="12.75" hidden="false" customHeight="false" outlineLevel="0" collapsed="false">
      <c r="A1829" s="5" t="n">
        <f aca="false">A1828+2</f>
        <v>3654</v>
      </c>
      <c r="B1829" s="0" t="str">
        <f aca="false">DEC2HEX(A1829)</f>
        <v>E46</v>
      </c>
      <c r="C1829" s="0" t="str">
        <f aca="false">MID(HexString!$A$1,A1829*2+1,4)</f>
        <v>FFCE</v>
      </c>
      <c r="D1829" s="5" t="n">
        <f aca="false">IF(HEX2DEC(C1829)&lt;32768,HEX2DEC(C1829),HEX2DEC(C1829)-65536)</f>
        <v>-50</v>
      </c>
      <c r="E1829" s="6" t="str">
        <f aca="false">VLOOKUP(MOD(A1829,108)/2,Params!$A$2:$B$55,2)</f>
        <v>Rim PCM Pres Decay</v>
      </c>
      <c r="F1829" s="0" t="str">
        <f aca="false">IF(MOD(A1829,108)=0,A1829/108,"")</f>
        <v/>
      </c>
    </row>
    <row r="1830" customFormat="false" ht="12.75" hidden="false" customHeight="false" outlineLevel="0" collapsed="false">
      <c r="A1830" s="5" t="n">
        <f aca="false">A1829+2</f>
        <v>3656</v>
      </c>
      <c r="B1830" s="0" t="str">
        <f aca="false">DEC2HEX(A1830)</f>
        <v>E48</v>
      </c>
      <c r="C1830" s="0" t="str">
        <f aca="false">MID(HexString!$A$1,A1830*2+1,4)</f>
        <v>0004</v>
      </c>
      <c r="D1830" s="5" t="n">
        <f aca="false">IF(HEX2DEC(C1830)&lt;32768,HEX2DEC(C1830),HEX2DEC(C1830)-65536)</f>
        <v>4</v>
      </c>
      <c r="E1830" s="6" t="str">
        <f aca="false">VLOOKUP(MOD(A1830,108)/2,Params!$A$2:$B$55,2)</f>
        <v>Reverb Type</v>
      </c>
      <c r="F1830" s="0" t="str">
        <f aca="false">IF(MOD(A1830,108)=0,A1830/108,"")</f>
        <v/>
      </c>
    </row>
    <row r="1831" customFormat="false" ht="12.75" hidden="false" customHeight="false" outlineLevel="0" collapsed="false">
      <c r="A1831" s="5" t="n">
        <f aca="false">A1830+2</f>
        <v>3658</v>
      </c>
      <c r="B1831" s="0" t="str">
        <f aca="false">DEC2HEX(A1831)</f>
        <v>E4A</v>
      </c>
      <c r="C1831" s="0" t="str">
        <f aca="false">MID(HexString!$A$1,A1831*2+1,4)</f>
        <v>0014</v>
      </c>
      <c r="D1831" s="5" t="n">
        <f aca="false">IF(HEX2DEC(C1831)&lt;32768,HEX2DEC(C1831),HEX2DEC(C1831)-65536)</f>
        <v>20</v>
      </c>
      <c r="E1831" s="6" t="str">
        <f aca="false">VLOOKUP(MOD(A1831,108)/2,Params!$A$2:$B$55,2)</f>
        <v>Reverb Balance</v>
      </c>
      <c r="F1831" s="0" t="str">
        <f aca="false">IF(MOD(A1831,108)=0,A1831/108,"")</f>
        <v/>
      </c>
    </row>
    <row r="1832" customFormat="false" ht="12.75" hidden="false" customHeight="false" outlineLevel="0" collapsed="false">
      <c r="A1832" s="5" t="n">
        <f aca="false">A1831+2</f>
        <v>3660</v>
      </c>
      <c r="B1832" s="0" t="str">
        <f aca="false">DEC2HEX(A1832)</f>
        <v>E4C</v>
      </c>
      <c r="C1832" s="0" t="str">
        <f aca="false">MID(HexString!$A$1,A1832*2+1,4)</f>
        <v>0021</v>
      </c>
      <c r="D1832" s="5" t="n">
        <f aca="false">IF(HEX2DEC(C1832)&lt;32768,HEX2DEC(C1832),HEX2DEC(C1832)-65536)</f>
        <v>33</v>
      </c>
      <c r="E1832" s="6" t="str">
        <f aca="false">VLOOKUP(MOD(A1832,108)/2,Params!$A$2:$B$55,2)</f>
        <v>Reverb Depth</v>
      </c>
      <c r="F1832" s="0" t="str">
        <f aca="false">IF(MOD(A1832,108)=0,A1832/108,"")</f>
        <v/>
      </c>
    </row>
    <row r="1833" customFormat="false" ht="12.75" hidden="false" customHeight="false" outlineLevel="0" collapsed="false">
      <c r="A1833" s="5" t="n">
        <f aca="false">A1832+2</f>
        <v>3662</v>
      </c>
      <c r="B1833" s="0" t="str">
        <f aca="false">DEC2HEX(A1833)</f>
        <v>E4E</v>
      </c>
      <c r="C1833" s="0" t="str">
        <f aca="false">MID(HexString!$A$1,A1833*2+1,4)</f>
        <v>0019</v>
      </c>
      <c r="D1833" s="5" t="n">
        <f aca="false">IF(HEX2DEC(C1833)&lt;32768,HEX2DEC(C1833),HEX2DEC(C1833)-65536)</f>
        <v>25</v>
      </c>
      <c r="E1833" s="6" t="str">
        <f aca="false">VLOOKUP(MOD(A1833,108)/2,Params!$A$2:$B$55,2)</f>
        <v>Reverb Hi Damp</v>
      </c>
      <c r="F1833" s="0" t="str">
        <f aca="false">IF(MOD(A1833,108)=0,A1833/108,"")</f>
        <v/>
      </c>
    </row>
    <row r="1834" customFormat="false" ht="12.75" hidden="false" customHeight="false" outlineLevel="0" collapsed="false">
      <c r="A1834" s="5" t="n">
        <f aca="false">A1833+2</f>
        <v>3664</v>
      </c>
      <c r="B1834" s="0" t="str">
        <f aca="false">DEC2HEX(A1834)</f>
        <v>E50</v>
      </c>
      <c r="C1834" s="0" t="str">
        <f aca="false">MID(HexString!$A$1,A1834*2+1,4)</f>
        <v>0004</v>
      </c>
      <c r="D1834" s="5" t="n">
        <f aca="false">IF(HEX2DEC(C1834)&lt;32768,HEX2DEC(C1834),HEX2DEC(C1834)-65536)</f>
        <v>4</v>
      </c>
      <c r="E1834" s="6" t="str">
        <f aca="false">VLOOKUP(MOD(A1834,108)/2,Params!$A$2:$B$55,2)</f>
        <v>Delay Feedback</v>
      </c>
      <c r="F1834" s="0" t="str">
        <f aca="false">IF(MOD(A1834,108)=0,A1834/108,"")</f>
        <v/>
      </c>
    </row>
    <row r="1835" customFormat="false" ht="12.75" hidden="false" customHeight="false" outlineLevel="0" collapsed="false">
      <c r="A1835" s="5" t="n">
        <f aca="false">A1834+2</f>
        <v>3666</v>
      </c>
      <c r="B1835" s="0" t="str">
        <f aca="false">DEC2HEX(A1835)</f>
        <v>E52</v>
      </c>
      <c r="C1835" s="0" t="str">
        <f aca="false">MID(HexString!$A$1,A1835*2+1,4)</f>
        <v>0025</v>
      </c>
      <c r="D1835" s="5" t="n">
        <f aca="false">IF(HEX2DEC(C1835)&lt;32768,HEX2DEC(C1835),HEX2DEC(C1835)-65536)</f>
        <v>37</v>
      </c>
      <c r="E1835" s="6" t="str">
        <f aca="false">VLOOKUP(MOD(A1835,108)/2,Params!$A$2:$B$55,2)</f>
        <v>Delay Balance</v>
      </c>
      <c r="F1835" s="0" t="str">
        <f aca="false">IF(MOD(A1835,108)=0,A1835/108,"")</f>
        <v/>
      </c>
    </row>
    <row r="1836" customFormat="false" ht="12.75" hidden="false" customHeight="false" outlineLevel="0" collapsed="false">
      <c r="A1836" s="5" t="n">
        <f aca="false">A1835+2</f>
        <v>3668</v>
      </c>
      <c r="B1836" s="0" t="str">
        <f aca="false">DEC2HEX(A1836)</f>
        <v>E54</v>
      </c>
      <c r="C1836" s="0" t="str">
        <f aca="false">MID(HexString!$A$1,A1836*2+1,4)</f>
        <v>0003</v>
      </c>
      <c r="D1836" s="5" t="n">
        <f aca="false">IF(HEX2DEC(C1836)&lt;32768,HEX2DEC(C1836),HEX2DEC(C1836)-65536)</f>
        <v>3</v>
      </c>
      <c r="E1836" s="6" t="str">
        <f aca="false">VLOOKUP(MOD(A1836,108)/2,Params!$A$2:$B$55,2)</f>
        <v>Delay Time</v>
      </c>
      <c r="F1836" s="0" t="str">
        <f aca="false">IF(MOD(A1836,108)=0,A1836/108,"")</f>
        <v/>
      </c>
    </row>
    <row r="1837" customFormat="false" ht="12.75" hidden="false" customHeight="false" outlineLevel="0" collapsed="false">
      <c r="A1837" s="5" t="n">
        <f aca="false">A1836+2</f>
        <v>3670</v>
      </c>
      <c r="B1837" s="0" t="str">
        <f aca="false">DEC2HEX(A1837)</f>
        <v>E56</v>
      </c>
      <c r="C1837" s="0" t="str">
        <f aca="false">MID(HexString!$A$1,A1837*2+1,4)</f>
        <v>0012</v>
      </c>
      <c r="D1837" s="5" t="n">
        <f aca="false">IF(HEX2DEC(C1837)&lt;32768,HEX2DEC(C1837),HEX2DEC(C1837)-65536)</f>
        <v>18</v>
      </c>
      <c r="E1837" s="6" t="str">
        <f aca="false">VLOOKUP(MOD(A1837,108)/2,Params!$A$2:$B$55,2)</f>
        <v>Delay Hi Damp</v>
      </c>
      <c r="F1837" s="0" t="str">
        <f aca="false">IF(MOD(A1837,108)=0,A1837/108,"")</f>
        <v/>
      </c>
    </row>
    <row r="1838" customFormat="false" ht="12.75" hidden="false" customHeight="false" outlineLevel="0" collapsed="false">
      <c r="A1838" s="5" t="n">
        <f aca="false">A1837+2</f>
        <v>3672</v>
      </c>
      <c r="B1838" s="0" t="str">
        <f aca="false">DEC2HEX(A1838)</f>
        <v>E58</v>
      </c>
      <c r="C1838" s="0" t="str">
        <f aca="false">MID(HexString!$A$1,A1838*2+1,4)</f>
        <v>0000</v>
      </c>
      <c r="D1838" s="5" t="n">
        <f aca="false">IF(HEX2DEC(C1838)&lt;32768,HEX2DEC(C1838),HEX2DEC(C1838)-65536)</f>
        <v>0</v>
      </c>
      <c r="E1838" s="6" t="str">
        <f aca="false">VLOOKUP(MOD(A1838,108)/2,Params!$A$2:$B$55,2)</f>
        <v>Head Algo Pres Curve</v>
      </c>
      <c r="F1838" s="5" t="n">
        <f aca="false">IF(MOD(A1838,108)=0,A1838/108,"")</f>
        <v>34</v>
      </c>
    </row>
    <row r="1839" customFormat="false" ht="12.75" hidden="false" customHeight="false" outlineLevel="0" collapsed="false">
      <c r="A1839" s="5" t="n">
        <f aca="false">A1838+2</f>
        <v>3674</v>
      </c>
      <c r="B1839" s="0" t="str">
        <f aca="false">DEC2HEX(A1839)</f>
        <v>E5A</v>
      </c>
      <c r="C1839" s="0" t="str">
        <f aca="false">MID(HexString!$A$1,A1839*2+1,4)</f>
        <v>0000</v>
      </c>
      <c r="D1839" s="5" t="n">
        <f aca="false">IF(HEX2DEC(C1839)&lt;32768,HEX2DEC(C1839),HEX2DEC(C1839)-65536)</f>
        <v>0</v>
      </c>
      <c r="E1839" s="6" t="str">
        <f aca="false">VLOOKUP(MOD(A1839,108)/2,Params!$A$2:$B$55,2)</f>
        <v>Pre EQ</v>
      </c>
      <c r="F1839" s="0" t="str">
        <f aca="false">IF(MOD(A1839,108)=0,A1839/108,"")</f>
        <v/>
      </c>
    </row>
    <row r="1840" customFormat="false" ht="12.75" hidden="false" customHeight="false" outlineLevel="0" collapsed="false">
      <c r="A1840" s="5" t="n">
        <f aca="false">A1839+2</f>
        <v>3676</v>
      </c>
      <c r="B1840" s="0" t="str">
        <f aca="false">DEC2HEX(A1840)</f>
        <v>E5C</v>
      </c>
      <c r="C1840" s="0" t="str">
        <f aca="false">MID(HexString!$A$1,A1840*2+1,4)</f>
        <v>0028</v>
      </c>
      <c r="D1840" s="5" t="n">
        <f aca="false">IF(HEX2DEC(C1840)&lt;32768,HEX2DEC(C1840),HEX2DEC(C1840)-65536)</f>
        <v>40</v>
      </c>
      <c r="E1840" s="6" t="str">
        <f aca="false">VLOOKUP(MOD(A1840,108)/2,Params!$A$2:$B$55,2)</f>
        <v>Head Algo Tune</v>
      </c>
      <c r="F1840" s="0" t="str">
        <f aca="false">IF(MOD(A1840,108)=0,A1840/108,"")</f>
        <v/>
      </c>
    </row>
    <row r="1841" customFormat="false" ht="12.75" hidden="false" customHeight="false" outlineLevel="0" collapsed="false">
      <c r="A1841" s="5" t="n">
        <f aca="false">A1840+2</f>
        <v>3678</v>
      </c>
      <c r="B1841" s="0" t="str">
        <f aca="false">DEC2HEX(A1841)</f>
        <v>E5E</v>
      </c>
      <c r="C1841" s="0" t="str">
        <f aca="false">MID(HexString!$A$1,A1841*2+1,4)</f>
        <v>0052</v>
      </c>
      <c r="D1841" s="5" t="n">
        <f aca="false">IF(HEX2DEC(C1841)&lt;32768,HEX2DEC(C1841),HEX2DEC(C1841)-65536)</f>
        <v>82</v>
      </c>
      <c r="E1841" s="6" t="str">
        <f aca="false">VLOOKUP(MOD(A1841,108)/2,Params!$A$2:$B$55,2)</f>
        <v>Head Algo Decay</v>
      </c>
      <c r="F1841" s="0" t="str">
        <f aca="false">IF(MOD(A1841,108)=0,A1841/108,"")</f>
        <v/>
      </c>
    </row>
    <row r="1842" customFormat="false" ht="12.75" hidden="false" customHeight="false" outlineLevel="0" collapsed="false">
      <c r="A1842" s="5" t="n">
        <f aca="false">A1841+2</f>
        <v>3680</v>
      </c>
      <c r="B1842" s="0" t="str">
        <f aca="false">DEC2HEX(A1842)</f>
        <v>E60</v>
      </c>
      <c r="C1842" s="0" t="str">
        <f aca="false">MID(HexString!$A$1,A1842*2+1,4)</f>
        <v>0035</v>
      </c>
      <c r="D1842" s="5" t="n">
        <f aca="false">IF(HEX2DEC(C1842)&lt;32768,HEX2DEC(C1842),HEX2DEC(C1842)-65536)</f>
        <v>53</v>
      </c>
      <c r="E1842" s="6" t="str">
        <f aca="false">VLOOKUP(MOD(A1842,108)/2,Params!$A$2:$B$55,2)</f>
        <v>Head Algo Level</v>
      </c>
      <c r="F1842" s="0" t="str">
        <f aca="false">IF(MOD(A1842,108)=0,A1842/108,"")</f>
        <v/>
      </c>
    </row>
    <row r="1843" customFormat="false" ht="12.75" hidden="false" customHeight="false" outlineLevel="0" collapsed="false">
      <c r="A1843" s="5" t="n">
        <f aca="false">A1842+2</f>
        <v>3682</v>
      </c>
      <c r="B1843" s="0" t="str">
        <f aca="false">DEC2HEX(A1843)</f>
        <v>E62</v>
      </c>
      <c r="C1843" s="0" t="str">
        <f aca="false">MID(HexString!$A$1,A1843*2+1,4)</f>
        <v>0000</v>
      </c>
      <c r="D1843" s="5" t="n">
        <f aca="false">IF(HEX2DEC(C1843)&lt;32768,HEX2DEC(C1843),HEX2DEC(C1843)-65536)</f>
        <v>0</v>
      </c>
      <c r="E1843" s="6" t="str">
        <f aca="false">VLOOKUP(MOD(A1843,108)/2,Params!$A$2:$B$55,2)</f>
        <v>Head Algo Pan</v>
      </c>
      <c r="F1843" s="0" t="str">
        <f aca="false">IF(MOD(A1843,108)=0,A1843/108,"")</f>
        <v/>
      </c>
    </row>
    <row r="1844" customFormat="false" ht="12.75" hidden="false" customHeight="false" outlineLevel="0" collapsed="false">
      <c r="A1844" s="5" t="n">
        <f aca="false">A1843+2</f>
        <v>3684</v>
      </c>
      <c r="B1844" s="0" t="str">
        <f aca="false">DEC2HEX(A1844)</f>
        <v>E64</v>
      </c>
      <c r="C1844" s="0" t="str">
        <f aca="false">MID(HexString!$A$1,A1844*2+1,4)</f>
        <v>0011</v>
      </c>
      <c r="D1844" s="5" t="n">
        <f aca="false">IF(HEX2DEC(C1844)&lt;32768,HEX2DEC(C1844),HEX2DEC(C1844)-65536)</f>
        <v>17</v>
      </c>
      <c r="E1844" s="6" t="str">
        <f aca="false">VLOOKUP(MOD(A1844,108)/2,Params!$A$2:$B$55,2)</f>
        <v>Head Algo Number</v>
      </c>
      <c r="F1844" s="0" t="str">
        <f aca="false">IF(MOD(A1844,108)=0,A1844/108,"")</f>
        <v/>
      </c>
    </row>
    <row r="1845" customFormat="false" ht="12.75" hidden="false" customHeight="false" outlineLevel="0" collapsed="false">
      <c r="A1845" s="5" t="n">
        <f aca="false">A1844+2</f>
        <v>3686</v>
      </c>
      <c r="B1845" s="0" t="str">
        <f aca="false">DEC2HEX(A1845)</f>
        <v>E66</v>
      </c>
      <c r="C1845" s="0" t="str">
        <f aca="false">MID(HexString!$A$1,A1845*2+1,4)</f>
        <v>0044</v>
      </c>
      <c r="D1845" s="5" t="n">
        <f aca="false">IF(HEX2DEC(C1845)&lt;32768,HEX2DEC(C1845),HEX2DEC(C1845)-65536)</f>
        <v>68</v>
      </c>
      <c r="E1845" s="6" t="str">
        <f aca="false">VLOOKUP(MOD(A1845,108)/2,Params!$A$2:$B$55,2)</f>
        <v>Head Algo Parameter 1</v>
      </c>
      <c r="F1845" s="0" t="str">
        <f aca="false">IF(MOD(A1845,108)=0,A1845/108,"")</f>
        <v/>
      </c>
    </row>
    <row r="1846" customFormat="false" ht="12.75" hidden="false" customHeight="false" outlineLevel="0" collapsed="false">
      <c r="A1846" s="5" t="n">
        <f aca="false">A1845+2</f>
        <v>3688</v>
      </c>
      <c r="B1846" s="0" t="str">
        <f aca="false">DEC2HEX(A1846)</f>
        <v>E68</v>
      </c>
      <c r="C1846" s="0" t="str">
        <f aca="false">MID(HexString!$A$1,A1846*2+1,4)</f>
        <v>0029</v>
      </c>
      <c r="D1846" s="5" t="n">
        <f aca="false">IF(HEX2DEC(C1846)&lt;32768,HEX2DEC(C1846),HEX2DEC(C1846)-65536)</f>
        <v>41</v>
      </c>
      <c r="E1846" s="6" t="str">
        <f aca="false">VLOOKUP(MOD(A1846,108)/2,Params!$A$2:$B$55,2)</f>
        <v>Head Algo Parameter 2</v>
      </c>
      <c r="F1846" s="0" t="str">
        <f aca="false">IF(MOD(A1846,108)=0,A1846/108,"")</f>
        <v/>
      </c>
    </row>
    <row r="1847" customFormat="false" ht="12.75" hidden="false" customHeight="false" outlineLevel="0" collapsed="false">
      <c r="A1847" s="5" t="n">
        <f aca="false">A1846+2</f>
        <v>3690</v>
      </c>
      <c r="B1847" s="0" t="str">
        <f aca="false">DEC2HEX(A1847)</f>
        <v>E6A</v>
      </c>
      <c r="C1847" s="0" t="str">
        <f aca="false">MID(HexString!$A$1,A1847*2+1,4)</f>
        <v>002B</v>
      </c>
      <c r="D1847" s="5" t="n">
        <f aca="false">IF(HEX2DEC(C1847)&lt;32768,HEX2DEC(C1847),HEX2DEC(C1847)-65536)</f>
        <v>43</v>
      </c>
      <c r="E1847" s="6" t="str">
        <f aca="false">VLOOKUP(MOD(A1847,108)/2,Params!$A$2:$B$55,2)</f>
        <v>Head Algo Parameter 3</v>
      </c>
      <c r="F1847" s="0" t="str">
        <f aca="false">IF(MOD(A1847,108)=0,A1847/108,"")</f>
        <v/>
      </c>
    </row>
    <row r="1848" customFormat="false" ht="12.75" hidden="false" customHeight="false" outlineLevel="0" collapsed="false">
      <c r="A1848" s="5" t="n">
        <f aca="false">A1847+2</f>
        <v>3692</v>
      </c>
      <c r="B1848" s="0" t="str">
        <f aca="false">DEC2HEX(A1848)</f>
        <v>E6C</v>
      </c>
      <c r="C1848" s="0" t="str">
        <f aca="false">MID(HexString!$A$1,A1848*2+1,4)</f>
        <v>0026</v>
      </c>
      <c r="D1848" s="5" t="n">
        <f aca="false">IF(HEX2DEC(C1848)&lt;32768,HEX2DEC(C1848),HEX2DEC(C1848)-65536)</f>
        <v>38</v>
      </c>
      <c r="E1848" s="6" t="str">
        <f aca="false">VLOOKUP(MOD(A1848,108)/2,Params!$A$2:$B$55,2)</f>
        <v>Head Algo Parameter 4</v>
      </c>
      <c r="F1848" s="0" t="str">
        <f aca="false">IF(MOD(A1848,108)=0,A1848/108,"")</f>
        <v/>
      </c>
    </row>
    <row r="1849" customFormat="false" ht="12.75" hidden="false" customHeight="false" outlineLevel="0" collapsed="false">
      <c r="A1849" s="5" t="n">
        <f aca="false">A1848+2</f>
        <v>3694</v>
      </c>
      <c r="B1849" s="0" t="str">
        <f aca="false">DEC2HEX(A1849)</f>
        <v>E6E</v>
      </c>
      <c r="C1849" s="0" t="str">
        <f aca="false">MID(HexString!$A$1,A1849*2+1,4)</f>
        <v>0040</v>
      </c>
      <c r="D1849" s="5" t="n">
        <f aca="false">IF(HEX2DEC(C1849)&lt;32768,HEX2DEC(C1849),HEX2DEC(C1849)-65536)</f>
        <v>64</v>
      </c>
      <c r="E1849" s="6" t="str">
        <f aca="false">VLOOKUP(MOD(A1849,108)/2,Params!$A$2:$B$55,2)</f>
        <v>Head Algo Parameter 5</v>
      </c>
      <c r="F1849" s="0" t="str">
        <f aca="false">IF(MOD(A1849,108)=0,A1849/108,"")</f>
        <v/>
      </c>
    </row>
    <row r="1850" customFormat="false" ht="12.75" hidden="false" customHeight="false" outlineLevel="0" collapsed="false">
      <c r="A1850" s="5" t="n">
        <f aca="false">A1849+2</f>
        <v>3696</v>
      </c>
      <c r="B1850" s="0" t="str">
        <f aca="false">DEC2HEX(A1850)</f>
        <v>E70</v>
      </c>
      <c r="C1850" s="0" t="str">
        <f aca="false">MID(HexString!$A$1,A1850*2+1,4)</f>
        <v>0000</v>
      </c>
      <c r="D1850" s="5" t="n">
        <f aca="false">IF(HEX2DEC(C1850)&lt;32768,HEX2DEC(C1850),HEX2DEC(C1850)-65536)</f>
        <v>0</v>
      </c>
      <c r="E1850" s="6" t="str">
        <f aca="false">VLOOKUP(MOD(A1850,108)/2,Params!$A$2:$B$55,2)</f>
        <v>Head Algo Parameter 6</v>
      </c>
      <c r="F1850" s="0" t="str">
        <f aca="false">IF(MOD(A1850,108)=0,A1850/108,"")</f>
        <v/>
      </c>
    </row>
    <row r="1851" customFormat="false" ht="12.75" hidden="false" customHeight="false" outlineLevel="0" collapsed="false">
      <c r="A1851" s="5" t="n">
        <f aca="false">A1850+2</f>
        <v>3698</v>
      </c>
      <c r="B1851" s="0" t="str">
        <f aca="false">DEC2HEX(A1851)</f>
        <v>E72</v>
      </c>
      <c r="C1851" s="0" t="str">
        <f aca="false">MID(HexString!$A$1,A1851*2+1,4)</f>
        <v>0053</v>
      </c>
      <c r="D1851" s="5" t="n">
        <f aca="false">IF(HEX2DEC(C1851)&lt;32768,HEX2DEC(C1851),HEX2DEC(C1851)-65536)</f>
        <v>83</v>
      </c>
      <c r="E1851" s="6" t="str">
        <f aca="false">VLOOKUP(MOD(A1851,108)/2,Params!$A$2:$B$55,2)</f>
        <v>Head Algo Parameter 7</v>
      </c>
      <c r="F1851" s="0" t="str">
        <f aca="false">IF(MOD(A1851,108)=0,A1851/108,"")</f>
        <v/>
      </c>
    </row>
    <row r="1852" customFormat="false" ht="12.75" hidden="false" customHeight="false" outlineLevel="0" collapsed="false">
      <c r="A1852" s="5" t="n">
        <f aca="false">A1851+2</f>
        <v>3700</v>
      </c>
      <c r="B1852" s="0" t="str">
        <f aca="false">DEC2HEX(A1852)</f>
        <v>E74</v>
      </c>
      <c r="C1852" s="0" t="str">
        <f aca="false">MID(HexString!$A$1,A1852*2+1,4)</f>
        <v>001D</v>
      </c>
      <c r="D1852" s="5" t="n">
        <f aca="false">IF(HEX2DEC(C1852)&lt;32768,HEX2DEC(C1852),HEX2DEC(C1852)-65536)</f>
        <v>29</v>
      </c>
      <c r="E1852" s="6" t="str">
        <f aca="false">VLOOKUP(MOD(A1852,108)/2,Params!$A$2:$B$55,2)</f>
        <v>Head Algo Parameter 8</v>
      </c>
      <c r="F1852" s="0" t="str">
        <f aca="false">IF(MOD(A1852,108)=0,A1852/108,"")</f>
        <v/>
      </c>
    </row>
    <row r="1853" customFormat="false" ht="12.75" hidden="false" customHeight="false" outlineLevel="0" collapsed="false">
      <c r="A1853" s="5" t="n">
        <f aca="false">A1852+2</f>
        <v>3702</v>
      </c>
      <c r="B1853" s="0" t="str">
        <f aca="false">DEC2HEX(A1853)</f>
        <v>E76</v>
      </c>
      <c r="C1853" s="0" t="str">
        <f aca="false">MID(HexString!$A$1,A1853*2+1,4)</f>
        <v>0055</v>
      </c>
      <c r="D1853" s="5" t="n">
        <f aca="false">IF(HEX2DEC(C1853)&lt;32768,HEX2DEC(C1853),HEX2DEC(C1853)-65536)</f>
        <v>85</v>
      </c>
      <c r="E1853" s="6" t="str">
        <f aca="false">VLOOKUP(MOD(A1853,108)/2,Params!$A$2:$B$55,2)</f>
        <v>Rim Algo Tune</v>
      </c>
      <c r="F1853" s="0" t="str">
        <f aca="false">IF(MOD(A1853,108)=0,A1853/108,"")</f>
        <v/>
      </c>
    </row>
    <row r="1854" customFormat="false" ht="12.75" hidden="false" customHeight="false" outlineLevel="0" collapsed="false">
      <c r="A1854" s="5" t="n">
        <f aca="false">A1853+2</f>
        <v>3704</v>
      </c>
      <c r="B1854" s="0" t="str">
        <f aca="false">DEC2HEX(A1854)</f>
        <v>E78</v>
      </c>
      <c r="C1854" s="0" t="str">
        <f aca="false">MID(HexString!$A$1,A1854*2+1,4)</f>
        <v>004A</v>
      </c>
      <c r="D1854" s="5" t="n">
        <f aca="false">IF(HEX2DEC(C1854)&lt;32768,HEX2DEC(C1854),HEX2DEC(C1854)-65536)</f>
        <v>74</v>
      </c>
      <c r="E1854" s="6" t="str">
        <f aca="false">VLOOKUP(MOD(A1854,108)/2,Params!$A$2:$B$55,2)</f>
        <v>Rim Algo Decay</v>
      </c>
      <c r="F1854" s="0" t="str">
        <f aca="false">IF(MOD(A1854,108)=0,A1854/108,"")</f>
        <v/>
      </c>
    </row>
    <row r="1855" customFormat="false" ht="12.75" hidden="false" customHeight="false" outlineLevel="0" collapsed="false">
      <c r="A1855" s="5" t="n">
        <f aca="false">A1854+2</f>
        <v>3706</v>
      </c>
      <c r="B1855" s="0" t="str">
        <f aca="false">DEC2HEX(A1855)</f>
        <v>E7A</v>
      </c>
      <c r="C1855" s="0" t="str">
        <f aca="false">MID(HexString!$A$1,A1855*2+1,4)</f>
        <v>0016</v>
      </c>
      <c r="D1855" s="5" t="n">
        <f aca="false">IF(HEX2DEC(C1855)&lt;32768,HEX2DEC(C1855),HEX2DEC(C1855)-65536)</f>
        <v>22</v>
      </c>
      <c r="E1855" s="6" t="str">
        <f aca="false">VLOOKUP(MOD(A1855,108)/2,Params!$A$2:$B$55,2)</f>
        <v>Rim Algo Level</v>
      </c>
      <c r="F1855" s="0" t="str">
        <f aca="false">IF(MOD(A1855,108)=0,A1855/108,"")</f>
        <v/>
      </c>
    </row>
    <row r="1856" customFormat="false" ht="12.75" hidden="false" customHeight="false" outlineLevel="0" collapsed="false">
      <c r="A1856" s="5" t="n">
        <f aca="false">A1855+2</f>
        <v>3708</v>
      </c>
      <c r="B1856" s="0" t="str">
        <f aca="false">DEC2HEX(A1856)</f>
        <v>E7C</v>
      </c>
      <c r="C1856" s="0" t="str">
        <f aca="false">MID(HexString!$A$1,A1856*2+1,4)</f>
        <v>0000</v>
      </c>
      <c r="D1856" s="5" t="n">
        <f aca="false">IF(HEX2DEC(C1856)&lt;32768,HEX2DEC(C1856),HEX2DEC(C1856)-65536)</f>
        <v>0</v>
      </c>
      <c r="E1856" s="6" t="str">
        <f aca="false">VLOOKUP(MOD(A1856,108)/2,Params!$A$2:$B$55,2)</f>
        <v>Rim Algo Pan</v>
      </c>
      <c r="F1856" s="0" t="str">
        <f aca="false">IF(MOD(A1856,108)=0,A1856/108,"")</f>
        <v/>
      </c>
    </row>
    <row r="1857" customFormat="false" ht="12.75" hidden="false" customHeight="false" outlineLevel="0" collapsed="false">
      <c r="A1857" s="5" t="n">
        <f aca="false">A1856+2</f>
        <v>3710</v>
      </c>
      <c r="B1857" s="0" t="str">
        <f aca="false">DEC2HEX(A1857)</f>
        <v>E7E</v>
      </c>
      <c r="C1857" s="0" t="str">
        <f aca="false">MID(HexString!$A$1,A1857*2+1,4)</f>
        <v>0016</v>
      </c>
      <c r="D1857" s="5" t="n">
        <f aca="false">IF(HEX2DEC(C1857)&lt;32768,HEX2DEC(C1857),HEX2DEC(C1857)-65536)</f>
        <v>22</v>
      </c>
      <c r="E1857" s="6" t="str">
        <f aca="false">VLOOKUP(MOD(A1857,108)/2,Params!$A$2:$B$55,2)</f>
        <v>Rim Algo Number</v>
      </c>
      <c r="F1857" s="0" t="str">
        <f aca="false">IF(MOD(A1857,108)=0,A1857/108,"")</f>
        <v/>
      </c>
    </row>
    <row r="1858" customFormat="false" ht="12.75" hidden="false" customHeight="false" outlineLevel="0" collapsed="false">
      <c r="A1858" s="5" t="n">
        <f aca="false">A1857+2</f>
        <v>3712</v>
      </c>
      <c r="B1858" s="0" t="str">
        <f aca="false">DEC2HEX(A1858)</f>
        <v>E80</v>
      </c>
      <c r="C1858" s="0" t="str">
        <f aca="false">MID(HexString!$A$1,A1858*2+1,4)</f>
        <v>002A</v>
      </c>
      <c r="D1858" s="5" t="n">
        <f aca="false">IF(HEX2DEC(C1858)&lt;32768,HEX2DEC(C1858),HEX2DEC(C1858)-65536)</f>
        <v>42</v>
      </c>
      <c r="E1858" s="6" t="str">
        <f aca="false">VLOOKUP(MOD(A1858,108)/2,Params!$A$2:$B$55,2)</f>
        <v>Rim Algo Parameter 1</v>
      </c>
      <c r="F1858" s="0" t="str">
        <f aca="false">IF(MOD(A1858,108)=0,A1858/108,"")</f>
        <v/>
      </c>
    </row>
    <row r="1859" customFormat="false" ht="12.75" hidden="false" customHeight="false" outlineLevel="0" collapsed="false">
      <c r="A1859" s="5" t="n">
        <f aca="false">A1858+2</f>
        <v>3714</v>
      </c>
      <c r="B1859" s="0" t="str">
        <f aca="false">DEC2HEX(A1859)</f>
        <v>E82</v>
      </c>
      <c r="C1859" s="0" t="str">
        <f aca="false">MID(HexString!$A$1,A1859*2+1,4)</f>
        <v>0064</v>
      </c>
      <c r="D1859" s="5" t="n">
        <f aca="false">IF(HEX2DEC(C1859)&lt;32768,HEX2DEC(C1859),HEX2DEC(C1859)-65536)</f>
        <v>100</v>
      </c>
      <c r="E1859" s="6" t="str">
        <f aca="false">VLOOKUP(MOD(A1859,108)/2,Params!$A$2:$B$55,2)</f>
        <v>Rim Algo Parameter 2</v>
      </c>
      <c r="F1859" s="0" t="str">
        <f aca="false">IF(MOD(A1859,108)=0,A1859/108,"")</f>
        <v/>
      </c>
    </row>
    <row r="1860" customFormat="false" ht="12.75" hidden="false" customHeight="false" outlineLevel="0" collapsed="false">
      <c r="A1860" s="5" t="n">
        <f aca="false">A1859+2</f>
        <v>3716</v>
      </c>
      <c r="B1860" s="0" t="str">
        <f aca="false">DEC2HEX(A1860)</f>
        <v>E84</v>
      </c>
      <c r="C1860" s="0" t="str">
        <f aca="false">MID(HexString!$A$1,A1860*2+1,4)</f>
        <v>0022</v>
      </c>
      <c r="D1860" s="5" t="n">
        <f aca="false">IF(HEX2DEC(C1860)&lt;32768,HEX2DEC(C1860),HEX2DEC(C1860)-65536)</f>
        <v>34</v>
      </c>
      <c r="E1860" s="6" t="str">
        <f aca="false">VLOOKUP(MOD(A1860,108)/2,Params!$A$2:$B$55,2)</f>
        <v>Rim Algo Parameter 3</v>
      </c>
      <c r="F1860" s="0" t="str">
        <f aca="false">IF(MOD(A1860,108)=0,A1860/108,"")</f>
        <v/>
      </c>
    </row>
    <row r="1861" customFormat="false" ht="12.75" hidden="false" customHeight="false" outlineLevel="0" collapsed="false">
      <c r="A1861" s="5" t="n">
        <f aca="false">A1860+2</f>
        <v>3718</v>
      </c>
      <c r="B1861" s="0" t="str">
        <f aca="false">DEC2HEX(A1861)</f>
        <v>E86</v>
      </c>
      <c r="C1861" s="0" t="str">
        <f aca="false">MID(HexString!$A$1,A1861*2+1,4)</f>
        <v>005A</v>
      </c>
      <c r="D1861" s="5" t="n">
        <f aca="false">IF(HEX2DEC(C1861)&lt;32768,HEX2DEC(C1861),HEX2DEC(C1861)-65536)</f>
        <v>90</v>
      </c>
      <c r="E1861" s="6" t="str">
        <f aca="false">VLOOKUP(MOD(A1861,108)/2,Params!$A$2:$B$55,2)</f>
        <v>Rim Algo Parameter 4</v>
      </c>
      <c r="F1861" s="0" t="str">
        <f aca="false">IF(MOD(A1861,108)=0,A1861/108,"")</f>
        <v/>
      </c>
    </row>
    <row r="1862" customFormat="false" ht="12.75" hidden="false" customHeight="false" outlineLevel="0" collapsed="false">
      <c r="A1862" s="5" t="n">
        <f aca="false">A1861+2</f>
        <v>3720</v>
      </c>
      <c r="B1862" s="0" t="str">
        <f aca="false">DEC2HEX(A1862)</f>
        <v>E88</v>
      </c>
      <c r="C1862" s="0" t="str">
        <f aca="false">MID(HexString!$A$1,A1862*2+1,4)</f>
        <v>0032</v>
      </c>
      <c r="D1862" s="5" t="n">
        <f aca="false">IF(HEX2DEC(C1862)&lt;32768,HEX2DEC(C1862),HEX2DEC(C1862)-65536)</f>
        <v>50</v>
      </c>
      <c r="E1862" s="6" t="str">
        <f aca="false">VLOOKUP(MOD(A1862,108)/2,Params!$A$2:$B$55,2)</f>
        <v>Rim Algo Parameter 5</v>
      </c>
      <c r="F1862" s="0" t="str">
        <f aca="false">IF(MOD(A1862,108)=0,A1862/108,"")</f>
        <v/>
      </c>
    </row>
    <row r="1863" customFormat="false" ht="12.75" hidden="false" customHeight="false" outlineLevel="0" collapsed="false">
      <c r="A1863" s="5" t="n">
        <f aca="false">A1862+2</f>
        <v>3722</v>
      </c>
      <c r="B1863" s="0" t="str">
        <f aca="false">DEC2HEX(A1863)</f>
        <v>E8A</v>
      </c>
      <c r="C1863" s="0" t="str">
        <f aca="false">MID(HexString!$A$1,A1863*2+1,4)</f>
        <v>0026</v>
      </c>
      <c r="D1863" s="5" t="n">
        <f aca="false">IF(HEX2DEC(C1863)&lt;32768,HEX2DEC(C1863),HEX2DEC(C1863)-65536)</f>
        <v>38</v>
      </c>
      <c r="E1863" s="6" t="str">
        <f aca="false">VLOOKUP(MOD(A1863,108)/2,Params!$A$2:$B$55,2)</f>
        <v>Rim Algo Parameter 6</v>
      </c>
      <c r="F1863" s="0" t="str">
        <f aca="false">IF(MOD(A1863,108)=0,A1863/108,"")</f>
        <v/>
      </c>
    </row>
    <row r="1864" customFormat="false" ht="12.75" hidden="false" customHeight="false" outlineLevel="0" collapsed="false">
      <c r="A1864" s="5" t="n">
        <f aca="false">A1863+2</f>
        <v>3724</v>
      </c>
      <c r="B1864" s="0" t="str">
        <f aca="false">DEC2HEX(A1864)</f>
        <v>E8C</v>
      </c>
      <c r="C1864" s="0" t="str">
        <f aca="false">MID(HexString!$A$1,A1864*2+1,4)</f>
        <v>002F</v>
      </c>
      <c r="D1864" s="5" t="n">
        <f aca="false">IF(HEX2DEC(C1864)&lt;32768,HEX2DEC(C1864),HEX2DEC(C1864)-65536)</f>
        <v>47</v>
      </c>
      <c r="E1864" s="6" t="str">
        <f aca="false">VLOOKUP(MOD(A1864,108)/2,Params!$A$2:$B$55,2)</f>
        <v>Rim Algo Parameter 7</v>
      </c>
      <c r="F1864" s="0" t="str">
        <f aca="false">IF(MOD(A1864,108)=0,A1864/108,"")</f>
        <v/>
      </c>
    </row>
    <row r="1865" customFormat="false" ht="12.75" hidden="false" customHeight="false" outlineLevel="0" collapsed="false">
      <c r="A1865" s="5" t="n">
        <f aca="false">A1864+2</f>
        <v>3726</v>
      </c>
      <c r="B1865" s="0" t="str">
        <f aca="false">DEC2HEX(A1865)</f>
        <v>E8E</v>
      </c>
      <c r="C1865" s="0" t="str">
        <f aca="false">MID(HexString!$A$1,A1865*2+1,4)</f>
        <v>0064</v>
      </c>
      <c r="D1865" s="5" t="n">
        <f aca="false">IF(HEX2DEC(C1865)&lt;32768,HEX2DEC(C1865),HEX2DEC(C1865)-65536)</f>
        <v>100</v>
      </c>
      <c r="E1865" s="6" t="str">
        <f aca="false">VLOOKUP(MOD(A1865,108)/2,Params!$A$2:$B$55,2)</f>
        <v>Rim Algo Parameter 8</v>
      </c>
      <c r="F1865" s="0" t="str">
        <f aca="false">IF(MOD(A1865,108)=0,A1865/108,"")</f>
        <v/>
      </c>
    </row>
    <row r="1866" customFormat="false" ht="12.75" hidden="false" customHeight="false" outlineLevel="0" collapsed="false">
      <c r="A1866" s="5" t="n">
        <f aca="false">A1865+2</f>
        <v>3728</v>
      </c>
      <c r="B1866" s="0" t="str">
        <f aca="false">DEC2HEX(A1866)</f>
        <v>E90</v>
      </c>
      <c r="C1866" s="0" t="str">
        <f aca="false">MID(HexString!$A$1,A1866*2+1,4)</f>
        <v>0001</v>
      </c>
      <c r="D1866" s="5" t="n">
        <f aca="false">IF(HEX2DEC(C1866)&lt;32768,HEX2DEC(C1866),HEX2DEC(C1866)-65536)</f>
        <v>1</v>
      </c>
      <c r="E1866" s="6" t="str">
        <f aca="false">VLOOKUP(MOD(A1866,108)/2,Params!$A$2:$B$55,2)</f>
        <v>Head PCM Tune</v>
      </c>
      <c r="F1866" s="0" t="str">
        <f aca="false">IF(MOD(A1866,108)=0,A1866/108,"")</f>
        <v/>
      </c>
    </row>
    <row r="1867" customFormat="false" ht="12.75" hidden="false" customHeight="false" outlineLevel="0" collapsed="false">
      <c r="A1867" s="5" t="n">
        <f aca="false">A1866+2</f>
        <v>3730</v>
      </c>
      <c r="B1867" s="0" t="str">
        <f aca="false">DEC2HEX(A1867)</f>
        <v>E92</v>
      </c>
      <c r="C1867" s="0" t="str">
        <f aca="false">MID(HexString!$A$1,A1867*2+1,4)</f>
        <v>0048</v>
      </c>
      <c r="D1867" s="5" t="n">
        <f aca="false">IF(HEX2DEC(C1867)&lt;32768,HEX2DEC(C1867),HEX2DEC(C1867)-65536)</f>
        <v>72</v>
      </c>
      <c r="E1867" s="6" t="str">
        <f aca="false">VLOOKUP(MOD(A1867,108)/2,Params!$A$2:$B$55,2)</f>
        <v>Head PCM Decay</v>
      </c>
      <c r="F1867" s="0" t="str">
        <f aca="false">IF(MOD(A1867,108)=0,A1867/108,"")</f>
        <v/>
      </c>
    </row>
    <row r="1868" customFormat="false" ht="12.75" hidden="false" customHeight="false" outlineLevel="0" collapsed="false">
      <c r="A1868" s="5" t="n">
        <f aca="false">A1867+2</f>
        <v>3732</v>
      </c>
      <c r="B1868" s="0" t="str">
        <f aca="false">DEC2HEX(A1868)</f>
        <v>E94</v>
      </c>
      <c r="C1868" s="0" t="str">
        <f aca="false">MID(HexString!$A$1,A1868*2+1,4)</f>
        <v>0064</v>
      </c>
      <c r="D1868" s="5" t="n">
        <f aca="false">IF(HEX2DEC(C1868)&lt;32768,HEX2DEC(C1868),HEX2DEC(C1868)-65536)</f>
        <v>100</v>
      </c>
      <c r="E1868" s="6" t="str">
        <f aca="false">VLOOKUP(MOD(A1868,108)/2,Params!$A$2:$B$55,2)</f>
        <v>Head PCM Level</v>
      </c>
      <c r="F1868" s="0" t="str">
        <f aca="false">IF(MOD(A1868,108)=0,A1868/108,"")</f>
        <v/>
      </c>
    </row>
    <row r="1869" customFormat="false" ht="12.75" hidden="false" customHeight="false" outlineLevel="0" collapsed="false">
      <c r="A1869" s="5" t="n">
        <f aca="false">A1868+2</f>
        <v>3734</v>
      </c>
      <c r="B1869" s="0" t="str">
        <f aca="false">DEC2HEX(A1869)</f>
        <v>E96</v>
      </c>
      <c r="C1869" s="0" t="str">
        <f aca="false">MID(HexString!$A$1,A1869*2+1,4)</f>
        <v>0000</v>
      </c>
      <c r="D1869" s="5" t="n">
        <f aca="false">IF(HEX2DEC(C1869)&lt;32768,HEX2DEC(C1869),HEX2DEC(C1869)-65536)</f>
        <v>0</v>
      </c>
      <c r="E1869" s="6" t="str">
        <f aca="false">VLOOKUP(MOD(A1869,108)/2,Params!$A$2:$B$55,2)</f>
        <v>Head PCM Pan</v>
      </c>
      <c r="F1869" s="0" t="str">
        <f aca="false">IF(MOD(A1869,108)=0,A1869/108,"")</f>
        <v/>
      </c>
    </row>
    <row r="1870" customFormat="false" ht="12.75" hidden="false" customHeight="false" outlineLevel="0" collapsed="false">
      <c r="A1870" s="5" t="n">
        <f aca="false">A1869+2</f>
        <v>3736</v>
      </c>
      <c r="B1870" s="0" t="str">
        <f aca="false">DEC2HEX(A1870)</f>
        <v>E98</v>
      </c>
      <c r="C1870" s="0" t="str">
        <f aca="false">MID(HexString!$A$1,A1870*2+1,4)</f>
        <v>003F</v>
      </c>
      <c r="D1870" s="5" t="n">
        <f aca="false">IF(HEX2DEC(C1870)&lt;32768,HEX2DEC(C1870),HEX2DEC(C1870)-65536)</f>
        <v>63</v>
      </c>
      <c r="E1870" s="6" t="str">
        <f aca="false">VLOOKUP(MOD(A1870,108)/2,Params!$A$2:$B$55,2)</f>
        <v>Head PCM Number</v>
      </c>
      <c r="F1870" s="0" t="str">
        <f aca="false">IF(MOD(A1870,108)=0,A1870/108,"")</f>
        <v/>
      </c>
    </row>
    <row r="1871" customFormat="false" ht="12.75" hidden="false" customHeight="false" outlineLevel="0" collapsed="false">
      <c r="A1871" s="5" t="n">
        <f aca="false">A1870+2</f>
        <v>3738</v>
      </c>
      <c r="B1871" s="0" t="str">
        <f aca="false">DEC2HEX(A1871)</f>
        <v>E9A</v>
      </c>
      <c r="C1871" s="0" t="str">
        <f aca="false">MID(HexString!$A$1,A1871*2+1,4)</f>
        <v>0000</v>
      </c>
      <c r="D1871" s="5" t="n">
        <f aca="false">IF(HEX2DEC(C1871)&lt;32768,HEX2DEC(C1871),HEX2DEC(C1871)-65536)</f>
        <v>0</v>
      </c>
      <c r="E1871" s="6" t="str">
        <f aca="false">VLOOKUP(MOD(A1871,108)/2,Params!$A$2:$B$55,2)</f>
        <v>Head PCM Vel Curve</v>
      </c>
      <c r="F1871" s="0" t="str">
        <f aca="false">IF(MOD(A1871,108)=0,A1871/108,"")</f>
        <v/>
      </c>
    </row>
    <row r="1872" customFormat="false" ht="12.75" hidden="false" customHeight="false" outlineLevel="0" collapsed="false">
      <c r="A1872" s="5" t="n">
        <f aca="false">A1871+2</f>
        <v>3740</v>
      </c>
      <c r="B1872" s="0" t="str">
        <f aca="false">DEC2HEX(A1872)</f>
        <v>E9C</v>
      </c>
      <c r="C1872" s="0" t="str">
        <f aca="false">MID(HexString!$A$1,A1872*2+1,4)</f>
        <v>0000</v>
      </c>
      <c r="D1872" s="5" t="n">
        <f aca="false">IF(HEX2DEC(C1872)&lt;32768,HEX2DEC(C1872),HEX2DEC(C1872)-65536)</f>
        <v>0</v>
      </c>
      <c r="E1872" s="6" t="str">
        <f aca="false">VLOOKUP(MOD(A1872,108)/2,Params!$A$2:$B$55,2)</f>
        <v>Head PCM Pres Curve</v>
      </c>
      <c r="F1872" s="0" t="str">
        <f aca="false">IF(MOD(A1872,108)=0,A1872/108,"")</f>
        <v/>
      </c>
    </row>
    <row r="1873" customFormat="false" ht="12.75" hidden="false" customHeight="false" outlineLevel="0" collapsed="false">
      <c r="A1873" s="5" t="n">
        <f aca="false">A1872+2</f>
        <v>3742</v>
      </c>
      <c r="B1873" s="0" t="str">
        <f aca="false">DEC2HEX(A1873)</f>
        <v>E9E</v>
      </c>
      <c r="C1873" s="0" t="str">
        <f aca="false">MID(HexString!$A$1,A1873*2+1,4)</f>
        <v>0002</v>
      </c>
      <c r="D1873" s="5" t="n">
        <f aca="false">IF(HEX2DEC(C1873)&lt;32768,HEX2DEC(C1873),HEX2DEC(C1873)-65536)</f>
        <v>2</v>
      </c>
      <c r="E1873" s="6" t="str">
        <f aca="false">VLOOKUP(MOD(A1873,108)/2,Params!$A$2:$B$55,2)</f>
        <v>Head PCM Pres Tune</v>
      </c>
      <c r="F1873" s="0" t="str">
        <f aca="false">IF(MOD(A1873,108)=0,A1873/108,"")</f>
        <v/>
      </c>
    </row>
    <row r="1874" customFormat="false" ht="12.75" hidden="false" customHeight="false" outlineLevel="0" collapsed="false">
      <c r="A1874" s="5" t="n">
        <f aca="false">A1873+2</f>
        <v>3744</v>
      </c>
      <c r="B1874" s="0" t="str">
        <f aca="false">DEC2HEX(A1874)</f>
        <v>EA0</v>
      </c>
      <c r="C1874" s="0" t="str">
        <f aca="false">MID(HexString!$A$1,A1874*2+1,4)</f>
        <v>FFCE</v>
      </c>
      <c r="D1874" s="5" t="n">
        <f aca="false">IF(HEX2DEC(C1874)&lt;32768,HEX2DEC(C1874),HEX2DEC(C1874)-65536)</f>
        <v>-50</v>
      </c>
      <c r="E1874" s="6" t="str">
        <f aca="false">VLOOKUP(MOD(A1874,108)/2,Params!$A$2:$B$55,2)</f>
        <v>Head PCM Pres Decay</v>
      </c>
      <c r="F1874" s="0" t="str">
        <f aca="false">IF(MOD(A1874,108)=0,A1874/108,"")</f>
        <v/>
      </c>
    </row>
    <row r="1875" customFormat="false" ht="12.75" hidden="false" customHeight="false" outlineLevel="0" collapsed="false">
      <c r="A1875" s="5" t="n">
        <f aca="false">A1874+2</f>
        <v>3746</v>
      </c>
      <c r="B1875" s="0" t="str">
        <f aca="false">DEC2HEX(A1875)</f>
        <v>EA2</v>
      </c>
      <c r="C1875" s="0" t="str">
        <f aca="false">MID(HexString!$A$1,A1875*2+1,4)</f>
        <v>0000</v>
      </c>
      <c r="D1875" s="5" t="n">
        <f aca="false">IF(HEX2DEC(C1875)&lt;32768,HEX2DEC(C1875),HEX2DEC(C1875)-65536)</f>
        <v>0</v>
      </c>
      <c r="E1875" s="6" t="str">
        <f aca="false">VLOOKUP(MOD(A1875,108)/2,Params!$A$2:$B$55,2)</f>
        <v>Rim PCM Tune</v>
      </c>
      <c r="F1875" s="0" t="str">
        <f aca="false">IF(MOD(A1875,108)=0,A1875/108,"")</f>
        <v/>
      </c>
    </row>
    <row r="1876" customFormat="false" ht="12.75" hidden="false" customHeight="false" outlineLevel="0" collapsed="false">
      <c r="A1876" s="5" t="n">
        <f aca="false">A1875+2</f>
        <v>3748</v>
      </c>
      <c r="B1876" s="0" t="str">
        <f aca="false">DEC2HEX(A1876)</f>
        <v>EA4</v>
      </c>
      <c r="C1876" s="0" t="str">
        <f aca="false">MID(HexString!$A$1,A1876*2+1,4)</f>
        <v>0000</v>
      </c>
      <c r="D1876" s="5" t="n">
        <f aca="false">IF(HEX2DEC(C1876)&lt;32768,HEX2DEC(C1876),HEX2DEC(C1876)-65536)</f>
        <v>0</v>
      </c>
      <c r="E1876" s="6" t="str">
        <f aca="false">VLOOKUP(MOD(A1876,108)/2,Params!$A$2:$B$55,2)</f>
        <v>Rim PCM Decay</v>
      </c>
      <c r="F1876" s="0" t="str">
        <f aca="false">IF(MOD(A1876,108)=0,A1876/108,"")</f>
        <v/>
      </c>
    </row>
    <row r="1877" customFormat="false" ht="12.75" hidden="false" customHeight="false" outlineLevel="0" collapsed="false">
      <c r="A1877" s="5" t="n">
        <f aca="false">A1876+2</f>
        <v>3750</v>
      </c>
      <c r="B1877" s="0" t="str">
        <f aca="false">DEC2HEX(A1877)</f>
        <v>EA6</v>
      </c>
      <c r="C1877" s="0" t="str">
        <f aca="false">MID(HexString!$A$1,A1877*2+1,4)</f>
        <v>005C</v>
      </c>
      <c r="D1877" s="5" t="n">
        <f aca="false">IF(HEX2DEC(C1877)&lt;32768,HEX2DEC(C1877),HEX2DEC(C1877)-65536)</f>
        <v>92</v>
      </c>
      <c r="E1877" s="6" t="str">
        <f aca="false">VLOOKUP(MOD(A1877,108)/2,Params!$A$2:$B$55,2)</f>
        <v>Rim PCM Level</v>
      </c>
      <c r="F1877" s="0" t="str">
        <f aca="false">IF(MOD(A1877,108)=0,A1877/108,"")</f>
        <v/>
      </c>
    </row>
    <row r="1878" customFormat="false" ht="12.75" hidden="false" customHeight="false" outlineLevel="0" collapsed="false">
      <c r="A1878" s="5" t="n">
        <f aca="false">A1877+2</f>
        <v>3752</v>
      </c>
      <c r="B1878" s="0" t="str">
        <f aca="false">DEC2HEX(A1878)</f>
        <v>EA8</v>
      </c>
      <c r="C1878" s="0" t="str">
        <f aca="false">MID(HexString!$A$1,A1878*2+1,4)</f>
        <v>0000</v>
      </c>
      <c r="D1878" s="5" t="n">
        <f aca="false">IF(HEX2DEC(C1878)&lt;32768,HEX2DEC(C1878),HEX2DEC(C1878)-65536)</f>
        <v>0</v>
      </c>
      <c r="E1878" s="6" t="str">
        <f aca="false">VLOOKUP(MOD(A1878,108)/2,Params!$A$2:$B$55,2)</f>
        <v>Rim PCM Pan</v>
      </c>
      <c r="F1878" s="0" t="str">
        <f aca="false">IF(MOD(A1878,108)=0,A1878/108,"")</f>
        <v/>
      </c>
    </row>
    <row r="1879" customFormat="false" ht="12.75" hidden="false" customHeight="false" outlineLevel="0" collapsed="false">
      <c r="A1879" s="5" t="n">
        <f aca="false">A1878+2</f>
        <v>3754</v>
      </c>
      <c r="B1879" s="0" t="str">
        <f aca="false">DEC2HEX(A1879)</f>
        <v>EAA</v>
      </c>
      <c r="C1879" s="0" t="str">
        <f aca="false">MID(HexString!$A$1,A1879*2+1,4)</f>
        <v>003D</v>
      </c>
      <c r="D1879" s="5" t="n">
        <f aca="false">IF(HEX2DEC(C1879)&lt;32768,HEX2DEC(C1879),HEX2DEC(C1879)-65536)</f>
        <v>61</v>
      </c>
      <c r="E1879" s="6" t="str">
        <f aca="false">VLOOKUP(MOD(A1879,108)/2,Params!$A$2:$B$55,2)</f>
        <v>Rim PCM Number</v>
      </c>
      <c r="F1879" s="0" t="str">
        <f aca="false">IF(MOD(A1879,108)=0,A1879/108,"")</f>
        <v/>
      </c>
    </row>
    <row r="1880" customFormat="false" ht="12.75" hidden="false" customHeight="false" outlineLevel="0" collapsed="false">
      <c r="A1880" s="5" t="n">
        <f aca="false">A1879+2</f>
        <v>3756</v>
      </c>
      <c r="B1880" s="0" t="str">
        <f aca="false">DEC2HEX(A1880)</f>
        <v>EAC</v>
      </c>
      <c r="C1880" s="0" t="str">
        <f aca="false">MID(HexString!$A$1,A1880*2+1,4)</f>
        <v>0000</v>
      </c>
      <c r="D1880" s="5" t="n">
        <f aca="false">IF(HEX2DEC(C1880)&lt;32768,HEX2DEC(C1880),HEX2DEC(C1880)-65536)</f>
        <v>0</v>
      </c>
      <c r="E1880" s="6" t="str">
        <f aca="false">VLOOKUP(MOD(A1880,108)/2,Params!$A$2:$B$55,2)</f>
        <v>Rim PCM Vel Curve</v>
      </c>
      <c r="F1880" s="0" t="str">
        <f aca="false">IF(MOD(A1880,108)=0,A1880/108,"")</f>
        <v/>
      </c>
    </row>
    <row r="1881" customFormat="false" ht="12.75" hidden="false" customHeight="false" outlineLevel="0" collapsed="false">
      <c r="A1881" s="5" t="n">
        <f aca="false">A1880+2</f>
        <v>3758</v>
      </c>
      <c r="B1881" s="0" t="str">
        <f aca="false">DEC2HEX(A1881)</f>
        <v>EAE</v>
      </c>
      <c r="C1881" s="0" t="str">
        <f aca="false">MID(HexString!$A$1,A1881*2+1,4)</f>
        <v>0000</v>
      </c>
      <c r="D1881" s="5" t="n">
        <f aca="false">IF(HEX2DEC(C1881)&lt;32768,HEX2DEC(C1881),HEX2DEC(C1881)-65536)</f>
        <v>0</v>
      </c>
      <c r="E1881" s="6" t="str">
        <f aca="false">VLOOKUP(MOD(A1881,108)/2,Params!$A$2:$B$55,2)</f>
        <v>Rim PCM Pres Curve</v>
      </c>
      <c r="F1881" s="0" t="str">
        <f aca="false">IF(MOD(A1881,108)=0,A1881/108,"")</f>
        <v/>
      </c>
    </row>
    <row r="1882" customFormat="false" ht="12.75" hidden="false" customHeight="false" outlineLevel="0" collapsed="false">
      <c r="A1882" s="5" t="n">
        <f aca="false">A1881+2</f>
        <v>3760</v>
      </c>
      <c r="B1882" s="0" t="str">
        <f aca="false">DEC2HEX(A1882)</f>
        <v>EB0</v>
      </c>
      <c r="C1882" s="0" t="str">
        <f aca="false">MID(HexString!$A$1,A1882*2+1,4)</f>
        <v>0002</v>
      </c>
      <c r="D1882" s="5" t="n">
        <f aca="false">IF(HEX2DEC(C1882)&lt;32768,HEX2DEC(C1882),HEX2DEC(C1882)-65536)</f>
        <v>2</v>
      </c>
      <c r="E1882" s="6" t="str">
        <f aca="false">VLOOKUP(MOD(A1882,108)/2,Params!$A$2:$B$55,2)</f>
        <v>Rim PCM Pres Tune</v>
      </c>
      <c r="F1882" s="0" t="str">
        <f aca="false">IF(MOD(A1882,108)=0,A1882/108,"")</f>
        <v/>
      </c>
    </row>
    <row r="1883" customFormat="false" ht="12.75" hidden="false" customHeight="false" outlineLevel="0" collapsed="false">
      <c r="A1883" s="5" t="n">
        <f aca="false">A1882+2</f>
        <v>3762</v>
      </c>
      <c r="B1883" s="0" t="str">
        <f aca="false">DEC2HEX(A1883)</f>
        <v>EB2</v>
      </c>
      <c r="C1883" s="0" t="str">
        <f aca="false">MID(HexString!$A$1,A1883*2+1,4)</f>
        <v>FFCE</v>
      </c>
      <c r="D1883" s="5" t="n">
        <f aca="false">IF(HEX2DEC(C1883)&lt;32768,HEX2DEC(C1883),HEX2DEC(C1883)-65536)</f>
        <v>-50</v>
      </c>
      <c r="E1883" s="6" t="str">
        <f aca="false">VLOOKUP(MOD(A1883,108)/2,Params!$A$2:$B$55,2)</f>
        <v>Rim PCM Pres Decay</v>
      </c>
      <c r="F1883" s="0" t="str">
        <f aca="false">IF(MOD(A1883,108)=0,A1883/108,"")</f>
        <v/>
      </c>
    </row>
    <row r="1884" customFormat="false" ht="12.75" hidden="false" customHeight="false" outlineLevel="0" collapsed="false">
      <c r="A1884" s="5" t="n">
        <f aca="false">A1883+2</f>
        <v>3764</v>
      </c>
      <c r="B1884" s="0" t="str">
        <f aca="false">DEC2HEX(A1884)</f>
        <v>EB4</v>
      </c>
      <c r="C1884" s="0" t="str">
        <f aca="false">MID(HexString!$A$1,A1884*2+1,4)</f>
        <v>0008</v>
      </c>
      <c r="D1884" s="5" t="n">
        <f aca="false">IF(HEX2DEC(C1884)&lt;32768,HEX2DEC(C1884),HEX2DEC(C1884)-65536)</f>
        <v>8</v>
      </c>
      <c r="E1884" s="6" t="str">
        <f aca="false">VLOOKUP(MOD(A1884,108)/2,Params!$A$2:$B$55,2)</f>
        <v>Reverb Type</v>
      </c>
      <c r="F1884" s="0" t="str">
        <f aca="false">IF(MOD(A1884,108)=0,A1884/108,"")</f>
        <v/>
      </c>
    </row>
    <row r="1885" customFormat="false" ht="12.75" hidden="false" customHeight="false" outlineLevel="0" collapsed="false">
      <c r="A1885" s="5" t="n">
        <f aca="false">A1884+2</f>
        <v>3766</v>
      </c>
      <c r="B1885" s="0" t="str">
        <f aca="false">DEC2HEX(A1885)</f>
        <v>EB6</v>
      </c>
      <c r="C1885" s="0" t="str">
        <f aca="false">MID(HexString!$A$1,A1885*2+1,4)</f>
        <v>0026</v>
      </c>
      <c r="D1885" s="5" t="n">
        <f aca="false">IF(HEX2DEC(C1885)&lt;32768,HEX2DEC(C1885),HEX2DEC(C1885)-65536)</f>
        <v>38</v>
      </c>
      <c r="E1885" s="6" t="str">
        <f aca="false">VLOOKUP(MOD(A1885,108)/2,Params!$A$2:$B$55,2)</f>
        <v>Reverb Balance</v>
      </c>
      <c r="F1885" s="0" t="str">
        <f aca="false">IF(MOD(A1885,108)=0,A1885/108,"")</f>
        <v/>
      </c>
    </row>
    <row r="1886" customFormat="false" ht="12.75" hidden="false" customHeight="false" outlineLevel="0" collapsed="false">
      <c r="A1886" s="5" t="n">
        <f aca="false">A1885+2</f>
        <v>3768</v>
      </c>
      <c r="B1886" s="0" t="str">
        <f aca="false">DEC2HEX(A1886)</f>
        <v>EB8</v>
      </c>
      <c r="C1886" s="0" t="str">
        <f aca="false">MID(HexString!$A$1,A1886*2+1,4)</f>
        <v>0023</v>
      </c>
      <c r="D1886" s="5" t="n">
        <f aca="false">IF(HEX2DEC(C1886)&lt;32768,HEX2DEC(C1886),HEX2DEC(C1886)-65536)</f>
        <v>35</v>
      </c>
      <c r="E1886" s="6" t="str">
        <f aca="false">VLOOKUP(MOD(A1886,108)/2,Params!$A$2:$B$55,2)</f>
        <v>Reverb Depth</v>
      </c>
      <c r="F1886" s="0" t="str">
        <f aca="false">IF(MOD(A1886,108)=0,A1886/108,"")</f>
        <v/>
      </c>
    </row>
    <row r="1887" customFormat="false" ht="12.75" hidden="false" customHeight="false" outlineLevel="0" collapsed="false">
      <c r="A1887" s="5" t="n">
        <f aca="false">A1886+2</f>
        <v>3770</v>
      </c>
      <c r="B1887" s="0" t="str">
        <f aca="false">DEC2HEX(A1887)</f>
        <v>EBA</v>
      </c>
      <c r="C1887" s="0" t="str">
        <f aca="false">MID(HexString!$A$1,A1887*2+1,4)</f>
        <v>0019</v>
      </c>
      <c r="D1887" s="5" t="n">
        <f aca="false">IF(HEX2DEC(C1887)&lt;32768,HEX2DEC(C1887),HEX2DEC(C1887)-65536)</f>
        <v>25</v>
      </c>
      <c r="E1887" s="6" t="str">
        <f aca="false">VLOOKUP(MOD(A1887,108)/2,Params!$A$2:$B$55,2)</f>
        <v>Reverb Hi Damp</v>
      </c>
      <c r="F1887" s="0" t="str">
        <f aca="false">IF(MOD(A1887,108)=0,A1887/108,"")</f>
        <v/>
      </c>
    </row>
    <row r="1888" customFormat="false" ht="12.75" hidden="false" customHeight="false" outlineLevel="0" collapsed="false">
      <c r="A1888" s="5" t="n">
        <f aca="false">A1887+2</f>
        <v>3772</v>
      </c>
      <c r="B1888" s="0" t="str">
        <f aca="false">DEC2HEX(A1888)</f>
        <v>EBC</v>
      </c>
      <c r="C1888" s="0" t="str">
        <f aca="false">MID(HexString!$A$1,A1888*2+1,4)</f>
        <v>0000</v>
      </c>
      <c r="D1888" s="5" t="n">
        <f aca="false">IF(HEX2DEC(C1888)&lt;32768,HEX2DEC(C1888),HEX2DEC(C1888)-65536)</f>
        <v>0</v>
      </c>
      <c r="E1888" s="6" t="str">
        <f aca="false">VLOOKUP(MOD(A1888,108)/2,Params!$A$2:$B$55,2)</f>
        <v>Delay Feedback</v>
      </c>
      <c r="F1888" s="0" t="str">
        <f aca="false">IF(MOD(A1888,108)=0,A1888/108,"")</f>
        <v/>
      </c>
    </row>
    <row r="1889" customFormat="false" ht="12.75" hidden="false" customHeight="false" outlineLevel="0" collapsed="false">
      <c r="A1889" s="5" t="n">
        <f aca="false">A1888+2</f>
        <v>3774</v>
      </c>
      <c r="B1889" s="0" t="str">
        <f aca="false">DEC2HEX(A1889)</f>
        <v>EBE</v>
      </c>
      <c r="C1889" s="0" t="str">
        <f aca="false">MID(HexString!$A$1,A1889*2+1,4)</f>
        <v>0000</v>
      </c>
      <c r="D1889" s="5" t="n">
        <f aca="false">IF(HEX2DEC(C1889)&lt;32768,HEX2DEC(C1889),HEX2DEC(C1889)-65536)</f>
        <v>0</v>
      </c>
      <c r="E1889" s="6" t="str">
        <f aca="false">VLOOKUP(MOD(A1889,108)/2,Params!$A$2:$B$55,2)</f>
        <v>Delay Balance</v>
      </c>
      <c r="F1889" s="0" t="str">
        <f aca="false">IF(MOD(A1889,108)=0,A1889/108,"")</f>
        <v/>
      </c>
    </row>
    <row r="1890" customFormat="false" ht="12.75" hidden="false" customHeight="false" outlineLevel="0" collapsed="false">
      <c r="A1890" s="5" t="n">
        <f aca="false">A1889+2</f>
        <v>3776</v>
      </c>
      <c r="B1890" s="0" t="str">
        <f aca="false">DEC2HEX(A1890)</f>
        <v>EC0</v>
      </c>
      <c r="C1890" s="0" t="str">
        <f aca="false">MID(HexString!$A$1,A1890*2+1,4)</f>
        <v>0000</v>
      </c>
      <c r="D1890" s="5" t="n">
        <f aca="false">IF(HEX2DEC(C1890)&lt;32768,HEX2DEC(C1890),HEX2DEC(C1890)-65536)</f>
        <v>0</v>
      </c>
      <c r="E1890" s="6" t="str">
        <f aca="false">VLOOKUP(MOD(A1890,108)/2,Params!$A$2:$B$55,2)</f>
        <v>Delay Time</v>
      </c>
      <c r="F1890" s="0" t="str">
        <f aca="false">IF(MOD(A1890,108)=0,A1890/108,"")</f>
        <v/>
      </c>
    </row>
    <row r="1891" customFormat="false" ht="12.75" hidden="false" customHeight="false" outlineLevel="0" collapsed="false">
      <c r="A1891" s="5" t="n">
        <f aca="false">A1890+2</f>
        <v>3778</v>
      </c>
      <c r="B1891" s="0" t="str">
        <f aca="false">DEC2HEX(A1891)</f>
        <v>EC2</v>
      </c>
      <c r="C1891" s="0" t="str">
        <f aca="false">MID(HexString!$A$1,A1891*2+1,4)</f>
        <v>0000</v>
      </c>
      <c r="D1891" s="5" t="n">
        <f aca="false">IF(HEX2DEC(C1891)&lt;32768,HEX2DEC(C1891),HEX2DEC(C1891)-65536)</f>
        <v>0</v>
      </c>
      <c r="E1891" s="6" t="str">
        <f aca="false">VLOOKUP(MOD(A1891,108)/2,Params!$A$2:$B$55,2)</f>
        <v>Delay Hi Damp</v>
      </c>
      <c r="F1891" s="0" t="str">
        <f aca="false">IF(MOD(A1891,108)=0,A1891/108,"")</f>
        <v/>
      </c>
    </row>
    <row r="1892" customFormat="false" ht="12.75" hidden="false" customHeight="false" outlineLevel="0" collapsed="false">
      <c r="A1892" s="5" t="n">
        <f aca="false">A1891+2</f>
        <v>3780</v>
      </c>
      <c r="B1892" s="0" t="str">
        <f aca="false">DEC2HEX(A1892)</f>
        <v>EC4</v>
      </c>
      <c r="C1892" s="0" t="str">
        <f aca="false">MID(HexString!$A$1,A1892*2+1,4)</f>
        <v>0000</v>
      </c>
      <c r="D1892" s="5" t="n">
        <f aca="false">IF(HEX2DEC(C1892)&lt;32768,HEX2DEC(C1892),HEX2DEC(C1892)-65536)</f>
        <v>0</v>
      </c>
      <c r="E1892" s="6" t="str">
        <f aca="false">VLOOKUP(MOD(A1892,108)/2,Params!$A$2:$B$55,2)</f>
        <v>Head Algo Pres Curve</v>
      </c>
      <c r="F1892" s="5" t="n">
        <f aca="false">IF(MOD(A1892,108)=0,A1892/108,"")</f>
        <v>35</v>
      </c>
    </row>
    <row r="1893" customFormat="false" ht="12.75" hidden="false" customHeight="false" outlineLevel="0" collapsed="false">
      <c r="A1893" s="5" t="n">
        <f aca="false">A1892+2</f>
        <v>3782</v>
      </c>
      <c r="B1893" s="0" t="str">
        <f aca="false">DEC2HEX(A1893)</f>
        <v>EC6</v>
      </c>
      <c r="C1893" s="0" t="str">
        <f aca="false">MID(HexString!$A$1,A1893*2+1,4)</f>
        <v>0000</v>
      </c>
      <c r="D1893" s="5" t="n">
        <f aca="false">IF(HEX2DEC(C1893)&lt;32768,HEX2DEC(C1893),HEX2DEC(C1893)-65536)</f>
        <v>0</v>
      </c>
      <c r="E1893" s="6" t="str">
        <f aca="false">VLOOKUP(MOD(A1893,108)/2,Params!$A$2:$B$55,2)</f>
        <v>Pre EQ</v>
      </c>
      <c r="F1893" s="0" t="str">
        <f aca="false">IF(MOD(A1893,108)=0,A1893/108,"")</f>
        <v/>
      </c>
    </row>
    <row r="1894" customFormat="false" ht="12.75" hidden="false" customHeight="false" outlineLevel="0" collapsed="false">
      <c r="A1894" s="5" t="n">
        <f aca="false">A1893+2</f>
        <v>3784</v>
      </c>
      <c r="B1894" s="0" t="str">
        <f aca="false">DEC2HEX(A1894)</f>
        <v>EC8</v>
      </c>
      <c r="C1894" s="0" t="str">
        <f aca="false">MID(HexString!$A$1,A1894*2+1,4)</f>
        <v>0036</v>
      </c>
      <c r="D1894" s="5" t="n">
        <f aca="false">IF(HEX2DEC(C1894)&lt;32768,HEX2DEC(C1894),HEX2DEC(C1894)-65536)</f>
        <v>54</v>
      </c>
      <c r="E1894" s="6" t="str">
        <f aca="false">VLOOKUP(MOD(A1894,108)/2,Params!$A$2:$B$55,2)</f>
        <v>Head Algo Tune</v>
      </c>
      <c r="F1894" s="0" t="str">
        <f aca="false">IF(MOD(A1894,108)=0,A1894/108,"")</f>
        <v/>
      </c>
    </row>
    <row r="1895" customFormat="false" ht="12.75" hidden="false" customHeight="false" outlineLevel="0" collapsed="false">
      <c r="A1895" s="5" t="n">
        <f aca="false">A1894+2</f>
        <v>3786</v>
      </c>
      <c r="B1895" s="0" t="str">
        <f aca="false">DEC2HEX(A1895)</f>
        <v>ECA</v>
      </c>
      <c r="C1895" s="0" t="str">
        <f aca="false">MID(HexString!$A$1,A1895*2+1,4)</f>
        <v>0059</v>
      </c>
      <c r="D1895" s="5" t="n">
        <f aca="false">IF(HEX2DEC(C1895)&lt;32768,HEX2DEC(C1895),HEX2DEC(C1895)-65536)</f>
        <v>89</v>
      </c>
      <c r="E1895" s="6" t="str">
        <f aca="false">VLOOKUP(MOD(A1895,108)/2,Params!$A$2:$B$55,2)</f>
        <v>Head Algo Decay</v>
      </c>
      <c r="F1895" s="0" t="str">
        <f aca="false">IF(MOD(A1895,108)=0,A1895/108,"")</f>
        <v/>
      </c>
    </row>
    <row r="1896" customFormat="false" ht="12.75" hidden="false" customHeight="false" outlineLevel="0" collapsed="false">
      <c r="A1896" s="5" t="n">
        <f aca="false">A1895+2</f>
        <v>3788</v>
      </c>
      <c r="B1896" s="0" t="str">
        <f aca="false">DEC2HEX(A1896)</f>
        <v>ECC</v>
      </c>
      <c r="C1896" s="0" t="str">
        <f aca="false">MID(HexString!$A$1,A1896*2+1,4)</f>
        <v>0064</v>
      </c>
      <c r="D1896" s="5" t="n">
        <f aca="false">IF(HEX2DEC(C1896)&lt;32768,HEX2DEC(C1896),HEX2DEC(C1896)-65536)</f>
        <v>100</v>
      </c>
      <c r="E1896" s="6" t="str">
        <f aca="false">VLOOKUP(MOD(A1896,108)/2,Params!$A$2:$B$55,2)</f>
        <v>Head Algo Level</v>
      </c>
      <c r="F1896" s="0" t="str">
        <f aca="false">IF(MOD(A1896,108)=0,A1896/108,"")</f>
        <v/>
      </c>
    </row>
    <row r="1897" customFormat="false" ht="12.75" hidden="false" customHeight="false" outlineLevel="0" collapsed="false">
      <c r="A1897" s="5" t="n">
        <f aca="false">A1896+2</f>
        <v>3790</v>
      </c>
      <c r="B1897" s="0" t="str">
        <f aca="false">DEC2HEX(A1897)</f>
        <v>ECE</v>
      </c>
      <c r="C1897" s="0" t="str">
        <f aca="false">MID(HexString!$A$1,A1897*2+1,4)</f>
        <v>0000</v>
      </c>
      <c r="D1897" s="5" t="n">
        <f aca="false">IF(HEX2DEC(C1897)&lt;32768,HEX2DEC(C1897),HEX2DEC(C1897)-65536)</f>
        <v>0</v>
      </c>
      <c r="E1897" s="6" t="str">
        <f aca="false">VLOOKUP(MOD(A1897,108)/2,Params!$A$2:$B$55,2)</f>
        <v>Head Algo Pan</v>
      </c>
      <c r="F1897" s="0" t="str">
        <f aca="false">IF(MOD(A1897,108)=0,A1897/108,"")</f>
        <v/>
      </c>
    </row>
    <row r="1898" customFormat="false" ht="12.75" hidden="false" customHeight="false" outlineLevel="0" collapsed="false">
      <c r="A1898" s="5" t="n">
        <f aca="false">A1897+2</f>
        <v>3792</v>
      </c>
      <c r="B1898" s="0" t="str">
        <f aca="false">DEC2HEX(A1898)</f>
        <v>ED0</v>
      </c>
      <c r="C1898" s="0" t="str">
        <f aca="false">MID(HexString!$A$1,A1898*2+1,4)</f>
        <v>000E</v>
      </c>
      <c r="D1898" s="5" t="n">
        <f aca="false">IF(HEX2DEC(C1898)&lt;32768,HEX2DEC(C1898),HEX2DEC(C1898)-65536)</f>
        <v>14</v>
      </c>
      <c r="E1898" s="6" t="str">
        <f aca="false">VLOOKUP(MOD(A1898,108)/2,Params!$A$2:$B$55,2)</f>
        <v>Head Algo Number</v>
      </c>
      <c r="F1898" s="0" t="str">
        <f aca="false">IF(MOD(A1898,108)=0,A1898/108,"")</f>
        <v/>
      </c>
    </row>
    <row r="1899" customFormat="false" ht="12.75" hidden="false" customHeight="false" outlineLevel="0" collapsed="false">
      <c r="A1899" s="5" t="n">
        <f aca="false">A1898+2</f>
        <v>3794</v>
      </c>
      <c r="B1899" s="0" t="str">
        <f aca="false">DEC2HEX(A1899)</f>
        <v>ED2</v>
      </c>
      <c r="C1899" s="0" t="str">
        <f aca="false">MID(HexString!$A$1,A1899*2+1,4)</f>
        <v>0042</v>
      </c>
      <c r="D1899" s="5" t="n">
        <f aca="false">IF(HEX2DEC(C1899)&lt;32768,HEX2DEC(C1899),HEX2DEC(C1899)-65536)</f>
        <v>66</v>
      </c>
      <c r="E1899" s="6" t="str">
        <f aca="false">VLOOKUP(MOD(A1899,108)/2,Params!$A$2:$B$55,2)</f>
        <v>Head Algo Parameter 1</v>
      </c>
      <c r="F1899" s="0" t="str">
        <f aca="false">IF(MOD(A1899,108)=0,A1899/108,"")</f>
        <v/>
      </c>
    </row>
    <row r="1900" customFormat="false" ht="12.75" hidden="false" customHeight="false" outlineLevel="0" collapsed="false">
      <c r="A1900" s="5" t="n">
        <f aca="false">A1899+2</f>
        <v>3796</v>
      </c>
      <c r="B1900" s="0" t="str">
        <f aca="false">DEC2HEX(A1900)</f>
        <v>ED4</v>
      </c>
      <c r="C1900" s="0" t="str">
        <f aca="false">MID(HexString!$A$1,A1900*2+1,4)</f>
        <v>0064</v>
      </c>
      <c r="D1900" s="5" t="n">
        <f aca="false">IF(HEX2DEC(C1900)&lt;32768,HEX2DEC(C1900),HEX2DEC(C1900)-65536)</f>
        <v>100</v>
      </c>
      <c r="E1900" s="6" t="str">
        <f aca="false">VLOOKUP(MOD(A1900,108)/2,Params!$A$2:$B$55,2)</f>
        <v>Head Algo Parameter 2</v>
      </c>
      <c r="F1900" s="0" t="str">
        <f aca="false">IF(MOD(A1900,108)=0,A1900/108,"")</f>
        <v/>
      </c>
    </row>
    <row r="1901" customFormat="false" ht="12.75" hidden="false" customHeight="false" outlineLevel="0" collapsed="false">
      <c r="A1901" s="5" t="n">
        <f aca="false">A1900+2</f>
        <v>3798</v>
      </c>
      <c r="B1901" s="0" t="str">
        <f aca="false">DEC2HEX(A1901)</f>
        <v>ED6</v>
      </c>
      <c r="C1901" s="0" t="str">
        <f aca="false">MID(HexString!$A$1,A1901*2+1,4)</f>
        <v>0045</v>
      </c>
      <c r="D1901" s="5" t="n">
        <f aca="false">IF(HEX2DEC(C1901)&lt;32768,HEX2DEC(C1901),HEX2DEC(C1901)-65536)</f>
        <v>69</v>
      </c>
      <c r="E1901" s="6" t="str">
        <f aca="false">VLOOKUP(MOD(A1901,108)/2,Params!$A$2:$B$55,2)</f>
        <v>Head Algo Parameter 3</v>
      </c>
      <c r="F1901" s="0" t="str">
        <f aca="false">IF(MOD(A1901,108)=0,A1901/108,"")</f>
        <v/>
      </c>
    </row>
    <row r="1902" customFormat="false" ht="12.75" hidden="false" customHeight="false" outlineLevel="0" collapsed="false">
      <c r="A1902" s="5" t="n">
        <f aca="false">A1901+2</f>
        <v>3800</v>
      </c>
      <c r="B1902" s="0" t="str">
        <f aca="false">DEC2HEX(A1902)</f>
        <v>ED8</v>
      </c>
      <c r="C1902" s="0" t="str">
        <f aca="false">MID(HexString!$A$1,A1902*2+1,4)</f>
        <v>0010</v>
      </c>
      <c r="D1902" s="5" t="n">
        <f aca="false">IF(HEX2DEC(C1902)&lt;32768,HEX2DEC(C1902),HEX2DEC(C1902)-65536)</f>
        <v>16</v>
      </c>
      <c r="E1902" s="6" t="str">
        <f aca="false">VLOOKUP(MOD(A1902,108)/2,Params!$A$2:$B$55,2)</f>
        <v>Head Algo Parameter 4</v>
      </c>
      <c r="F1902" s="0" t="str">
        <f aca="false">IF(MOD(A1902,108)=0,A1902/108,"")</f>
        <v/>
      </c>
    </row>
    <row r="1903" customFormat="false" ht="12.75" hidden="false" customHeight="false" outlineLevel="0" collapsed="false">
      <c r="A1903" s="5" t="n">
        <f aca="false">A1902+2</f>
        <v>3802</v>
      </c>
      <c r="B1903" s="0" t="str">
        <f aca="false">DEC2HEX(A1903)</f>
        <v>EDA</v>
      </c>
      <c r="C1903" s="0" t="str">
        <f aca="false">MID(HexString!$A$1,A1903*2+1,4)</f>
        <v>002E</v>
      </c>
      <c r="D1903" s="5" t="n">
        <f aca="false">IF(HEX2DEC(C1903)&lt;32768,HEX2DEC(C1903),HEX2DEC(C1903)-65536)</f>
        <v>46</v>
      </c>
      <c r="E1903" s="6" t="str">
        <f aca="false">VLOOKUP(MOD(A1903,108)/2,Params!$A$2:$B$55,2)</f>
        <v>Head Algo Parameter 5</v>
      </c>
      <c r="F1903" s="0" t="str">
        <f aca="false">IF(MOD(A1903,108)=0,A1903/108,"")</f>
        <v/>
      </c>
    </row>
    <row r="1904" customFormat="false" ht="12.75" hidden="false" customHeight="false" outlineLevel="0" collapsed="false">
      <c r="A1904" s="5" t="n">
        <f aca="false">A1903+2</f>
        <v>3804</v>
      </c>
      <c r="B1904" s="0" t="str">
        <f aca="false">DEC2HEX(A1904)</f>
        <v>EDC</v>
      </c>
      <c r="C1904" s="0" t="str">
        <f aca="false">MID(HexString!$A$1,A1904*2+1,4)</f>
        <v>0025</v>
      </c>
      <c r="D1904" s="5" t="n">
        <f aca="false">IF(HEX2DEC(C1904)&lt;32768,HEX2DEC(C1904),HEX2DEC(C1904)-65536)</f>
        <v>37</v>
      </c>
      <c r="E1904" s="6" t="str">
        <f aca="false">VLOOKUP(MOD(A1904,108)/2,Params!$A$2:$B$55,2)</f>
        <v>Head Algo Parameter 6</v>
      </c>
      <c r="F1904" s="0" t="str">
        <f aca="false">IF(MOD(A1904,108)=0,A1904/108,"")</f>
        <v/>
      </c>
    </row>
    <row r="1905" customFormat="false" ht="12.75" hidden="false" customHeight="false" outlineLevel="0" collapsed="false">
      <c r="A1905" s="5" t="n">
        <f aca="false">A1904+2</f>
        <v>3806</v>
      </c>
      <c r="B1905" s="0" t="str">
        <f aca="false">DEC2HEX(A1905)</f>
        <v>EDE</v>
      </c>
      <c r="C1905" s="0" t="str">
        <f aca="false">MID(HexString!$A$1,A1905*2+1,4)</f>
        <v>0038</v>
      </c>
      <c r="D1905" s="5" t="n">
        <f aca="false">IF(HEX2DEC(C1905)&lt;32768,HEX2DEC(C1905),HEX2DEC(C1905)-65536)</f>
        <v>56</v>
      </c>
      <c r="E1905" s="6" t="str">
        <f aca="false">VLOOKUP(MOD(A1905,108)/2,Params!$A$2:$B$55,2)</f>
        <v>Head Algo Parameter 7</v>
      </c>
      <c r="F1905" s="0" t="str">
        <f aca="false">IF(MOD(A1905,108)=0,A1905/108,"")</f>
        <v/>
      </c>
    </row>
    <row r="1906" customFormat="false" ht="12.75" hidden="false" customHeight="false" outlineLevel="0" collapsed="false">
      <c r="A1906" s="5" t="n">
        <f aca="false">A1905+2</f>
        <v>3808</v>
      </c>
      <c r="B1906" s="0" t="str">
        <f aca="false">DEC2HEX(A1906)</f>
        <v>EE0</v>
      </c>
      <c r="C1906" s="0" t="str">
        <f aca="false">MID(HexString!$A$1,A1906*2+1,4)</f>
        <v>002C</v>
      </c>
      <c r="D1906" s="5" t="n">
        <f aca="false">IF(HEX2DEC(C1906)&lt;32768,HEX2DEC(C1906),HEX2DEC(C1906)-65536)</f>
        <v>44</v>
      </c>
      <c r="E1906" s="6" t="str">
        <f aca="false">VLOOKUP(MOD(A1906,108)/2,Params!$A$2:$B$55,2)</f>
        <v>Head Algo Parameter 8</v>
      </c>
      <c r="F1906" s="0" t="str">
        <f aca="false">IF(MOD(A1906,108)=0,A1906/108,"")</f>
        <v/>
      </c>
    </row>
    <row r="1907" customFormat="false" ht="12.75" hidden="false" customHeight="false" outlineLevel="0" collapsed="false">
      <c r="A1907" s="5" t="n">
        <f aca="false">A1906+2</f>
        <v>3810</v>
      </c>
      <c r="B1907" s="0" t="str">
        <f aca="false">DEC2HEX(A1907)</f>
        <v>EE2</v>
      </c>
      <c r="C1907" s="0" t="str">
        <f aca="false">MID(HexString!$A$1,A1907*2+1,4)</f>
        <v>0034</v>
      </c>
      <c r="D1907" s="5" t="n">
        <f aca="false">IF(HEX2DEC(C1907)&lt;32768,HEX2DEC(C1907),HEX2DEC(C1907)-65536)</f>
        <v>52</v>
      </c>
      <c r="E1907" s="6" t="str">
        <f aca="false">VLOOKUP(MOD(A1907,108)/2,Params!$A$2:$B$55,2)</f>
        <v>Rim Algo Tune</v>
      </c>
      <c r="F1907" s="0" t="str">
        <f aca="false">IF(MOD(A1907,108)=0,A1907/108,"")</f>
        <v/>
      </c>
    </row>
    <row r="1908" customFormat="false" ht="12.75" hidden="false" customHeight="false" outlineLevel="0" collapsed="false">
      <c r="A1908" s="5" t="n">
        <f aca="false">A1907+2</f>
        <v>3812</v>
      </c>
      <c r="B1908" s="0" t="str">
        <f aca="false">DEC2HEX(A1908)</f>
        <v>EE4</v>
      </c>
      <c r="C1908" s="0" t="str">
        <f aca="false">MID(HexString!$A$1,A1908*2+1,4)</f>
        <v>0061</v>
      </c>
      <c r="D1908" s="5" t="n">
        <f aca="false">IF(HEX2DEC(C1908)&lt;32768,HEX2DEC(C1908),HEX2DEC(C1908)-65536)</f>
        <v>97</v>
      </c>
      <c r="E1908" s="6" t="str">
        <f aca="false">VLOOKUP(MOD(A1908,108)/2,Params!$A$2:$B$55,2)</f>
        <v>Rim Algo Decay</v>
      </c>
      <c r="F1908" s="0" t="str">
        <f aca="false">IF(MOD(A1908,108)=0,A1908/108,"")</f>
        <v/>
      </c>
    </row>
    <row r="1909" customFormat="false" ht="12.75" hidden="false" customHeight="false" outlineLevel="0" collapsed="false">
      <c r="A1909" s="5" t="n">
        <f aca="false">A1908+2</f>
        <v>3814</v>
      </c>
      <c r="B1909" s="0" t="str">
        <f aca="false">DEC2HEX(A1909)</f>
        <v>EE6</v>
      </c>
      <c r="C1909" s="0" t="str">
        <f aca="false">MID(HexString!$A$1,A1909*2+1,4)</f>
        <v>0030</v>
      </c>
      <c r="D1909" s="5" t="n">
        <f aca="false">IF(HEX2DEC(C1909)&lt;32768,HEX2DEC(C1909),HEX2DEC(C1909)-65536)</f>
        <v>48</v>
      </c>
      <c r="E1909" s="6" t="str">
        <f aca="false">VLOOKUP(MOD(A1909,108)/2,Params!$A$2:$B$55,2)</f>
        <v>Rim Algo Level</v>
      </c>
      <c r="F1909" s="0" t="str">
        <f aca="false">IF(MOD(A1909,108)=0,A1909/108,"")</f>
        <v/>
      </c>
    </row>
    <row r="1910" customFormat="false" ht="12.75" hidden="false" customHeight="false" outlineLevel="0" collapsed="false">
      <c r="A1910" s="5" t="n">
        <f aca="false">A1909+2</f>
        <v>3816</v>
      </c>
      <c r="B1910" s="0" t="str">
        <f aca="false">DEC2HEX(A1910)</f>
        <v>EE8</v>
      </c>
      <c r="C1910" s="0" t="str">
        <f aca="false">MID(HexString!$A$1,A1910*2+1,4)</f>
        <v>0000</v>
      </c>
      <c r="D1910" s="5" t="n">
        <f aca="false">IF(HEX2DEC(C1910)&lt;32768,HEX2DEC(C1910),HEX2DEC(C1910)-65536)</f>
        <v>0</v>
      </c>
      <c r="E1910" s="6" t="str">
        <f aca="false">VLOOKUP(MOD(A1910,108)/2,Params!$A$2:$B$55,2)</f>
        <v>Rim Algo Pan</v>
      </c>
      <c r="F1910" s="0" t="str">
        <f aca="false">IF(MOD(A1910,108)=0,A1910/108,"")</f>
        <v/>
      </c>
    </row>
    <row r="1911" customFormat="false" ht="12.75" hidden="false" customHeight="false" outlineLevel="0" collapsed="false">
      <c r="A1911" s="5" t="n">
        <f aca="false">A1910+2</f>
        <v>3818</v>
      </c>
      <c r="B1911" s="0" t="str">
        <f aca="false">DEC2HEX(A1911)</f>
        <v>EEA</v>
      </c>
      <c r="C1911" s="0" t="str">
        <f aca="false">MID(HexString!$A$1,A1911*2+1,4)</f>
        <v>000D</v>
      </c>
      <c r="D1911" s="5" t="n">
        <f aca="false">IF(HEX2DEC(C1911)&lt;32768,HEX2DEC(C1911),HEX2DEC(C1911)-65536)</f>
        <v>13</v>
      </c>
      <c r="E1911" s="6" t="str">
        <f aca="false">VLOOKUP(MOD(A1911,108)/2,Params!$A$2:$B$55,2)</f>
        <v>Rim Algo Number</v>
      </c>
      <c r="F1911" s="0" t="str">
        <f aca="false">IF(MOD(A1911,108)=0,A1911/108,"")</f>
        <v/>
      </c>
    </row>
    <row r="1912" customFormat="false" ht="12.75" hidden="false" customHeight="false" outlineLevel="0" collapsed="false">
      <c r="A1912" s="5" t="n">
        <f aca="false">A1911+2</f>
        <v>3820</v>
      </c>
      <c r="B1912" s="0" t="str">
        <f aca="false">DEC2HEX(A1912)</f>
        <v>EEC</v>
      </c>
      <c r="C1912" s="0" t="str">
        <f aca="false">MID(HexString!$A$1,A1912*2+1,4)</f>
        <v>0030</v>
      </c>
      <c r="D1912" s="5" t="n">
        <f aca="false">IF(HEX2DEC(C1912)&lt;32768,HEX2DEC(C1912),HEX2DEC(C1912)-65536)</f>
        <v>48</v>
      </c>
      <c r="E1912" s="6" t="str">
        <f aca="false">VLOOKUP(MOD(A1912,108)/2,Params!$A$2:$B$55,2)</f>
        <v>Rim Algo Parameter 1</v>
      </c>
      <c r="F1912" s="0" t="str">
        <f aca="false">IF(MOD(A1912,108)=0,A1912/108,"")</f>
        <v/>
      </c>
    </row>
    <row r="1913" customFormat="false" ht="12.75" hidden="false" customHeight="false" outlineLevel="0" collapsed="false">
      <c r="A1913" s="5" t="n">
        <f aca="false">A1912+2</f>
        <v>3822</v>
      </c>
      <c r="B1913" s="0" t="str">
        <f aca="false">DEC2HEX(A1913)</f>
        <v>EEE</v>
      </c>
      <c r="C1913" s="0" t="str">
        <f aca="false">MID(HexString!$A$1,A1913*2+1,4)</f>
        <v>0000</v>
      </c>
      <c r="D1913" s="5" t="n">
        <f aca="false">IF(HEX2DEC(C1913)&lt;32768,HEX2DEC(C1913),HEX2DEC(C1913)-65536)</f>
        <v>0</v>
      </c>
      <c r="E1913" s="6" t="str">
        <f aca="false">VLOOKUP(MOD(A1913,108)/2,Params!$A$2:$B$55,2)</f>
        <v>Rim Algo Parameter 2</v>
      </c>
      <c r="F1913" s="0" t="str">
        <f aca="false">IF(MOD(A1913,108)=0,A1913/108,"")</f>
        <v/>
      </c>
    </row>
    <row r="1914" customFormat="false" ht="12.75" hidden="false" customHeight="false" outlineLevel="0" collapsed="false">
      <c r="A1914" s="5" t="n">
        <f aca="false">A1913+2</f>
        <v>3824</v>
      </c>
      <c r="B1914" s="0" t="str">
        <f aca="false">DEC2HEX(A1914)</f>
        <v>EF0</v>
      </c>
      <c r="C1914" s="0" t="str">
        <f aca="false">MID(HexString!$A$1,A1914*2+1,4)</f>
        <v>0000</v>
      </c>
      <c r="D1914" s="5" t="n">
        <f aca="false">IF(HEX2DEC(C1914)&lt;32768,HEX2DEC(C1914),HEX2DEC(C1914)-65536)</f>
        <v>0</v>
      </c>
      <c r="E1914" s="6" t="str">
        <f aca="false">VLOOKUP(MOD(A1914,108)/2,Params!$A$2:$B$55,2)</f>
        <v>Rim Algo Parameter 3</v>
      </c>
      <c r="F1914" s="0" t="str">
        <f aca="false">IF(MOD(A1914,108)=0,A1914/108,"")</f>
        <v/>
      </c>
    </row>
    <row r="1915" customFormat="false" ht="12.75" hidden="false" customHeight="false" outlineLevel="0" collapsed="false">
      <c r="A1915" s="5" t="n">
        <f aca="false">A1914+2</f>
        <v>3826</v>
      </c>
      <c r="B1915" s="0" t="str">
        <f aca="false">DEC2HEX(A1915)</f>
        <v>EF2</v>
      </c>
      <c r="C1915" s="0" t="str">
        <f aca="false">MID(HexString!$A$1,A1915*2+1,4)</f>
        <v>0059</v>
      </c>
      <c r="D1915" s="5" t="n">
        <f aca="false">IF(HEX2DEC(C1915)&lt;32768,HEX2DEC(C1915),HEX2DEC(C1915)-65536)</f>
        <v>89</v>
      </c>
      <c r="E1915" s="6" t="str">
        <f aca="false">VLOOKUP(MOD(A1915,108)/2,Params!$A$2:$B$55,2)</f>
        <v>Rim Algo Parameter 4</v>
      </c>
      <c r="F1915" s="0" t="str">
        <f aca="false">IF(MOD(A1915,108)=0,A1915/108,"")</f>
        <v/>
      </c>
    </row>
    <row r="1916" customFormat="false" ht="12.75" hidden="false" customHeight="false" outlineLevel="0" collapsed="false">
      <c r="A1916" s="5" t="n">
        <f aca="false">A1915+2</f>
        <v>3828</v>
      </c>
      <c r="B1916" s="0" t="str">
        <f aca="false">DEC2HEX(A1916)</f>
        <v>EF4</v>
      </c>
      <c r="C1916" s="0" t="str">
        <f aca="false">MID(HexString!$A$1,A1916*2+1,4)</f>
        <v>0059</v>
      </c>
      <c r="D1916" s="5" t="n">
        <f aca="false">IF(HEX2DEC(C1916)&lt;32768,HEX2DEC(C1916),HEX2DEC(C1916)-65536)</f>
        <v>89</v>
      </c>
      <c r="E1916" s="6" t="str">
        <f aca="false">VLOOKUP(MOD(A1916,108)/2,Params!$A$2:$B$55,2)</f>
        <v>Rim Algo Parameter 5</v>
      </c>
      <c r="F1916" s="0" t="str">
        <f aca="false">IF(MOD(A1916,108)=0,A1916/108,"")</f>
        <v/>
      </c>
    </row>
    <row r="1917" customFormat="false" ht="12.75" hidden="false" customHeight="false" outlineLevel="0" collapsed="false">
      <c r="A1917" s="5" t="n">
        <f aca="false">A1916+2</f>
        <v>3830</v>
      </c>
      <c r="B1917" s="0" t="str">
        <f aca="false">DEC2HEX(A1917)</f>
        <v>EF6</v>
      </c>
      <c r="C1917" s="0" t="str">
        <f aca="false">MID(HexString!$A$1,A1917*2+1,4)</f>
        <v>0014</v>
      </c>
      <c r="D1917" s="5" t="n">
        <f aca="false">IF(HEX2DEC(C1917)&lt;32768,HEX2DEC(C1917),HEX2DEC(C1917)-65536)</f>
        <v>20</v>
      </c>
      <c r="E1917" s="6" t="str">
        <f aca="false">VLOOKUP(MOD(A1917,108)/2,Params!$A$2:$B$55,2)</f>
        <v>Rim Algo Parameter 6</v>
      </c>
      <c r="F1917" s="0" t="str">
        <f aca="false">IF(MOD(A1917,108)=0,A1917/108,"")</f>
        <v/>
      </c>
    </row>
    <row r="1918" customFormat="false" ht="12.75" hidden="false" customHeight="false" outlineLevel="0" collapsed="false">
      <c r="A1918" s="5" t="n">
        <f aca="false">A1917+2</f>
        <v>3832</v>
      </c>
      <c r="B1918" s="0" t="str">
        <f aca="false">DEC2HEX(A1918)</f>
        <v>EF8</v>
      </c>
      <c r="C1918" s="0" t="str">
        <f aca="false">MID(HexString!$A$1,A1918*2+1,4)</f>
        <v>0003</v>
      </c>
      <c r="D1918" s="5" t="n">
        <f aca="false">IF(HEX2DEC(C1918)&lt;32768,HEX2DEC(C1918),HEX2DEC(C1918)-65536)</f>
        <v>3</v>
      </c>
      <c r="E1918" s="6" t="str">
        <f aca="false">VLOOKUP(MOD(A1918,108)/2,Params!$A$2:$B$55,2)</f>
        <v>Rim Algo Parameter 7</v>
      </c>
      <c r="F1918" s="0" t="str">
        <f aca="false">IF(MOD(A1918,108)=0,A1918/108,"")</f>
        <v/>
      </c>
    </row>
    <row r="1919" customFormat="false" ht="12.75" hidden="false" customHeight="false" outlineLevel="0" collapsed="false">
      <c r="A1919" s="5" t="n">
        <f aca="false">A1918+2</f>
        <v>3834</v>
      </c>
      <c r="B1919" s="0" t="str">
        <f aca="false">DEC2HEX(A1919)</f>
        <v>EFA</v>
      </c>
      <c r="C1919" s="0" t="str">
        <f aca="false">MID(HexString!$A$1,A1919*2+1,4)</f>
        <v>0001</v>
      </c>
      <c r="D1919" s="5" t="n">
        <f aca="false">IF(HEX2DEC(C1919)&lt;32768,HEX2DEC(C1919),HEX2DEC(C1919)-65536)</f>
        <v>1</v>
      </c>
      <c r="E1919" s="6" t="str">
        <f aca="false">VLOOKUP(MOD(A1919,108)/2,Params!$A$2:$B$55,2)</f>
        <v>Rim Algo Parameter 8</v>
      </c>
      <c r="F1919" s="0" t="str">
        <f aca="false">IF(MOD(A1919,108)=0,A1919/108,"")</f>
        <v/>
      </c>
    </row>
    <row r="1920" customFormat="false" ht="12.75" hidden="false" customHeight="false" outlineLevel="0" collapsed="false">
      <c r="A1920" s="5" t="n">
        <f aca="false">A1919+2</f>
        <v>3836</v>
      </c>
      <c r="B1920" s="0" t="str">
        <f aca="false">DEC2HEX(A1920)</f>
        <v>EFC</v>
      </c>
      <c r="C1920" s="0" t="str">
        <f aca="false">MID(HexString!$A$1,A1920*2+1,4)</f>
        <v>0000</v>
      </c>
      <c r="D1920" s="5" t="n">
        <f aca="false">IF(HEX2DEC(C1920)&lt;32768,HEX2DEC(C1920),HEX2DEC(C1920)-65536)</f>
        <v>0</v>
      </c>
      <c r="E1920" s="6" t="str">
        <f aca="false">VLOOKUP(MOD(A1920,108)/2,Params!$A$2:$B$55,2)</f>
        <v>Head PCM Tune</v>
      </c>
      <c r="F1920" s="0" t="str">
        <f aca="false">IF(MOD(A1920,108)=0,A1920/108,"")</f>
        <v/>
      </c>
    </row>
    <row r="1921" customFormat="false" ht="12.75" hidden="false" customHeight="false" outlineLevel="0" collapsed="false">
      <c r="A1921" s="5" t="n">
        <f aca="false">A1920+2</f>
        <v>3838</v>
      </c>
      <c r="B1921" s="0" t="str">
        <f aca="false">DEC2HEX(A1921)</f>
        <v>EFE</v>
      </c>
      <c r="C1921" s="0" t="str">
        <f aca="false">MID(HexString!$A$1,A1921*2+1,4)</f>
        <v>0000</v>
      </c>
      <c r="D1921" s="5" t="n">
        <f aca="false">IF(HEX2DEC(C1921)&lt;32768,HEX2DEC(C1921),HEX2DEC(C1921)-65536)</f>
        <v>0</v>
      </c>
      <c r="E1921" s="6" t="str">
        <f aca="false">VLOOKUP(MOD(A1921,108)/2,Params!$A$2:$B$55,2)</f>
        <v>Head PCM Decay</v>
      </c>
      <c r="F1921" s="0" t="str">
        <f aca="false">IF(MOD(A1921,108)=0,A1921/108,"")</f>
        <v/>
      </c>
    </row>
    <row r="1922" customFormat="false" ht="12.75" hidden="false" customHeight="false" outlineLevel="0" collapsed="false">
      <c r="A1922" s="5" t="n">
        <f aca="false">A1921+2</f>
        <v>3840</v>
      </c>
      <c r="B1922" s="0" t="str">
        <f aca="false">DEC2HEX(A1922)</f>
        <v>F00</v>
      </c>
      <c r="C1922" s="0" t="str">
        <f aca="false">MID(HexString!$A$1,A1922*2+1,4)</f>
        <v>0048</v>
      </c>
      <c r="D1922" s="5" t="n">
        <f aca="false">IF(HEX2DEC(C1922)&lt;32768,HEX2DEC(C1922),HEX2DEC(C1922)-65536)</f>
        <v>72</v>
      </c>
      <c r="E1922" s="6" t="str">
        <f aca="false">VLOOKUP(MOD(A1922,108)/2,Params!$A$2:$B$55,2)</f>
        <v>Head PCM Level</v>
      </c>
      <c r="F1922" s="0" t="str">
        <f aca="false">IF(MOD(A1922,108)=0,A1922/108,"")</f>
        <v/>
      </c>
    </row>
    <row r="1923" customFormat="false" ht="12.75" hidden="false" customHeight="false" outlineLevel="0" collapsed="false">
      <c r="A1923" s="5" t="n">
        <f aca="false">A1922+2</f>
        <v>3842</v>
      </c>
      <c r="B1923" s="0" t="str">
        <f aca="false">DEC2HEX(A1923)</f>
        <v>F02</v>
      </c>
      <c r="C1923" s="0" t="str">
        <f aca="false">MID(HexString!$A$1,A1923*2+1,4)</f>
        <v>0000</v>
      </c>
      <c r="D1923" s="5" t="n">
        <f aca="false">IF(HEX2DEC(C1923)&lt;32768,HEX2DEC(C1923),HEX2DEC(C1923)-65536)</f>
        <v>0</v>
      </c>
      <c r="E1923" s="6" t="str">
        <f aca="false">VLOOKUP(MOD(A1923,108)/2,Params!$A$2:$B$55,2)</f>
        <v>Head PCM Pan</v>
      </c>
      <c r="F1923" s="0" t="str">
        <f aca="false">IF(MOD(A1923,108)=0,A1923/108,"")</f>
        <v/>
      </c>
    </row>
    <row r="1924" customFormat="false" ht="12.75" hidden="false" customHeight="false" outlineLevel="0" collapsed="false">
      <c r="A1924" s="5" t="n">
        <f aca="false">A1923+2</f>
        <v>3844</v>
      </c>
      <c r="B1924" s="0" t="str">
        <f aca="false">DEC2HEX(A1924)</f>
        <v>F04</v>
      </c>
      <c r="C1924" s="0" t="str">
        <f aca="false">MID(HexString!$A$1,A1924*2+1,4)</f>
        <v>004D</v>
      </c>
      <c r="D1924" s="5" t="n">
        <f aca="false">IF(HEX2DEC(C1924)&lt;32768,HEX2DEC(C1924),HEX2DEC(C1924)-65536)</f>
        <v>77</v>
      </c>
      <c r="E1924" s="6" t="str">
        <f aca="false">VLOOKUP(MOD(A1924,108)/2,Params!$A$2:$B$55,2)</f>
        <v>Head PCM Number</v>
      </c>
      <c r="F1924" s="0" t="str">
        <f aca="false">IF(MOD(A1924,108)=0,A1924/108,"")</f>
        <v/>
      </c>
    </row>
    <row r="1925" customFormat="false" ht="12.75" hidden="false" customHeight="false" outlineLevel="0" collapsed="false">
      <c r="A1925" s="5" t="n">
        <f aca="false">A1924+2</f>
        <v>3846</v>
      </c>
      <c r="B1925" s="0" t="str">
        <f aca="false">DEC2HEX(A1925)</f>
        <v>F06</v>
      </c>
      <c r="C1925" s="0" t="str">
        <f aca="false">MID(HexString!$A$1,A1925*2+1,4)</f>
        <v>0000</v>
      </c>
      <c r="D1925" s="5" t="n">
        <f aca="false">IF(HEX2DEC(C1925)&lt;32768,HEX2DEC(C1925),HEX2DEC(C1925)-65536)</f>
        <v>0</v>
      </c>
      <c r="E1925" s="6" t="str">
        <f aca="false">VLOOKUP(MOD(A1925,108)/2,Params!$A$2:$B$55,2)</f>
        <v>Head PCM Vel Curve</v>
      </c>
      <c r="F1925" s="0" t="str">
        <f aca="false">IF(MOD(A1925,108)=0,A1925/108,"")</f>
        <v/>
      </c>
    </row>
    <row r="1926" customFormat="false" ht="12.75" hidden="false" customHeight="false" outlineLevel="0" collapsed="false">
      <c r="A1926" s="5" t="n">
        <f aca="false">A1925+2</f>
        <v>3848</v>
      </c>
      <c r="B1926" s="0" t="str">
        <f aca="false">DEC2HEX(A1926)</f>
        <v>F08</v>
      </c>
      <c r="C1926" s="0" t="str">
        <f aca="false">MID(HexString!$A$1,A1926*2+1,4)</f>
        <v>0000</v>
      </c>
      <c r="D1926" s="5" t="n">
        <f aca="false">IF(HEX2DEC(C1926)&lt;32768,HEX2DEC(C1926),HEX2DEC(C1926)-65536)</f>
        <v>0</v>
      </c>
      <c r="E1926" s="6" t="str">
        <f aca="false">VLOOKUP(MOD(A1926,108)/2,Params!$A$2:$B$55,2)</f>
        <v>Head PCM Pres Curve</v>
      </c>
      <c r="F1926" s="0" t="str">
        <f aca="false">IF(MOD(A1926,108)=0,A1926/108,"")</f>
        <v/>
      </c>
    </row>
    <row r="1927" customFormat="false" ht="12.75" hidden="false" customHeight="false" outlineLevel="0" collapsed="false">
      <c r="A1927" s="5" t="n">
        <f aca="false">A1926+2</f>
        <v>3850</v>
      </c>
      <c r="B1927" s="0" t="str">
        <f aca="false">DEC2HEX(A1927)</f>
        <v>F0A</v>
      </c>
      <c r="C1927" s="0" t="str">
        <f aca="false">MID(HexString!$A$1,A1927*2+1,4)</f>
        <v>0000</v>
      </c>
      <c r="D1927" s="5" t="n">
        <f aca="false">IF(HEX2DEC(C1927)&lt;32768,HEX2DEC(C1927),HEX2DEC(C1927)-65536)</f>
        <v>0</v>
      </c>
      <c r="E1927" s="6" t="str">
        <f aca="false">VLOOKUP(MOD(A1927,108)/2,Params!$A$2:$B$55,2)</f>
        <v>Head PCM Pres Tune</v>
      </c>
      <c r="F1927" s="0" t="str">
        <f aca="false">IF(MOD(A1927,108)=0,A1927/108,"")</f>
        <v/>
      </c>
    </row>
    <row r="1928" customFormat="false" ht="12.75" hidden="false" customHeight="false" outlineLevel="0" collapsed="false">
      <c r="A1928" s="5" t="n">
        <f aca="false">A1927+2</f>
        <v>3852</v>
      </c>
      <c r="B1928" s="0" t="str">
        <f aca="false">DEC2HEX(A1928)</f>
        <v>F0C</v>
      </c>
      <c r="C1928" s="0" t="str">
        <f aca="false">MID(HexString!$A$1,A1928*2+1,4)</f>
        <v>0000</v>
      </c>
      <c r="D1928" s="5" t="n">
        <f aca="false">IF(HEX2DEC(C1928)&lt;32768,HEX2DEC(C1928),HEX2DEC(C1928)-65536)</f>
        <v>0</v>
      </c>
      <c r="E1928" s="6" t="str">
        <f aca="false">VLOOKUP(MOD(A1928,108)/2,Params!$A$2:$B$55,2)</f>
        <v>Head PCM Pres Decay</v>
      </c>
      <c r="F1928" s="0" t="str">
        <f aca="false">IF(MOD(A1928,108)=0,A1928/108,"")</f>
        <v/>
      </c>
    </row>
    <row r="1929" customFormat="false" ht="12.75" hidden="false" customHeight="false" outlineLevel="0" collapsed="false">
      <c r="A1929" s="5" t="n">
        <f aca="false">A1928+2</f>
        <v>3854</v>
      </c>
      <c r="B1929" s="0" t="str">
        <f aca="false">DEC2HEX(A1929)</f>
        <v>F0E</v>
      </c>
      <c r="C1929" s="0" t="str">
        <f aca="false">MID(HexString!$A$1,A1929*2+1,4)</f>
        <v>0000</v>
      </c>
      <c r="D1929" s="5" t="n">
        <f aca="false">IF(HEX2DEC(C1929)&lt;32768,HEX2DEC(C1929),HEX2DEC(C1929)-65536)</f>
        <v>0</v>
      </c>
      <c r="E1929" s="6" t="str">
        <f aca="false">VLOOKUP(MOD(A1929,108)/2,Params!$A$2:$B$55,2)</f>
        <v>Rim PCM Tune</v>
      </c>
      <c r="F1929" s="0" t="str">
        <f aca="false">IF(MOD(A1929,108)=0,A1929/108,"")</f>
        <v/>
      </c>
    </row>
    <row r="1930" customFormat="false" ht="12.75" hidden="false" customHeight="false" outlineLevel="0" collapsed="false">
      <c r="A1930" s="5" t="n">
        <f aca="false">A1929+2</f>
        <v>3856</v>
      </c>
      <c r="B1930" s="0" t="str">
        <f aca="false">DEC2HEX(A1930)</f>
        <v>F10</v>
      </c>
      <c r="C1930" s="0" t="str">
        <f aca="false">MID(HexString!$A$1,A1930*2+1,4)</f>
        <v>0000</v>
      </c>
      <c r="D1930" s="5" t="n">
        <f aca="false">IF(HEX2DEC(C1930)&lt;32768,HEX2DEC(C1930),HEX2DEC(C1930)-65536)</f>
        <v>0</v>
      </c>
      <c r="E1930" s="6" t="str">
        <f aca="false">VLOOKUP(MOD(A1930,108)/2,Params!$A$2:$B$55,2)</f>
        <v>Rim PCM Decay</v>
      </c>
      <c r="F1930" s="0" t="str">
        <f aca="false">IF(MOD(A1930,108)=0,A1930/108,"")</f>
        <v/>
      </c>
    </row>
    <row r="1931" customFormat="false" ht="12.75" hidden="false" customHeight="false" outlineLevel="0" collapsed="false">
      <c r="A1931" s="5" t="n">
        <f aca="false">A1930+2</f>
        <v>3858</v>
      </c>
      <c r="B1931" s="0" t="str">
        <f aca="false">DEC2HEX(A1931)</f>
        <v>F12</v>
      </c>
      <c r="C1931" s="0" t="str">
        <f aca="false">MID(HexString!$A$1,A1931*2+1,4)</f>
        <v>000F</v>
      </c>
      <c r="D1931" s="5" t="n">
        <f aca="false">IF(HEX2DEC(C1931)&lt;32768,HEX2DEC(C1931),HEX2DEC(C1931)-65536)</f>
        <v>15</v>
      </c>
      <c r="E1931" s="6" t="str">
        <f aca="false">VLOOKUP(MOD(A1931,108)/2,Params!$A$2:$B$55,2)</f>
        <v>Rim PCM Level</v>
      </c>
      <c r="F1931" s="0" t="str">
        <f aca="false">IF(MOD(A1931,108)=0,A1931/108,"")</f>
        <v/>
      </c>
    </row>
    <row r="1932" customFormat="false" ht="12.75" hidden="false" customHeight="false" outlineLevel="0" collapsed="false">
      <c r="A1932" s="5" t="n">
        <f aca="false">A1931+2</f>
        <v>3860</v>
      </c>
      <c r="B1932" s="0" t="str">
        <f aca="false">DEC2HEX(A1932)</f>
        <v>F14</v>
      </c>
      <c r="C1932" s="0" t="str">
        <f aca="false">MID(HexString!$A$1,A1932*2+1,4)</f>
        <v>0000</v>
      </c>
      <c r="D1932" s="5" t="n">
        <f aca="false">IF(HEX2DEC(C1932)&lt;32768,HEX2DEC(C1932),HEX2DEC(C1932)-65536)</f>
        <v>0</v>
      </c>
      <c r="E1932" s="6" t="str">
        <f aca="false">VLOOKUP(MOD(A1932,108)/2,Params!$A$2:$B$55,2)</f>
        <v>Rim PCM Pan</v>
      </c>
      <c r="F1932" s="0" t="str">
        <f aca="false">IF(MOD(A1932,108)=0,A1932/108,"")</f>
        <v/>
      </c>
    </row>
    <row r="1933" customFormat="false" ht="12.75" hidden="false" customHeight="false" outlineLevel="0" collapsed="false">
      <c r="A1933" s="5" t="n">
        <f aca="false">A1932+2</f>
        <v>3862</v>
      </c>
      <c r="B1933" s="0" t="str">
        <f aca="false">DEC2HEX(A1933)</f>
        <v>F16</v>
      </c>
      <c r="C1933" s="0" t="str">
        <f aca="false">MID(HexString!$A$1,A1933*2+1,4)</f>
        <v>004B</v>
      </c>
      <c r="D1933" s="5" t="n">
        <f aca="false">IF(HEX2DEC(C1933)&lt;32768,HEX2DEC(C1933),HEX2DEC(C1933)-65536)</f>
        <v>75</v>
      </c>
      <c r="E1933" s="6" t="str">
        <f aca="false">VLOOKUP(MOD(A1933,108)/2,Params!$A$2:$B$55,2)</f>
        <v>Rim PCM Number</v>
      </c>
      <c r="F1933" s="0" t="str">
        <f aca="false">IF(MOD(A1933,108)=0,A1933/108,"")</f>
        <v/>
      </c>
    </row>
    <row r="1934" customFormat="false" ht="12.75" hidden="false" customHeight="false" outlineLevel="0" collapsed="false">
      <c r="A1934" s="5" t="n">
        <f aca="false">A1933+2</f>
        <v>3864</v>
      </c>
      <c r="B1934" s="0" t="str">
        <f aca="false">DEC2HEX(A1934)</f>
        <v>F18</v>
      </c>
      <c r="C1934" s="0" t="str">
        <f aca="false">MID(HexString!$A$1,A1934*2+1,4)</f>
        <v>0001</v>
      </c>
      <c r="D1934" s="5" t="n">
        <f aca="false">IF(HEX2DEC(C1934)&lt;32768,HEX2DEC(C1934),HEX2DEC(C1934)-65536)</f>
        <v>1</v>
      </c>
      <c r="E1934" s="6" t="str">
        <f aca="false">VLOOKUP(MOD(A1934,108)/2,Params!$A$2:$B$55,2)</f>
        <v>Rim PCM Vel Curve</v>
      </c>
      <c r="F1934" s="0" t="str">
        <f aca="false">IF(MOD(A1934,108)=0,A1934/108,"")</f>
        <v/>
      </c>
    </row>
    <row r="1935" customFormat="false" ht="12.75" hidden="false" customHeight="false" outlineLevel="0" collapsed="false">
      <c r="A1935" s="5" t="n">
        <f aca="false">A1934+2</f>
        <v>3866</v>
      </c>
      <c r="B1935" s="0" t="str">
        <f aca="false">DEC2HEX(A1935)</f>
        <v>F1A</v>
      </c>
      <c r="C1935" s="0" t="str">
        <f aca="false">MID(HexString!$A$1,A1935*2+1,4)</f>
        <v>0000</v>
      </c>
      <c r="D1935" s="5" t="n">
        <f aca="false">IF(HEX2DEC(C1935)&lt;32768,HEX2DEC(C1935),HEX2DEC(C1935)-65536)</f>
        <v>0</v>
      </c>
      <c r="E1935" s="6" t="str">
        <f aca="false">VLOOKUP(MOD(A1935,108)/2,Params!$A$2:$B$55,2)</f>
        <v>Rim PCM Pres Curve</v>
      </c>
      <c r="F1935" s="0" t="str">
        <f aca="false">IF(MOD(A1935,108)=0,A1935/108,"")</f>
        <v/>
      </c>
    </row>
    <row r="1936" customFormat="false" ht="12.75" hidden="false" customHeight="false" outlineLevel="0" collapsed="false">
      <c r="A1936" s="5" t="n">
        <f aca="false">A1935+2</f>
        <v>3868</v>
      </c>
      <c r="B1936" s="0" t="str">
        <f aca="false">DEC2HEX(A1936)</f>
        <v>F1C</v>
      </c>
      <c r="C1936" s="0" t="str">
        <f aca="false">MID(HexString!$A$1,A1936*2+1,4)</f>
        <v>0000</v>
      </c>
      <c r="D1936" s="5" t="n">
        <f aca="false">IF(HEX2DEC(C1936)&lt;32768,HEX2DEC(C1936),HEX2DEC(C1936)-65536)</f>
        <v>0</v>
      </c>
      <c r="E1936" s="6" t="str">
        <f aca="false">VLOOKUP(MOD(A1936,108)/2,Params!$A$2:$B$55,2)</f>
        <v>Rim PCM Pres Tune</v>
      </c>
      <c r="F1936" s="0" t="str">
        <f aca="false">IF(MOD(A1936,108)=0,A1936/108,"")</f>
        <v/>
      </c>
    </row>
    <row r="1937" customFormat="false" ht="12.75" hidden="false" customHeight="false" outlineLevel="0" collapsed="false">
      <c r="A1937" s="5" t="n">
        <f aca="false">A1936+2</f>
        <v>3870</v>
      </c>
      <c r="B1937" s="0" t="str">
        <f aca="false">DEC2HEX(A1937)</f>
        <v>F1E</v>
      </c>
      <c r="C1937" s="0" t="str">
        <f aca="false">MID(HexString!$A$1,A1937*2+1,4)</f>
        <v>0000</v>
      </c>
      <c r="D1937" s="5" t="n">
        <f aca="false">IF(HEX2DEC(C1937)&lt;32768,HEX2DEC(C1937),HEX2DEC(C1937)-65536)</f>
        <v>0</v>
      </c>
      <c r="E1937" s="6" t="str">
        <f aca="false">VLOOKUP(MOD(A1937,108)/2,Params!$A$2:$B$55,2)</f>
        <v>Rim PCM Pres Decay</v>
      </c>
      <c r="F1937" s="0" t="str">
        <f aca="false">IF(MOD(A1937,108)=0,A1937/108,"")</f>
        <v/>
      </c>
    </row>
    <row r="1938" customFormat="false" ht="12.75" hidden="false" customHeight="false" outlineLevel="0" collapsed="false">
      <c r="A1938" s="5" t="n">
        <f aca="false">A1937+2</f>
        <v>3872</v>
      </c>
      <c r="B1938" s="0" t="str">
        <f aca="false">DEC2HEX(A1938)</f>
        <v>F20</v>
      </c>
      <c r="C1938" s="0" t="str">
        <f aca="false">MID(HexString!$A$1,A1938*2+1,4)</f>
        <v>0004</v>
      </c>
      <c r="D1938" s="5" t="n">
        <f aca="false">IF(HEX2DEC(C1938)&lt;32768,HEX2DEC(C1938),HEX2DEC(C1938)-65536)</f>
        <v>4</v>
      </c>
      <c r="E1938" s="6" t="str">
        <f aca="false">VLOOKUP(MOD(A1938,108)/2,Params!$A$2:$B$55,2)</f>
        <v>Reverb Type</v>
      </c>
      <c r="F1938" s="0" t="str">
        <f aca="false">IF(MOD(A1938,108)=0,A1938/108,"")</f>
        <v/>
      </c>
    </row>
    <row r="1939" customFormat="false" ht="12.75" hidden="false" customHeight="false" outlineLevel="0" collapsed="false">
      <c r="A1939" s="5" t="n">
        <f aca="false">A1938+2</f>
        <v>3874</v>
      </c>
      <c r="B1939" s="0" t="str">
        <f aca="false">DEC2HEX(A1939)</f>
        <v>F22</v>
      </c>
      <c r="C1939" s="0" t="str">
        <f aca="false">MID(HexString!$A$1,A1939*2+1,4)</f>
        <v>001E</v>
      </c>
      <c r="D1939" s="5" t="n">
        <f aca="false">IF(HEX2DEC(C1939)&lt;32768,HEX2DEC(C1939),HEX2DEC(C1939)-65536)</f>
        <v>30</v>
      </c>
      <c r="E1939" s="6" t="str">
        <f aca="false">VLOOKUP(MOD(A1939,108)/2,Params!$A$2:$B$55,2)</f>
        <v>Reverb Balance</v>
      </c>
      <c r="F1939" s="0" t="str">
        <f aca="false">IF(MOD(A1939,108)=0,A1939/108,"")</f>
        <v/>
      </c>
    </row>
    <row r="1940" customFormat="false" ht="12.75" hidden="false" customHeight="false" outlineLevel="0" collapsed="false">
      <c r="A1940" s="5" t="n">
        <f aca="false">A1939+2</f>
        <v>3876</v>
      </c>
      <c r="B1940" s="0" t="str">
        <f aca="false">DEC2HEX(A1940)</f>
        <v>F24</v>
      </c>
      <c r="C1940" s="0" t="str">
        <f aca="false">MID(HexString!$A$1,A1940*2+1,4)</f>
        <v>0021</v>
      </c>
      <c r="D1940" s="5" t="n">
        <f aca="false">IF(HEX2DEC(C1940)&lt;32768,HEX2DEC(C1940),HEX2DEC(C1940)-65536)</f>
        <v>33</v>
      </c>
      <c r="E1940" s="6" t="str">
        <f aca="false">VLOOKUP(MOD(A1940,108)/2,Params!$A$2:$B$55,2)</f>
        <v>Reverb Depth</v>
      </c>
      <c r="F1940" s="0" t="str">
        <f aca="false">IF(MOD(A1940,108)=0,A1940/108,"")</f>
        <v/>
      </c>
    </row>
    <row r="1941" customFormat="false" ht="12.75" hidden="false" customHeight="false" outlineLevel="0" collapsed="false">
      <c r="A1941" s="5" t="n">
        <f aca="false">A1940+2</f>
        <v>3878</v>
      </c>
      <c r="B1941" s="0" t="str">
        <f aca="false">DEC2HEX(A1941)</f>
        <v>F26</v>
      </c>
      <c r="C1941" s="0" t="str">
        <f aca="false">MID(HexString!$A$1,A1941*2+1,4)</f>
        <v>0019</v>
      </c>
      <c r="D1941" s="5" t="n">
        <f aca="false">IF(HEX2DEC(C1941)&lt;32768,HEX2DEC(C1941),HEX2DEC(C1941)-65536)</f>
        <v>25</v>
      </c>
      <c r="E1941" s="6" t="str">
        <f aca="false">VLOOKUP(MOD(A1941,108)/2,Params!$A$2:$B$55,2)</f>
        <v>Reverb Hi Damp</v>
      </c>
      <c r="F1941" s="0" t="str">
        <f aca="false">IF(MOD(A1941,108)=0,A1941/108,"")</f>
        <v/>
      </c>
    </row>
    <row r="1942" customFormat="false" ht="12.75" hidden="false" customHeight="false" outlineLevel="0" collapsed="false">
      <c r="A1942" s="5" t="n">
        <f aca="false">A1941+2</f>
        <v>3880</v>
      </c>
      <c r="B1942" s="0" t="str">
        <f aca="false">DEC2HEX(A1942)</f>
        <v>F28</v>
      </c>
      <c r="C1942" s="0" t="str">
        <f aca="false">MID(HexString!$A$1,A1942*2+1,4)</f>
        <v>0000</v>
      </c>
      <c r="D1942" s="5" t="n">
        <f aca="false">IF(HEX2DEC(C1942)&lt;32768,HEX2DEC(C1942),HEX2DEC(C1942)-65536)</f>
        <v>0</v>
      </c>
      <c r="E1942" s="6" t="str">
        <f aca="false">VLOOKUP(MOD(A1942,108)/2,Params!$A$2:$B$55,2)</f>
        <v>Delay Feedback</v>
      </c>
      <c r="F1942" s="0" t="str">
        <f aca="false">IF(MOD(A1942,108)=0,A1942/108,"")</f>
        <v/>
      </c>
    </row>
    <row r="1943" customFormat="false" ht="12.75" hidden="false" customHeight="false" outlineLevel="0" collapsed="false">
      <c r="A1943" s="5" t="n">
        <f aca="false">A1942+2</f>
        <v>3882</v>
      </c>
      <c r="B1943" s="0" t="str">
        <f aca="false">DEC2HEX(A1943)</f>
        <v>F2A</v>
      </c>
      <c r="C1943" s="0" t="str">
        <f aca="false">MID(HexString!$A$1,A1943*2+1,4)</f>
        <v>0000</v>
      </c>
      <c r="D1943" s="5" t="n">
        <f aca="false">IF(HEX2DEC(C1943)&lt;32768,HEX2DEC(C1943),HEX2DEC(C1943)-65536)</f>
        <v>0</v>
      </c>
      <c r="E1943" s="6" t="str">
        <f aca="false">VLOOKUP(MOD(A1943,108)/2,Params!$A$2:$B$55,2)</f>
        <v>Delay Balance</v>
      </c>
      <c r="F1943" s="0" t="str">
        <f aca="false">IF(MOD(A1943,108)=0,A1943/108,"")</f>
        <v/>
      </c>
    </row>
    <row r="1944" customFormat="false" ht="12.75" hidden="false" customHeight="false" outlineLevel="0" collapsed="false">
      <c r="A1944" s="5" t="n">
        <f aca="false">A1943+2</f>
        <v>3884</v>
      </c>
      <c r="B1944" s="0" t="str">
        <f aca="false">DEC2HEX(A1944)</f>
        <v>F2C</v>
      </c>
      <c r="C1944" s="0" t="str">
        <f aca="false">MID(HexString!$A$1,A1944*2+1,4)</f>
        <v>0000</v>
      </c>
      <c r="D1944" s="5" t="n">
        <f aca="false">IF(HEX2DEC(C1944)&lt;32768,HEX2DEC(C1944),HEX2DEC(C1944)-65536)</f>
        <v>0</v>
      </c>
      <c r="E1944" s="6" t="str">
        <f aca="false">VLOOKUP(MOD(A1944,108)/2,Params!$A$2:$B$55,2)</f>
        <v>Delay Time</v>
      </c>
      <c r="F1944" s="0" t="str">
        <f aca="false">IF(MOD(A1944,108)=0,A1944/108,"")</f>
        <v/>
      </c>
    </row>
    <row r="1945" customFormat="false" ht="12.75" hidden="false" customHeight="false" outlineLevel="0" collapsed="false">
      <c r="A1945" s="5" t="n">
        <f aca="false">A1944+2</f>
        <v>3886</v>
      </c>
      <c r="B1945" s="0" t="str">
        <f aca="false">DEC2HEX(A1945)</f>
        <v>F2E</v>
      </c>
      <c r="C1945" s="0" t="str">
        <f aca="false">MID(HexString!$A$1,A1945*2+1,4)</f>
        <v>0000</v>
      </c>
      <c r="D1945" s="5" t="n">
        <f aca="false">IF(HEX2DEC(C1945)&lt;32768,HEX2DEC(C1945),HEX2DEC(C1945)-65536)</f>
        <v>0</v>
      </c>
      <c r="E1945" s="6" t="str">
        <f aca="false">VLOOKUP(MOD(A1945,108)/2,Params!$A$2:$B$55,2)</f>
        <v>Delay Hi Damp</v>
      </c>
      <c r="F1945" s="0" t="str">
        <f aca="false">IF(MOD(A1945,108)=0,A1945/108,"")</f>
        <v/>
      </c>
    </row>
    <row r="1946" customFormat="false" ht="12.75" hidden="false" customHeight="false" outlineLevel="0" collapsed="false">
      <c r="A1946" s="5" t="n">
        <f aca="false">A1945+2</f>
        <v>3888</v>
      </c>
      <c r="B1946" s="0" t="str">
        <f aca="false">DEC2HEX(A1946)</f>
        <v>F30</v>
      </c>
      <c r="C1946" s="0" t="str">
        <f aca="false">MID(HexString!$A$1,A1946*2+1,4)</f>
        <v>0000</v>
      </c>
      <c r="D1946" s="5" t="n">
        <f aca="false">IF(HEX2DEC(C1946)&lt;32768,HEX2DEC(C1946),HEX2DEC(C1946)-65536)</f>
        <v>0</v>
      </c>
      <c r="E1946" s="6" t="str">
        <f aca="false">VLOOKUP(MOD(A1946,108)/2,Params!$A$2:$B$55,2)</f>
        <v>Head Algo Pres Curve</v>
      </c>
      <c r="F1946" s="5" t="n">
        <f aca="false">IF(MOD(A1946,108)=0,A1946/108,"")</f>
        <v>36</v>
      </c>
    </row>
    <row r="1947" customFormat="false" ht="12.75" hidden="false" customHeight="false" outlineLevel="0" collapsed="false">
      <c r="A1947" s="5" t="n">
        <f aca="false">A1946+2</f>
        <v>3890</v>
      </c>
      <c r="B1947" s="0" t="str">
        <f aca="false">DEC2HEX(A1947)</f>
        <v>F32</v>
      </c>
      <c r="C1947" s="0" t="str">
        <f aca="false">MID(HexString!$A$1,A1947*2+1,4)</f>
        <v>0000</v>
      </c>
      <c r="D1947" s="5" t="n">
        <f aca="false">IF(HEX2DEC(C1947)&lt;32768,HEX2DEC(C1947),HEX2DEC(C1947)-65536)</f>
        <v>0</v>
      </c>
      <c r="E1947" s="6" t="str">
        <f aca="false">VLOOKUP(MOD(A1947,108)/2,Params!$A$2:$B$55,2)</f>
        <v>Pre EQ</v>
      </c>
      <c r="F1947" s="0" t="str">
        <f aca="false">IF(MOD(A1947,108)=0,A1947/108,"")</f>
        <v/>
      </c>
    </row>
    <row r="1948" customFormat="false" ht="12.75" hidden="false" customHeight="false" outlineLevel="0" collapsed="false">
      <c r="A1948" s="5" t="n">
        <f aca="false">A1947+2</f>
        <v>3892</v>
      </c>
      <c r="B1948" s="0" t="str">
        <f aca="false">DEC2HEX(A1948)</f>
        <v>F34</v>
      </c>
      <c r="C1948" s="0" t="str">
        <f aca="false">MID(HexString!$A$1,A1948*2+1,4)</f>
        <v>0047</v>
      </c>
      <c r="D1948" s="5" t="n">
        <f aca="false">IF(HEX2DEC(C1948)&lt;32768,HEX2DEC(C1948),HEX2DEC(C1948)-65536)</f>
        <v>71</v>
      </c>
      <c r="E1948" s="6" t="str">
        <f aca="false">VLOOKUP(MOD(A1948,108)/2,Params!$A$2:$B$55,2)</f>
        <v>Head Algo Tune</v>
      </c>
      <c r="F1948" s="0" t="str">
        <f aca="false">IF(MOD(A1948,108)=0,A1948/108,"")</f>
        <v/>
      </c>
    </row>
    <row r="1949" customFormat="false" ht="12.75" hidden="false" customHeight="false" outlineLevel="0" collapsed="false">
      <c r="A1949" s="5" t="n">
        <f aca="false">A1948+2</f>
        <v>3894</v>
      </c>
      <c r="B1949" s="0" t="str">
        <f aca="false">DEC2HEX(A1949)</f>
        <v>F36</v>
      </c>
      <c r="C1949" s="0" t="str">
        <f aca="false">MID(HexString!$A$1,A1949*2+1,4)</f>
        <v>0030</v>
      </c>
      <c r="D1949" s="5" t="n">
        <f aca="false">IF(HEX2DEC(C1949)&lt;32768,HEX2DEC(C1949),HEX2DEC(C1949)-65536)</f>
        <v>48</v>
      </c>
      <c r="E1949" s="6" t="str">
        <f aca="false">VLOOKUP(MOD(A1949,108)/2,Params!$A$2:$B$55,2)</f>
        <v>Head Algo Decay</v>
      </c>
      <c r="F1949" s="0" t="str">
        <f aca="false">IF(MOD(A1949,108)=0,A1949/108,"")</f>
        <v/>
      </c>
    </row>
    <row r="1950" customFormat="false" ht="12.75" hidden="false" customHeight="false" outlineLevel="0" collapsed="false">
      <c r="A1950" s="5" t="n">
        <f aca="false">A1949+2</f>
        <v>3896</v>
      </c>
      <c r="B1950" s="0" t="str">
        <f aca="false">DEC2HEX(A1950)</f>
        <v>F38</v>
      </c>
      <c r="C1950" s="0" t="str">
        <f aca="false">MID(HexString!$A$1,A1950*2+1,4)</f>
        <v>0064</v>
      </c>
      <c r="D1950" s="5" t="n">
        <f aca="false">IF(HEX2DEC(C1950)&lt;32768,HEX2DEC(C1950),HEX2DEC(C1950)-65536)</f>
        <v>100</v>
      </c>
      <c r="E1950" s="6" t="str">
        <f aca="false">VLOOKUP(MOD(A1950,108)/2,Params!$A$2:$B$55,2)</f>
        <v>Head Algo Level</v>
      </c>
      <c r="F1950" s="0" t="str">
        <f aca="false">IF(MOD(A1950,108)=0,A1950/108,"")</f>
        <v/>
      </c>
    </row>
    <row r="1951" customFormat="false" ht="12.75" hidden="false" customHeight="false" outlineLevel="0" collapsed="false">
      <c r="A1951" s="5" t="n">
        <f aca="false">A1950+2</f>
        <v>3898</v>
      </c>
      <c r="B1951" s="0" t="str">
        <f aca="false">DEC2HEX(A1951)</f>
        <v>F3A</v>
      </c>
      <c r="C1951" s="0" t="str">
        <f aca="false">MID(HexString!$A$1,A1951*2+1,4)</f>
        <v>0000</v>
      </c>
      <c r="D1951" s="5" t="n">
        <f aca="false">IF(HEX2DEC(C1951)&lt;32768,HEX2DEC(C1951),HEX2DEC(C1951)-65536)</f>
        <v>0</v>
      </c>
      <c r="E1951" s="6" t="str">
        <f aca="false">VLOOKUP(MOD(A1951,108)/2,Params!$A$2:$B$55,2)</f>
        <v>Head Algo Pan</v>
      </c>
      <c r="F1951" s="0" t="str">
        <f aca="false">IF(MOD(A1951,108)=0,A1951/108,"")</f>
        <v/>
      </c>
    </row>
    <row r="1952" customFormat="false" ht="12.75" hidden="false" customHeight="false" outlineLevel="0" collapsed="false">
      <c r="A1952" s="5" t="n">
        <f aca="false">A1951+2</f>
        <v>3900</v>
      </c>
      <c r="B1952" s="0" t="str">
        <f aca="false">DEC2HEX(A1952)</f>
        <v>F3C</v>
      </c>
      <c r="C1952" s="0" t="str">
        <f aca="false">MID(HexString!$A$1,A1952*2+1,4)</f>
        <v>0001</v>
      </c>
      <c r="D1952" s="5" t="n">
        <f aca="false">IF(HEX2DEC(C1952)&lt;32768,HEX2DEC(C1952),HEX2DEC(C1952)-65536)</f>
        <v>1</v>
      </c>
      <c r="E1952" s="6" t="str">
        <f aca="false">VLOOKUP(MOD(A1952,108)/2,Params!$A$2:$B$55,2)</f>
        <v>Head Algo Number</v>
      </c>
      <c r="F1952" s="0" t="str">
        <f aca="false">IF(MOD(A1952,108)=0,A1952/108,"")</f>
        <v/>
      </c>
    </row>
    <row r="1953" customFormat="false" ht="12.75" hidden="false" customHeight="false" outlineLevel="0" collapsed="false">
      <c r="A1953" s="5" t="n">
        <f aca="false">A1952+2</f>
        <v>3902</v>
      </c>
      <c r="B1953" s="0" t="str">
        <f aca="false">DEC2HEX(A1953)</f>
        <v>F3E</v>
      </c>
      <c r="C1953" s="0" t="str">
        <f aca="false">MID(HexString!$A$1,A1953*2+1,4)</f>
        <v>004C</v>
      </c>
      <c r="D1953" s="5" t="n">
        <f aca="false">IF(HEX2DEC(C1953)&lt;32768,HEX2DEC(C1953),HEX2DEC(C1953)-65536)</f>
        <v>76</v>
      </c>
      <c r="E1953" s="6" t="str">
        <f aca="false">VLOOKUP(MOD(A1953,108)/2,Params!$A$2:$B$55,2)</f>
        <v>Head Algo Parameter 1</v>
      </c>
      <c r="F1953" s="0" t="str">
        <f aca="false">IF(MOD(A1953,108)=0,A1953/108,"")</f>
        <v/>
      </c>
    </row>
    <row r="1954" customFormat="false" ht="12.75" hidden="false" customHeight="false" outlineLevel="0" collapsed="false">
      <c r="A1954" s="5" t="n">
        <f aca="false">A1953+2</f>
        <v>3904</v>
      </c>
      <c r="B1954" s="0" t="str">
        <f aca="false">DEC2HEX(A1954)</f>
        <v>F40</v>
      </c>
      <c r="C1954" s="0" t="str">
        <f aca="false">MID(HexString!$A$1,A1954*2+1,4)</f>
        <v>002C</v>
      </c>
      <c r="D1954" s="5" t="n">
        <f aca="false">IF(HEX2DEC(C1954)&lt;32768,HEX2DEC(C1954),HEX2DEC(C1954)-65536)</f>
        <v>44</v>
      </c>
      <c r="E1954" s="6" t="str">
        <f aca="false">VLOOKUP(MOD(A1954,108)/2,Params!$A$2:$B$55,2)</f>
        <v>Head Algo Parameter 2</v>
      </c>
      <c r="F1954" s="0" t="str">
        <f aca="false">IF(MOD(A1954,108)=0,A1954/108,"")</f>
        <v/>
      </c>
    </row>
    <row r="1955" customFormat="false" ht="12.75" hidden="false" customHeight="false" outlineLevel="0" collapsed="false">
      <c r="A1955" s="5" t="n">
        <f aca="false">A1954+2</f>
        <v>3906</v>
      </c>
      <c r="B1955" s="0" t="str">
        <f aca="false">DEC2HEX(A1955)</f>
        <v>F42</v>
      </c>
      <c r="C1955" s="0" t="str">
        <f aca="false">MID(HexString!$A$1,A1955*2+1,4)</f>
        <v>0040</v>
      </c>
      <c r="D1955" s="5" t="n">
        <f aca="false">IF(HEX2DEC(C1955)&lt;32768,HEX2DEC(C1955),HEX2DEC(C1955)-65536)</f>
        <v>64</v>
      </c>
      <c r="E1955" s="6" t="str">
        <f aca="false">VLOOKUP(MOD(A1955,108)/2,Params!$A$2:$B$55,2)</f>
        <v>Head Algo Parameter 3</v>
      </c>
      <c r="F1955" s="0" t="str">
        <f aca="false">IF(MOD(A1955,108)=0,A1955/108,"")</f>
        <v/>
      </c>
    </row>
    <row r="1956" customFormat="false" ht="12.75" hidden="false" customHeight="false" outlineLevel="0" collapsed="false">
      <c r="A1956" s="5" t="n">
        <f aca="false">A1955+2</f>
        <v>3908</v>
      </c>
      <c r="B1956" s="0" t="str">
        <f aca="false">DEC2HEX(A1956)</f>
        <v>F44</v>
      </c>
      <c r="C1956" s="0" t="str">
        <f aca="false">MID(HexString!$A$1,A1956*2+1,4)</f>
        <v>004A</v>
      </c>
      <c r="D1956" s="5" t="n">
        <f aca="false">IF(HEX2DEC(C1956)&lt;32768,HEX2DEC(C1956),HEX2DEC(C1956)-65536)</f>
        <v>74</v>
      </c>
      <c r="E1956" s="6" t="str">
        <f aca="false">VLOOKUP(MOD(A1956,108)/2,Params!$A$2:$B$55,2)</f>
        <v>Head Algo Parameter 4</v>
      </c>
      <c r="F1956" s="0" t="str">
        <f aca="false">IF(MOD(A1956,108)=0,A1956/108,"")</f>
        <v/>
      </c>
    </row>
    <row r="1957" customFormat="false" ht="12.75" hidden="false" customHeight="false" outlineLevel="0" collapsed="false">
      <c r="A1957" s="5" t="n">
        <f aca="false">A1956+2</f>
        <v>3910</v>
      </c>
      <c r="B1957" s="0" t="str">
        <f aca="false">DEC2HEX(A1957)</f>
        <v>F46</v>
      </c>
      <c r="C1957" s="0" t="str">
        <f aca="false">MID(HexString!$A$1,A1957*2+1,4)</f>
        <v>0000</v>
      </c>
      <c r="D1957" s="5" t="n">
        <f aca="false">IF(HEX2DEC(C1957)&lt;32768,HEX2DEC(C1957),HEX2DEC(C1957)-65536)</f>
        <v>0</v>
      </c>
      <c r="E1957" s="6" t="str">
        <f aca="false">VLOOKUP(MOD(A1957,108)/2,Params!$A$2:$B$55,2)</f>
        <v>Head Algo Parameter 5</v>
      </c>
      <c r="F1957" s="0" t="str">
        <f aca="false">IF(MOD(A1957,108)=0,A1957/108,"")</f>
        <v/>
      </c>
    </row>
    <row r="1958" customFormat="false" ht="12.75" hidden="false" customHeight="false" outlineLevel="0" collapsed="false">
      <c r="A1958" s="5" t="n">
        <f aca="false">A1957+2</f>
        <v>3912</v>
      </c>
      <c r="B1958" s="0" t="str">
        <f aca="false">DEC2HEX(A1958)</f>
        <v>F48</v>
      </c>
      <c r="C1958" s="0" t="str">
        <f aca="false">MID(HexString!$A$1,A1958*2+1,4)</f>
        <v>0026</v>
      </c>
      <c r="D1958" s="5" t="n">
        <f aca="false">IF(HEX2DEC(C1958)&lt;32768,HEX2DEC(C1958),HEX2DEC(C1958)-65536)</f>
        <v>38</v>
      </c>
      <c r="E1958" s="6" t="str">
        <f aca="false">VLOOKUP(MOD(A1958,108)/2,Params!$A$2:$B$55,2)</f>
        <v>Head Algo Parameter 6</v>
      </c>
      <c r="F1958" s="0" t="str">
        <f aca="false">IF(MOD(A1958,108)=0,A1958/108,"")</f>
        <v/>
      </c>
    </row>
    <row r="1959" customFormat="false" ht="12.75" hidden="false" customHeight="false" outlineLevel="0" collapsed="false">
      <c r="A1959" s="5" t="n">
        <f aca="false">A1958+2</f>
        <v>3914</v>
      </c>
      <c r="B1959" s="0" t="str">
        <f aca="false">DEC2HEX(A1959)</f>
        <v>F4A</v>
      </c>
      <c r="C1959" s="0" t="str">
        <f aca="false">MID(HexString!$A$1,A1959*2+1,4)</f>
        <v>003D</v>
      </c>
      <c r="D1959" s="5" t="n">
        <f aca="false">IF(HEX2DEC(C1959)&lt;32768,HEX2DEC(C1959),HEX2DEC(C1959)-65536)</f>
        <v>61</v>
      </c>
      <c r="E1959" s="6" t="str">
        <f aca="false">VLOOKUP(MOD(A1959,108)/2,Params!$A$2:$B$55,2)</f>
        <v>Head Algo Parameter 7</v>
      </c>
      <c r="F1959" s="0" t="str">
        <f aca="false">IF(MOD(A1959,108)=0,A1959/108,"")</f>
        <v/>
      </c>
    </row>
    <row r="1960" customFormat="false" ht="12.75" hidden="false" customHeight="false" outlineLevel="0" collapsed="false">
      <c r="A1960" s="5" t="n">
        <f aca="false">A1959+2</f>
        <v>3916</v>
      </c>
      <c r="B1960" s="0" t="str">
        <f aca="false">DEC2HEX(A1960)</f>
        <v>F4C</v>
      </c>
      <c r="C1960" s="0" t="str">
        <f aca="false">MID(HexString!$A$1,A1960*2+1,4)</f>
        <v>0050</v>
      </c>
      <c r="D1960" s="5" t="n">
        <f aca="false">IF(HEX2DEC(C1960)&lt;32768,HEX2DEC(C1960),HEX2DEC(C1960)-65536)</f>
        <v>80</v>
      </c>
      <c r="E1960" s="6" t="str">
        <f aca="false">VLOOKUP(MOD(A1960,108)/2,Params!$A$2:$B$55,2)</f>
        <v>Head Algo Parameter 8</v>
      </c>
      <c r="F1960" s="0" t="str">
        <f aca="false">IF(MOD(A1960,108)=0,A1960/108,"")</f>
        <v/>
      </c>
    </row>
    <row r="1961" customFormat="false" ht="12.75" hidden="false" customHeight="false" outlineLevel="0" collapsed="false">
      <c r="A1961" s="5" t="n">
        <f aca="false">A1960+2</f>
        <v>3918</v>
      </c>
      <c r="B1961" s="0" t="str">
        <f aca="false">DEC2HEX(A1961)</f>
        <v>F4E</v>
      </c>
      <c r="C1961" s="0" t="str">
        <f aca="false">MID(HexString!$A$1,A1961*2+1,4)</f>
        <v>004E</v>
      </c>
      <c r="D1961" s="5" t="n">
        <f aca="false">IF(HEX2DEC(C1961)&lt;32768,HEX2DEC(C1961),HEX2DEC(C1961)-65536)</f>
        <v>78</v>
      </c>
      <c r="E1961" s="6" t="str">
        <f aca="false">VLOOKUP(MOD(A1961,108)/2,Params!$A$2:$B$55,2)</f>
        <v>Rim Algo Tune</v>
      </c>
      <c r="F1961" s="0" t="str">
        <f aca="false">IF(MOD(A1961,108)=0,A1961/108,"")</f>
        <v/>
      </c>
    </row>
    <row r="1962" customFormat="false" ht="12.75" hidden="false" customHeight="false" outlineLevel="0" collapsed="false">
      <c r="A1962" s="5" t="n">
        <f aca="false">A1961+2</f>
        <v>3920</v>
      </c>
      <c r="B1962" s="0" t="str">
        <f aca="false">DEC2HEX(A1962)</f>
        <v>F50</v>
      </c>
      <c r="C1962" s="0" t="str">
        <f aca="false">MID(HexString!$A$1,A1962*2+1,4)</f>
        <v>0053</v>
      </c>
      <c r="D1962" s="5" t="n">
        <f aca="false">IF(HEX2DEC(C1962)&lt;32768,HEX2DEC(C1962),HEX2DEC(C1962)-65536)</f>
        <v>83</v>
      </c>
      <c r="E1962" s="6" t="str">
        <f aca="false">VLOOKUP(MOD(A1962,108)/2,Params!$A$2:$B$55,2)</f>
        <v>Rim Algo Decay</v>
      </c>
      <c r="F1962" s="0" t="str">
        <f aca="false">IF(MOD(A1962,108)=0,A1962/108,"")</f>
        <v/>
      </c>
    </row>
    <row r="1963" customFormat="false" ht="12.75" hidden="false" customHeight="false" outlineLevel="0" collapsed="false">
      <c r="A1963" s="5" t="n">
        <f aca="false">A1962+2</f>
        <v>3922</v>
      </c>
      <c r="B1963" s="0" t="str">
        <f aca="false">DEC2HEX(A1963)</f>
        <v>F52</v>
      </c>
      <c r="C1963" s="0" t="str">
        <f aca="false">MID(HexString!$A$1,A1963*2+1,4)</f>
        <v>0015</v>
      </c>
      <c r="D1963" s="5" t="n">
        <f aca="false">IF(HEX2DEC(C1963)&lt;32768,HEX2DEC(C1963),HEX2DEC(C1963)-65536)</f>
        <v>21</v>
      </c>
      <c r="E1963" s="6" t="str">
        <f aca="false">VLOOKUP(MOD(A1963,108)/2,Params!$A$2:$B$55,2)</f>
        <v>Rim Algo Level</v>
      </c>
      <c r="F1963" s="0" t="str">
        <f aca="false">IF(MOD(A1963,108)=0,A1963/108,"")</f>
        <v/>
      </c>
    </row>
    <row r="1964" customFormat="false" ht="12.75" hidden="false" customHeight="false" outlineLevel="0" collapsed="false">
      <c r="A1964" s="5" t="n">
        <f aca="false">A1963+2</f>
        <v>3924</v>
      </c>
      <c r="B1964" s="0" t="str">
        <f aca="false">DEC2HEX(A1964)</f>
        <v>F54</v>
      </c>
      <c r="C1964" s="0" t="str">
        <f aca="false">MID(HexString!$A$1,A1964*2+1,4)</f>
        <v>0000</v>
      </c>
      <c r="D1964" s="5" t="n">
        <f aca="false">IF(HEX2DEC(C1964)&lt;32768,HEX2DEC(C1964),HEX2DEC(C1964)-65536)</f>
        <v>0</v>
      </c>
      <c r="E1964" s="6" t="str">
        <f aca="false">VLOOKUP(MOD(A1964,108)/2,Params!$A$2:$B$55,2)</f>
        <v>Rim Algo Pan</v>
      </c>
      <c r="F1964" s="0" t="str">
        <f aca="false">IF(MOD(A1964,108)=0,A1964/108,"")</f>
        <v/>
      </c>
    </row>
    <row r="1965" customFormat="false" ht="12.75" hidden="false" customHeight="false" outlineLevel="0" collapsed="false">
      <c r="A1965" s="5" t="n">
        <f aca="false">A1964+2</f>
        <v>3926</v>
      </c>
      <c r="B1965" s="0" t="str">
        <f aca="false">DEC2HEX(A1965)</f>
        <v>F56</v>
      </c>
      <c r="C1965" s="0" t="str">
        <f aca="false">MID(HexString!$A$1,A1965*2+1,4)</f>
        <v>0001</v>
      </c>
      <c r="D1965" s="5" t="n">
        <f aca="false">IF(HEX2DEC(C1965)&lt;32768,HEX2DEC(C1965),HEX2DEC(C1965)-65536)</f>
        <v>1</v>
      </c>
      <c r="E1965" s="6" t="str">
        <f aca="false">VLOOKUP(MOD(A1965,108)/2,Params!$A$2:$B$55,2)</f>
        <v>Rim Algo Number</v>
      </c>
      <c r="F1965" s="0" t="str">
        <f aca="false">IF(MOD(A1965,108)=0,A1965/108,"")</f>
        <v/>
      </c>
    </row>
    <row r="1966" customFormat="false" ht="12.75" hidden="false" customHeight="false" outlineLevel="0" collapsed="false">
      <c r="A1966" s="5" t="n">
        <f aca="false">A1965+2</f>
        <v>3928</v>
      </c>
      <c r="B1966" s="0" t="str">
        <f aca="false">DEC2HEX(A1966)</f>
        <v>F58</v>
      </c>
      <c r="C1966" s="0" t="str">
        <f aca="false">MID(HexString!$A$1,A1966*2+1,4)</f>
        <v>0030</v>
      </c>
      <c r="D1966" s="5" t="n">
        <f aca="false">IF(HEX2DEC(C1966)&lt;32768,HEX2DEC(C1966),HEX2DEC(C1966)-65536)</f>
        <v>48</v>
      </c>
      <c r="E1966" s="6" t="str">
        <f aca="false">VLOOKUP(MOD(A1966,108)/2,Params!$A$2:$B$55,2)</f>
        <v>Rim Algo Parameter 1</v>
      </c>
      <c r="F1966" s="0" t="str">
        <f aca="false">IF(MOD(A1966,108)=0,A1966/108,"")</f>
        <v/>
      </c>
    </row>
    <row r="1967" customFormat="false" ht="12.75" hidden="false" customHeight="false" outlineLevel="0" collapsed="false">
      <c r="A1967" s="5" t="n">
        <f aca="false">A1966+2</f>
        <v>3930</v>
      </c>
      <c r="B1967" s="0" t="str">
        <f aca="false">DEC2HEX(A1967)</f>
        <v>F5A</v>
      </c>
      <c r="C1967" s="0" t="str">
        <f aca="false">MID(HexString!$A$1,A1967*2+1,4)</f>
        <v>0050</v>
      </c>
      <c r="D1967" s="5" t="n">
        <f aca="false">IF(HEX2DEC(C1967)&lt;32768,HEX2DEC(C1967),HEX2DEC(C1967)-65536)</f>
        <v>80</v>
      </c>
      <c r="E1967" s="6" t="str">
        <f aca="false">VLOOKUP(MOD(A1967,108)/2,Params!$A$2:$B$55,2)</f>
        <v>Rim Algo Parameter 2</v>
      </c>
      <c r="F1967" s="0" t="str">
        <f aca="false">IF(MOD(A1967,108)=0,A1967/108,"")</f>
        <v/>
      </c>
    </row>
    <row r="1968" customFormat="false" ht="12.75" hidden="false" customHeight="false" outlineLevel="0" collapsed="false">
      <c r="A1968" s="5" t="n">
        <f aca="false">A1967+2</f>
        <v>3932</v>
      </c>
      <c r="B1968" s="0" t="str">
        <f aca="false">DEC2HEX(A1968)</f>
        <v>F5C</v>
      </c>
      <c r="C1968" s="0" t="str">
        <f aca="false">MID(HexString!$A$1,A1968*2+1,4)</f>
        <v>0057</v>
      </c>
      <c r="D1968" s="5" t="n">
        <f aca="false">IF(HEX2DEC(C1968)&lt;32768,HEX2DEC(C1968),HEX2DEC(C1968)-65536)</f>
        <v>87</v>
      </c>
      <c r="E1968" s="6" t="str">
        <f aca="false">VLOOKUP(MOD(A1968,108)/2,Params!$A$2:$B$55,2)</f>
        <v>Rim Algo Parameter 3</v>
      </c>
      <c r="F1968" s="0" t="str">
        <f aca="false">IF(MOD(A1968,108)=0,A1968/108,"")</f>
        <v/>
      </c>
    </row>
    <row r="1969" customFormat="false" ht="12.75" hidden="false" customHeight="false" outlineLevel="0" collapsed="false">
      <c r="A1969" s="5" t="n">
        <f aca="false">A1968+2</f>
        <v>3934</v>
      </c>
      <c r="B1969" s="0" t="str">
        <f aca="false">DEC2HEX(A1969)</f>
        <v>F5E</v>
      </c>
      <c r="C1969" s="0" t="str">
        <f aca="false">MID(HexString!$A$1,A1969*2+1,4)</f>
        <v>0014</v>
      </c>
      <c r="D1969" s="5" t="n">
        <f aca="false">IF(HEX2DEC(C1969)&lt;32768,HEX2DEC(C1969),HEX2DEC(C1969)-65536)</f>
        <v>20</v>
      </c>
      <c r="E1969" s="6" t="str">
        <f aca="false">VLOOKUP(MOD(A1969,108)/2,Params!$A$2:$B$55,2)</f>
        <v>Rim Algo Parameter 4</v>
      </c>
      <c r="F1969" s="0" t="str">
        <f aca="false">IF(MOD(A1969,108)=0,A1969/108,"")</f>
        <v/>
      </c>
    </row>
    <row r="1970" customFormat="false" ht="12.75" hidden="false" customHeight="false" outlineLevel="0" collapsed="false">
      <c r="A1970" s="5" t="n">
        <f aca="false">A1969+2</f>
        <v>3936</v>
      </c>
      <c r="B1970" s="0" t="str">
        <f aca="false">DEC2HEX(A1970)</f>
        <v>F60</v>
      </c>
      <c r="C1970" s="0" t="str">
        <f aca="false">MID(HexString!$A$1,A1970*2+1,4)</f>
        <v>0012</v>
      </c>
      <c r="D1970" s="5" t="n">
        <f aca="false">IF(HEX2DEC(C1970)&lt;32768,HEX2DEC(C1970),HEX2DEC(C1970)-65536)</f>
        <v>18</v>
      </c>
      <c r="E1970" s="6" t="str">
        <f aca="false">VLOOKUP(MOD(A1970,108)/2,Params!$A$2:$B$55,2)</f>
        <v>Rim Algo Parameter 5</v>
      </c>
      <c r="F1970" s="0" t="str">
        <f aca="false">IF(MOD(A1970,108)=0,A1970/108,"")</f>
        <v/>
      </c>
    </row>
    <row r="1971" customFormat="false" ht="12.75" hidden="false" customHeight="false" outlineLevel="0" collapsed="false">
      <c r="A1971" s="5" t="n">
        <f aca="false">A1970+2</f>
        <v>3938</v>
      </c>
      <c r="B1971" s="0" t="str">
        <f aca="false">DEC2HEX(A1971)</f>
        <v>F62</v>
      </c>
      <c r="C1971" s="0" t="str">
        <f aca="false">MID(HexString!$A$1,A1971*2+1,4)</f>
        <v>003B</v>
      </c>
      <c r="D1971" s="5" t="n">
        <f aca="false">IF(HEX2DEC(C1971)&lt;32768,HEX2DEC(C1971),HEX2DEC(C1971)-65536)</f>
        <v>59</v>
      </c>
      <c r="E1971" s="6" t="str">
        <f aca="false">VLOOKUP(MOD(A1971,108)/2,Params!$A$2:$B$55,2)</f>
        <v>Rim Algo Parameter 6</v>
      </c>
      <c r="F1971" s="0" t="str">
        <f aca="false">IF(MOD(A1971,108)=0,A1971/108,"")</f>
        <v/>
      </c>
    </row>
    <row r="1972" customFormat="false" ht="12.75" hidden="false" customHeight="false" outlineLevel="0" collapsed="false">
      <c r="A1972" s="5" t="n">
        <f aca="false">A1971+2</f>
        <v>3940</v>
      </c>
      <c r="B1972" s="0" t="str">
        <f aca="false">DEC2HEX(A1972)</f>
        <v>F64</v>
      </c>
      <c r="C1972" s="0" t="str">
        <f aca="false">MID(HexString!$A$1,A1972*2+1,4)</f>
        <v>0064</v>
      </c>
      <c r="D1972" s="5" t="n">
        <f aca="false">IF(HEX2DEC(C1972)&lt;32768,HEX2DEC(C1972),HEX2DEC(C1972)-65536)</f>
        <v>100</v>
      </c>
      <c r="E1972" s="6" t="str">
        <f aca="false">VLOOKUP(MOD(A1972,108)/2,Params!$A$2:$B$55,2)</f>
        <v>Rim Algo Parameter 7</v>
      </c>
      <c r="F1972" s="0" t="str">
        <f aca="false">IF(MOD(A1972,108)=0,A1972/108,"")</f>
        <v/>
      </c>
    </row>
    <row r="1973" customFormat="false" ht="12.75" hidden="false" customHeight="false" outlineLevel="0" collapsed="false">
      <c r="A1973" s="5" t="n">
        <f aca="false">A1972+2</f>
        <v>3942</v>
      </c>
      <c r="B1973" s="0" t="str">
        <f aca="false">DEC2HEX(A1973)</f>
        <v>F66</v>
      </c>
      <c r="C1973" s="0" t="str">
        <f aca="false">MID(HexString!$A$1,A1973*2+1,4)</f>
        <v>0050</v>
      </c>
      <c r="D1973" s="5" t="n">
        <f aca="false">IF(HEX2DEC(C1973)&lt;32768,HEX2DEC(C1973),HEX2DEC(C1973)-65536)</f>
        <v>80</v>
      </c>
      <c r="E1973" s="6" t="str">
        <f aca="false">VLOOKUP(MOD(A1973,108)/2,Params!$A$2:$B$55,2)</f>
        <v>Rim Algo Parameter 8</v>
      </c>
      <c r="F1973" s="0" t="str">
        <f aca="false">IF(MOD(A1973,108)=0,A1973/108,"")</f>
        <v/>
      </c>
    </row>
    <row r="1974" customFormat="false" ht="12.75" hidden="false" customHeight="false" outlineLevel="0" collapsed="false">
      <c r="A1974" s="5" t="n">
        <f aca="false">A1973+2</f>
        <v>3944</v>
      </c>
      <c r="B1974" s="0" t="str">
        <f aca="false">DEC2HEX(A1974)</f>
        <v>F68</v>
      </c>
      <c r="C1974" s="0" t="str">
        <f aca="false">MID(HexString!$A$1,A1974*2+1,4)</f>
        <v>0000</v>
      </c>
      <c r="D1974" s="5" t="n">
        <f aca="false">IF(HEX2DEC(C1974)&lt;32768,HEX2DEC(C1974),HEX2DEC(C1974)-65536)</f>
        <v>0</v>
      </c>
      <c r="E1974" s="6" t="str">
        <f aca="false">VLOOKUP(MOD(A1974,108)/2,Params!$A$2:$B$55,2)</f>
        <v>Head PCM Tune</v>
      </c>
      <c r="F1974" s="0" t="str">
        <f aca="false">IF(MOD(A1974,108)=0,A1974/108,"")</f>
        <v/>
      </c>
    </row>
    <row r="1975" customFormat="false" ht="12.75" hidden="false" customHeight="false" outlineLevel="0" collapsed="false">
      <c r="A1975" s="5" t="n">
        <f aca="false">A1974+2</f>
        <v>3946</v>
      </c>
      <c r="B1975" s="0" t="str">
        <f aca="false">DEC2HEX(A1975)</f>
        <v>F6A</v>
      </c>
      <c r="C1975" s="0" t="str">
        <f aca="false">MID(HexString!$A$1,A1975*2+1,4)</f>
        <v>FFFF</v>
      </c>
      <c r="D1975" s="5" t="n">
        <f aca="false">IF(HEX2DEC(C1975)&lt;32768,HEX2DEC(C1975),HEX2DEC(C1975)-65536)</f>
        <v>-1</v>
      </c>
      <c r="E1975" s="6" t="str">
        <f aca="false">VLOOKUP(MOD(A1975,108)/2,Params!$A$2:$B$55,2)</f>
        <v>Head PCM Decay</v>
      </c>
      <c r="F1975" s="0" t="str">
        <f aca="false">IF(MOD(A1975,108)=0,A1975/108,"")</f>
        <v/>
      </c>
    </row>
    <row r="1976" customFormat="false" ht="12.75" hidden="false" customHeight="false" outlineLevel="0" collapsed="false">
      <c r="A1976" s="5" t="n">
        <f aca="false">A1975+2</f>
        <v>3948</v>
      </c>
      <c r="B1976" s="0" t="str">
        <f aca="false">DEC2HEX(A1976)</f>
        <v>F6C</v>
      </c>
      <c r="C1976" s="0" t="str">
        <f aca="false">MID(HexString!$A$1,A1976*2+1,4)</f>
        <v>0064</v>
      </c>
      <c r="D1976" s="5" t="n">
        <f aca="false">IF(HEX2DEC(C1976)&lt;32768,HEX2DEC(C1976),HEX2DEC(C1976)-65536)</f>
        <v>100</v>
      </c>
      <c r="E1976" s="6" t="str">
        <f aca="false">VLOOKUP(MOD(A1976,108)/2,Params!$A$2:$B$55,2)</f>
        <v>Head PCM Level</v>
      </c>
      <c r="F1976" s="0" t="str">
        <f aca="false">IF(MOD(A1976,108)=0,A1976/108,"")</f>
        <v/>
      </c>
    </row>
    <row r="1977" customFormat="false" ht="12.75" hidden="false" customHeight="false" outlineLevel="0" collapsed="false">
      <c r="A1977" s="5" t="n">
        <f aca="false">A1976+2</f>
        <v>3950</v>
      </c>
      <c r="B1977" s="0" t="str">
        <f aca="false">DEC2HEX(A1977)</f>
        <v>F6E</v>
      </c>
      <c r="C1977" s="0" t="str">
        <f aca="false">MID(HexString!$A$1,A1977*2+1,4)</f>
        <v>0000</v>
      </c>
      <c r="D1977" s="5" t="n">
        <f aca="false">IF(HEX2DEC(C1977)&lt;32768,HEX2DEC(C1977),HEX2DEC(C1977)-65536)</f>
        <v>0</v>
      </c>
      <c r="E1977" s="6" t="str">
        <f aca="false">VLOOKUP(MOD(A1977,108)/2,Params!$A$2:$B$55,2)</f>
        <v>Head PCM Pan</v>
      </c>
      <c r="F1977" s="0" t="str">
        <f aca="false">IF(MOD(A1977,108)=0,A1977/108,"")</f>
        <v/>
      </c>
    </row>
    <row r="1978" customFormat="false" ht="12.75" hidden="false" customHeight="false" outlineLevel="0" collapsed="false">
      <c r="A1978" s="5" t="n">
        <f aca="false">A1977+2</f>
        <v>3952</v>
      </c>
      <c r="B1978" s="0" t="str">
        <f aca="false">DEC2HEX(A1978)</f>
        <v>F70</v>
      </c>
      <c r="C1978" s="0" t="str">
        <f aca="false">MID(HexString!$A$1,A1978*2+1,4)</f>
        <v>004B</v>
      </c>
      <c r="D1978" s="5" t="n">
        <f aca="false">IF(HEX2DEC(C1978)&lt;32768,HEX2DEC(C1978),HEX2DEC(C1978)-65536)</f>
        <v>75</v>
      </c>
      <c r="E1978" s="6" t="str">
        <f aca="false">VLOOKUP(MOD(A1978,108)/2,Params!$A$2:$B$55,2)</f>
        <v>Head PCM Number</v>
      </c>
      <c r="F1978" s="0" t="str">
        <f aca="false">IF(MOD(A1978,108)=0,A1978/108,"")</f>
        <v/>
      </c>
    </row>
    <row r="1979" customFormat="false" ht="12.75" hidden="false" customHeight="false" outlineLevel="0" collapsed="false">
      <c r="A1979" s="5" t="n">
        <f aca="false">A1978+2</f>
        <v>3954</v>
      </c>
      <c r="B1979" s="0" t="str">
        <f aca="false">DEC2HEX(A1979)</f>
        <v>F72</v>
      </c>
      <c r="C1979" s="0" t="str">
        <f aca="false">MID(HexString!$A$1,A1979*2+1,4)</f>
        <v>0002</v>
      </c>
      <c r="D1979" s="5" t="n">
        <f aca="false">IF(HEX2DEC(C1979)&lt;32768,HEX2DEC(C1979),HEX2DEC(C1979)-65536)</f>
        <v>2</v>
      </c>
      <c r="E1979" s="6" t="str">
        <f aca="false">VLOOKUP(MOD(A1979,108)/2,Params!$A$2:$B$55,2)</f>
        <v>Head PCM Vel Curve</v>
      </c>
      <c r="F1979" s="0" t="str">
        <f aca="false">IF(MOD(A1979,108)=0,A1979/108,"")</f>
        <v/>
      </c>
    </row>
    <row r="1980" customFormat="false" ht="12.75" hidden="false" customHeight="false" outlineLevel="0" collapsed="false">
      <c r="A1980" s="5" t="n">
        <f aca="false">A1979+2</f>
        <v>3956</v>
      </c>
      <c r="B1980" s="0" t="str">
        <f aca="false">DEC2HEX(A1980)</f>
        <v>F74</v>
      </c>
      <c r="C1980" s="0" t="str">
        <f aca="false">MID(HexString!$A$1,A1980*2+1,4)</f>
        <v>0003</v>
      </c>
      <c r="D1980" s="5" t="n">
        <f aca="false">IF(HEX2DEC(C1980)&lt;32768,HEX2DEC(C1980),HEX2DEC(C1980)-65536)</f>
        <v>3</v>
      </c>
      <c r="E1980" s="6" t="str">
        <f aca="false">VLOOKUP(MOD(A1980,108)/2,Params!$A$2:$B$55,2)</f>
        <v>Head PCM Pres Curve</v>
      </c>
      <c r="F1980" s="0" t="str">
        <f aca="false">IF(MOD(A1980,108)=0,A1980/108,"")</f>
        <v/>
      </c>
    </row>
    <row r="1981" customFormat="false" ht="12.75" hidden="false" customHeight="false" outlineLevel="0" collapsed="false">
      <c r="A1981" s="5" t="n">
        <f aca="false">A1980+2</f>
        <v>3958</v>
      </c>
      <c r="B1981" s="0" t="str">
        <f aca="false">DEC2HEX(A1981)</f>
        <v>F76</v>
      </c>
      <c r="C1981" s="0" t="str">
        <f aca="false">MID(HexString!$A$1,A1981*2+1,4)</f>
        <v>0002</v>
      </c>
      <c r="D1981" s="5" t="n">
        <f aca="false">IF(HEX2DEC(C1981)&lt;32768,HEX2DEC(C1981),HEX2DEC(C1981)-65536)</f>
        <v>2</v>
      </c>
      <c r="E1981" s="6" t="str">
        <f aca="false">VLOOKUP(MOD(A1981,108)/2,Params!$A$2:$B$55,2)</f>
        <v>Head PCM Pres Tune</v>
      </c>
      <c r="F1981" s="0" t="str">
        <f aca="false">IF(MOD(A1981,108)=0,A1981/108,"")</f>
        <v/>
      </c>
    </row>
    <row r="1982" customFormat="false" ht="12.75" hidden="false" customHeight="false" outlineLevel="0" collapsed="false">
      <c r="A1982" s="5" t="n">
        <f aca="false">A1981+2</f>
        <v>3960</v>
      </c>
      <c r="B1982" s="0" t="str">
        <f aca="false">DEC2HEX(A1982)</f>
        <v>F78</v>
      </c>
      <c r="C1982" s="0" t="str">
        <f aca="false">MID(HexString!$A$1,A1982*2+1,4)</f>
        <v>0015</v>
      </c>
      <c r="D1982" s="5" t="n">
        <f aca="false">IF(HEX2DEC(C1982)&lt;32768,HEX2DEC(C1982),HEX2DEC(C1982)-65536)</f>
        <v>21</v>
      </c>
      <c r="E1982" s="6" t="str">
        <f aca="false">VLOOKUP(MOD(A1982,108)/2,Params!$A$2:$B$55,2)</f>
        <v>Head PCM Pres Decay</v>
      </c>
      <c r="F1982" s="0" t="str">
        <f aca="false">IF(MOD(A1982,108)=0,A1982/108,"")</f>
        <v/>
      </c>
    </row>
    <row r="1983" customFormat="false" ht="12.75" hidden="false" customHeight="false" outlineLevel="0" collapsed="false">
      <c r="A1983" s="5" t="n">
        <f aca="false">A1982+2</f>
        <v>3962</v>
      </c>
      <c r="B1983" s="0" t="str">
        <f aca="false">DEC2HEX(A1983)</f>
        <v>F7A</v>
      </c>
      <c r="C1983" s="0" t="str">
        <f aca="false">MID(HexString!$A$1,A1983*2+1,4)</f>
        <v>000B</v>
      </c>
      <c r="D1983" s="5" t="n">
        <f aca="false">IF(HEX2DEC(C1983)&lt;32768,HEX2DEC(C1983),HEX2DEC(C1983)-65536)</f>
        <v>11</v>
      </c>
      <c r="E1983" s="6" t="str">
        <f aca="false">VLOOKUP(MOD(A1983,108)/2,Params!$A$2:$B$55,2)</f>
        <v>Rim PCM Tune</v>
      </c>
      <c r="F1983" s="0" t="str">
        <f aca="false">IF(MOD(A1983,108)=0,A1983/108,"")</f>
        <v/>
      </c>
    </row>
    <row r="1984" customFormat="false" ht="12.75" hidden="false" customHeight="false" outlineLevel="0" collapsed="false">
      <c r="A1984" s="5" t="n">
        <f aca="false">A1983+2</f>
        <v>3964</v>
      </c>
      <c r="B1984" s="0" t="str">
        <f aca="false">DEC2HEX(A1984)</f>
        <v>F7C</v>
      </c>
      <c r="C1984" s="0" t="str">
        <f aca="false">MID(HexString!$A$1,A1984*2+1,4)</f>
        <v>0018</v>
      </c>
      <c r="D1984" s="5" t="n">
        <f aca="false">IF(HEX2DEC(C1984)&lt;32768,HEX2DEC(C1984),HEX2DEC(C1984)-65536)</f>
        <v>24</v>
      </c>
      <c r="E1984" s="6" t="str">
        <f aca="false">VLOOKUP(MOD(A1984,108)/2,Params!$A$2:$B$55,2)</f>
        <v>Rim PCM Decay</v>
      </c>
      <c r="F1984" s="0" t="str">
        <f aca="false">IF(MOD(A1984,108)=0,A1984/108,"")</f>
        <v/>
      </c>
    </row>
    <row r="1985" customFormat="false" ht="12.75" hidden="false" customHeight="false" outlineLevel="0" collapsed="false">
      <c r="A1985" s="5" t="n">
        <f aca="false">A1984+2</f>
        <v>3966</v>
      </c>
      <c r="B1985" s="0" t="str">
        <f aca="false">DEC2HEX(A1985)</f>
        <v>F7E</v>
      </c>
      <c r="C1985" s="0" t="str">
        <f aca="false">MID(HexString!$A$1,A1985*2+1,4)</f>
        <v>0064</v>
      </c>
      <c r="D1985" s="5" t="n">
        <f aca="false">IF(HEX2DEC(C1985)&lt;32768,HEX2DEC(C1985),HEX2DEC(C1985)-65536)</f>
        <v>100</v>
      </c>
      <c r="E1985" s="6" t="str">
        <f aca="false">VLOOKUP(MOD(A1985,108)/2,Params!$A$2:$B$55,2)</f>
        <v>Rim PCM Level</v>
      </c>
      <c r="F1985" s="0" t="str">
        <f aca="false">IF(MOD(A1985,108)=0,A1985/108,"")</f>
        <v/>
      </c>
    </row>
    <row r="1986" customFormat="false" ht="12.75" hidden="false" customHeight="false" outlineLevel="0" collapsed="false">
      <c r="A1986" s="5" t="n">
        <f aca="false">A1985+2</f>
        <v>3968</v>
      </c>
      <c r="B1986" s="0" t="str">
        <f aca="false">DEC2HEX(A1986)</f>
        <v>F80</v>
      </c>
      <c r="C1986" s="0" t="str">
        <f aca="false">MID(HexString!$A$1,A1986*2+1,4)</f>
        <v>0000</v>
      </c>
      <c r="D1986" s="5" t="n">
        <f aca="false">IF(HEX2DEC(C1986)&lt;32768,HEX2DEC(C1986),HEX2DEC(C1986)-65536)</f>
        <v>0</v>
      </c>
      <c r="E1986" s="6" t="str">
        <f aca="false">VLOOKUP(MOD(A1986,108)/2,Params!$A$2:$B$55,2)</f>
        <v>Rim PCM Pan</v>
      </c>
      <c r="F1986" s="0" t="str">
        <f aca="false">IF(MOD(A1986,108)=0,A1986/108,"")</f>
        <v/>
      </c>
    </row>
    <row r="1987" customFormat="false" ht="12.75" hidden="false" customHeight="false" outlineLevel="0" collapsed="false">
      <c r="A1987" s="5" t="n">
        <f aca="false">A1986+2</f>
        <v>3970</v>
      </c>
      <c r="B1987" s="0" t="str">
        <f aca="false">DEC2HEX(A1987)</f>
        <v>F82</v>
      </c>
      <c r="C1987" s="0" t="str">
        <f aca="false">MID(HexString!$A$1,A1987*2+1,4)</f>
        <v>0034</v>
      </c>
      <c r="D1987" s="5" t="n">
        <f aca="false">IF(HEX2DEC(C1987)&lt;32768,HEX2DEC(C1987),HEX2DEC(C1987)-65536)</f>
        <v>52</v>
      </c>
      <c r="E1987" s="6" t="str">
        <f aca="false">VLOOKUP(MOD(A1987,108)/2,Params!$A$2:$B$55,2)</f>
        <v>Rim PCM Number</v>
      </c>
      <c r="F1987" s="0" t="str">
        <f aca="false">IF(MOD(A1987,108)=0,A1987/108,"")</f>
        <v/>
      </c>
    </row>
    <row r="1988" customFormat="false" ht="12.75" hidden="false" customHeight="false" outlineLevel="0" collapsed="false">
      <c r="A1988" s="5" t="n">
        <f aca="false">A1987+2</f>
        <v>3972</v>
      </c>
      <c r="B1988" s="0" t="str">
        <f aca="false">DEC2HEX(A1988)</f>
        <v>F84</v>
      </c>
      <c r="C1988" s="0" t="str">
        <f aca="false">MID(HexString!$A$1,A1988*2+1,4)</f>
        <v>0005</v>
      </c>
      <c r="D1988" s="5" t="n">
        <f aca="false">IF(HEX2DEC(C1988)&lt;32768,HEX2DEC(C1988),HEX2DEC(C1988)-65536)</f>
        <v>5</v>
      </c>
      <c r="E1988" s="6" t="str">
        <f aca="false">VLOOKUP(MOD(A1988,108)/2,Params!$A$2:$B$55,2)</f>
        <v>Rim PCM Vel Curve</v>
      </c>
      <c r="F1988" s="0" t="str">
        <f aca="false">IF(MOD(A1988,108)=0,A1988/108,"")</f>
        <v/>
      </c>
    </row>
    <row r="1989" customFormat="false" ht="12.75" hidden="false" customHeight="false" outlineLevel="0" collapsed="false">
      <c r="A1989" s="5" t="n">
        <f aca="false">A1988+2</f>
        <v>3974</v>
      </c>
      <c r="B1989" s="0" t="str">
        <f aca="false">DEC2HEX(A1989)</f>
        <v>F86</v>
      </c>
      <c r="C1989" s="0" t="str">
        <f aca="false">MID(HexString!$A$1,A1989*2+1,4)</f>
        <v>0000</v>
      </c>
      <c r="D1989" s="5" t="n">
        <f aca="false">IF(HEX2DEC(C1989)&lt;32768,HEX2DEC(C1989),HEX2DEC(C1989)-65536)</f>
        <v>0</v>
      </c>
      <c r="E1989" s="6" t="str">
        <f aca="false">VLOOKUP(MOD(A1989,108)/2,Params!$A$2:$B$55,2)</f>
        <v>Rim PCM Pres Curve</v>
      </c>
      <c r="F1989" s="0" t="str">
        <f aca="false">IF(MOD(A1989,108)=0,A1989/108,"")</f>
        <v/>
      </c>
    </row>
    <row r="1990" customFormat="false" ht="12.75" hidden="false" customHeight="false" outlineLevel="0" collapsed="false">
      <c r="A1990" s="5" t="n">
        <f aca="false">A1989+2</f>
        <v>3976</v>
      </c>
      <c r="B1990" s="0" t="str">
        <f aca="false">DEC2HEX(A1990)</f>
        <v>F88</v>
      </c>
      <c r="C1990" s="0" t="str">
        <f aca="false">MID(HexString!$A$1,A1990*2+1,4)</f>
        <v>0003</v>
      </c>
      <c r="D1990" s="5" t="n">
        <f aca="false">IF(HEX2DEC(C1990)&lt;32768,HEX2DEC(C1990),HEX2DEC(C1990)-65536)</f>
        <v>3</v>
      </c>
      <c r="E1990" s="6" t="str">
        <f aca="false">VLOOKUP(MOD(A1990,108)/2,Params!$A$2:$B$55,2)</f>
        <v>Rim PCM Pres Tune</v>
      </c>
      <c r="F1990" s="0" t="str">
        <f aca="false">IF(MOD(A1990,108)=0,A1990/108,"")</f>
        <v/>
      </c>
    </row>
    <row r="1991" customFormat="false" ht="12.75" hidden="false" customHeight="false" outlineLevel="0" collapsed="false">
      <c r="A1991" s="5" t="n">
        <f aca="false">A1990+2</f>
        <v>3978</v>
      </c>
      <c r="B1991" s="0" t="str">
        <f aca="false">DEC2HEX(A1991)</f>
        <v>F8A</v>
      </c>
      <c r="C1991" s="0" t="str">
        <f aca="false">MID(HexString!$A$1,A1991*2+1,4)</f>
        <v>FFF2</v>
      </c>
      <c r="D1991" s="5" t="n">
        <f aca="false">IF(HEX2DEC(C1991)&lt;32768,HEX2DEC(C1991),HEX2DEC(C1991)-65536)</f>
        <v>-14</v>
      </c>
      <c r="E1991" s="6" t="str">
        <f aca="false">VLOOKUP(MOD(A1991,108)/2,Params!$A$2:$B$55,2)</f>
        <v>Rim PCM Pres Decay</v>
      </c>
      <c r="F1991" s="0" t="str">
        <f aca="false">IF(MOD(A1991,108)=0,A1991/108,"")</f>
        <v/>
      </c>
    </row>
    <row r="1992" customFormat="false" ht="12.75" hidden="false" customHeight="false" outlineLevel="0" collapsed="false">
      <c r="A1992" s="5" t="n">
        <f aca="false">A1991+2</f>
        <v>3980</v>
      </c>
      <c r="B1992" s="0" t="str">
        <f aca="false">DEC2HEX(A1992)</f>
        <v>F8C</v>
      </c>
      <c r="C1992" s="0" t="str">
        <f aca="false">MID(HexString!$A$1,A1992*2+1,4)</f>
        <v>0009</v>
      </c>
      <c r="D1992" s="5" t="n">
        <f aca="false">IF(HEX2DEC(C1992)&lt;32768,HEX2DEC(C1992),HEX2DEC(C1992)-65536)</f>
        <v>9</v>
      </c>
      <c r="E1992" s="6" t="str">
        <f aca="false">VLOOKUP(MOD(A1992,108)/2,Params!$A$2:$B$55,2)</f>
        <v>Reverb Type</v>
      </c>
      <c r="F1992" s="0" t="str">
        <f aca="false">IF(MOD(A1992,108)=0,A1992/108,"")</f>
        <v/>
      </c>
    </row>
    <row r="1993" customFormat="false" ht="12.75" hidden="false" customHeight="false" outlineLevel="0" collapsed="false">
      <c r="A1993" s="5" t="n">
        <f aca="false">A1992+2</f>
        <v>3982</v>
      </c>
      <c r="B1993" s="0" t="str">
        <f aca="false">DEC2HEX(A1993)</f>
        <v>F8E</v>
      </c>
      <c r="C1993" s="0" t="str">
        <f aca="false">MID(HexString!$A$1,A1993*2+1,4)</f>
        <v>0012</v>
      </c>
      <c r="D1993" s="5" t="n">
        <f aca="false">IF(HEX2DEC(C1993)&lt;32768,HEX2DEC(C1993),HEX2DEC(C1993)-65536)</f>
        <v>18</v>
      </c>
      <c r="E1993" s="6" t="str">
        <f aca="false">VLOOKUP(MOD(A1993,108)/2,Params!$A$2:$B$55,2)</f>
        <v>Reverb Balance</v>
      </c>
      <c r="F1993" s="0" t="str">
        <f aca="false">IF(MOD(A1993,108)=0,A1993/108,"")</f>
        <v/>
      </c>
    </row>
    <row r="1994" customFormat="false" ht="12.75" hidden="false" customHeight="false" outlineLevel="0" collapsed="false">
      <c r="A1994" s="5" t="n">
        <f aca="false">A1993+2</f>
        <v>3984</v>
      </c>
      <c r="B1994" s="0" t="str">
        <f aca="false">DEC2HEX(A1994)</f>
        <v>F90</v>
      </c>
      <c r="C1994" s="0" t="str">
        <f aca="false">MID(HexString!$A$1,A1994*2+1,4)</f>
        <v>000C</v>
      </c>
      <c r="D1994" s="5" t="n">
        <f aca="false">IF(HEX2DEC(C1994)&lt;32768,HEX2DEC(C1994),HEX2DEC(C1994)-65536)</f>
        <v>12</v>
      </c>
      <c r="E1994" s="6" t="str">
        <f aca="false">VLOOKUP(MOD(A1994,108)/2,Params!$A$2:$B$55,2)</f>
        <v>Reverb Depth</v>
      </c>
      <c r="F1994" s="0" t="str">
        <f aca="false">IF(MOD(A1994,108)=0,A1994/108,"")</f>
        <v/>
      </c>
    </row>
    <row r="1995" customFormat="false" ht="12.75" hidden="false" customHeight="false" outlineLevel="0" collapsed="false">
      <c r="A1995" s="5" t="n">
        <f aca="false">A1994+2</f>
        <v>3986</v>
      </c>
      <c r="B1995" s="0" t="str">
        <f aca="false">DEC2HEX(A1995)</f>
        <v>F92</v>
      </c>
      <c r="C1995" s="0" t="str">
        <f aca="false">MID(HexString!$A$1,A1995*2+1,4)</f>
        <v>000C</v>
      </c>
      <c r="D1995" s="5" t="n">
        <f aca="false">IF(HEX2DEC(C1995)&lt;32768,HEX2DEC(C1995),HEX2DEC(C1995)-65536)</f>
        <v>12</v>
      </c>
      <c r="E1995" s="6" t="str">
        <f aca="false">VLOOKUP(MOD(A1995,108)/2,Params!$A$2:$B$55,2)</f>
        <v>Reverb Hi Damp</v>
      </c>
      <c r="F1995" s="0" t="str">
        <f aca="false">IF(MOD(A1995,108)=0,A1995/108,"")</f>
        <v/>
      </c>
    </row>
    <row r="1996" customFormat="false" ht="12.75" hidden="false" customHeight="false" outlineLevel="0" collapsed="false">
      <c r="A1996" s="5" t="n">
        <f aca="false">A1995+2</f>
        <v>3988</v>
      </c>
      <c r="B1996" s="0" t="str">
        <f aca="false">DEC2HEX(A1996)</f>
        <v>F94</v>
      </c>
      <c r="C1996" s="0" t="str">
        <f aca="false">MID(HexString!$A$1,A1996*2+1,4)</f>
        <v>0008</v>
      </c>
      <c r="D1996" s="5" t="n">
        <f aca="false">IF(HEX2DEC(C1996)&lt;32768,HEX2DEC(C1996),HEX2DEC(C1996)-65536)</f>
        <v>8</v>
      </c>
      <c r="E1996" s="6" t="str">
        <f aca="false">VLOOKUP(MOD(A1996,108)/2,Params!$A$2:$B$55,2)</f>
        <v>Delay Feedback</v>
      </c>
      <c r="F1996" s="0" t="str">
        <f aca="false">IF(MOD(A1996,108)=0,A1996/108,"")</f>
        <v/>
      </c>
    </row>
    <row r="1997" customFormat="false" ht="12.75" hidden="false" customHeight="false" outlineLevel="0" collapsed="false">
      <c r="A1997" s="5" t="n">
        <f aca="false">A1996+2</f>
        <v>3990</v>
      </c>
      <c r="B1997" s="0" t="str">
        <f aca="false">DEC2HEX(A1997)</f>
        <v>F96</v>
      </c>
      <c r="C1997" s="0" t="str">
        <f aca="false">MID(HexString!$A$1,A1997*2+1,4)</f>
        <v>0001</v>
      </c>
      <c r="D1997" s="5" t="n">
        <f aca="false">IF(HEX2DEC(C1997)&lt;32768,HEX2DEC(C1997),HEX2DEC(C1997)-65536)</f>
        <v>1</v>
      </c>
      <c r="E1997" s="6" t="str">
        <f aca="false">VLOOKUP(MOD(A1997,108)/2,Params!$A$2:$B$55,2)</f>
        <v>Delay Balance</v>
      </c>
      <c r="F1997" s="0" t="str">
        <f aca="false">IF(MOD(A1997,108)=0,A1997/108,"")</f>
        <v/>
      </c>
    </row>
    <row r="1998" customFormat="false" ht="12.75" hidden="false" customHeight="false" outlineLevel="0" collapsed="false">
      <c r="A1998" s="5" t="n">
        <f aca="false">A1997+2</f>
        <v>3992</v>
      </c>
      <c r="B1998" s="0" t="str">
        <f aca="false">DEC2HEX(A1998)</f>
        <v>F98</v>
      </c>
      <c r="C1998" s="0" t="str">
        <f aca="false">MID(HexString!$A$1,A1998*2+1,4)</f>
        <v>0043</v>
      </c>
      <c r="D1998" s="5" t="n">
        <f aca="false">IF(HEX2DEC(C1998)&lt;32768,HEX2DEC(C1998),HEX2DEC(C1998)-65536)</f>
        <v>67</v>
      </c>
      <c r="E1998" s="6" t="str">
        <f aca="false">VLOOKUP(MOD(A1998,108)/2,Params!$A$2:$B$55,2)</f>
        <v>Delay Time</v>
      </c>
      <c r="F1998" s="0" t="str">
        <f aca="false">IF(MOD(A1998,108)=0,A1998/108,"")</f>
        <v/>
      </c>
    </row>
    <row r="1999" customFormat="false" ht="12.75" hidden="false" customHeight="false" outlineLevel="0" collapsed="false">
      <c r="A1999" s="5" t="n">
        <f aca="false">A1998+2</f>
        <v>3994</v>
      </c>
      <c r="B1999" s="0" t="str">
        <f aca="false">DEC2HEX(A1999)</f>
        <v>F9A</v>
      </c>
      <c r="C1999" s="0" t="str">
        <f aca="false">MID(HexString!$A$1,A1999*2+1,4)</f>
        <v>001E</v>
      </c>
      <c r="D1999" s="5" t="n">
        <f aca="false">IF(HEX2DEC(C1999)&lt;32768,HEX2DEC(C1999),HEX2DEC(C1999)-65536)</f>
        <v>30</v>
      </c>
      <c r="E1999" s="6" t="str">
        <f aca="false">VLOOKUP(MOD(A1999,108)/2,Params!$A$2:$B$55,2)</f>
        <v>Delay Hi Damp</v>
      </c>
      <c r="F1999" s="0" t="str">
        <f aca="false">IF(MOD(A1999,108)=0,A1999/108,"")</f>
        <v/>
      </c>
    </row>
    <row r="2000" customFormat="false" ht="12.75" hidden="false" customHeight="false" outlineLevel="0" collapsed="false">
      <c r="A2000" s="5" t="n">
        <f aca="false">A1999+2</f>
        <v>3996</v>
      </c>
      <c r="B2000" s="0" t="str">
        <f aca="false">DEC2HEX(A2000)</f>
        <v>F9C</v>
      </c>
      <c r="C2000" s="0" t="str">
        <f aca="false">MID(HexString!$A$1,A2000*2+1,4)</f>
        <v>0003</v>
      </c>
      <c r="D2000" s="5" t="n">
        <f aca="false">IF(HEX2DEC(C2000)&lt;32768,HEX2DEC(C2000),HEX2DEC(C2000)-65536)</f>
        <v>3</v>
      </c>
      <c r="E2000" s="6" t="str">
        <f aca="false">VLOOKUP(MOD(A2000,108)/2,Params!$A$2:$B$55,2)</f>
        <v>Head Algo Pres Curve</v>
      </c>
      <c r="F2000" s="5" t="n">
        <f aca="false">IF(MOD(A2000,108)=0,A2000/108,"")</f>
        <v>37</v>
      </c>
    </row>
    <row r="2001" customFormat="false" ht="12.75" hidden="false" customHeight="false" outlineLevel="0" collapsed="false">
      <c r="A2001" s="5" t="n">
        <f aca="false">A2000+2</f>
        <v>3998</v>
      </c>
      <c r="B2001" s="0" t="str">
        <f aca="false">DEC2HEX(A2001)</f>
        <v>F9E</v>
      </c>
      <c r="C2001" s="0" t="str">
        <f aca="false">MID(HexString!$A$1,A2001*2+1,4)</f>
        <v>0000</v>
      </c>
      <c r="D2001" s="5" t="n">
        <f aca="false">IF(HEX2DEC(C2001)&lt;32768,HEX2DEC(C2001),HEX2DEC(C2001)-65536)</f>
        <v>0</v>
      </c>
      <c r="E2001" s="6" t="str">
        <f aca="false">VLOOKUP(MOD(A2001,108)/2,Params!$A$2:$B$55,2)</f>
        <v>Pre EQ</v>
      </c>
      <c r="F2001" s="0" t="str">
        <f aca="false">IF(MOD(A2001,108)=0,A2001/108,"")</f>
        <v/>
      </c>
    </row>
    <row r="2002" customFormat="false" ht="12.75" hidden="false" customHeight="false" outlineLevel="0" collapsed="false">
      <c r="A2002" s="5" t="n">
        <f aca="false">A2001+2</f>
        <v>4000</v>
      </c>
      <c r="B2002" s="0" t="str">
        <f aca="false">DEC2HEX(A2002)</f>
        <v>FA0</v>
      </c>
      <c r="C2002" s="0" t="str">
        <f aca="false">MID(HexString!$A$1,A2002*2+1,4)</f>
        <v>0014</v>
      </c>
      <c r="D2002" s="5" t="n">
        <f aca="false">IF(HEX2DEC(C2002)&lt;32768,HEX2DEC(C2002),HEX2DEC(C2002)-65536)</f>
        <v>20</v>
      </c>
      <c r="E2002" s="6" t="str">
        <f aca="false">VLOOKUP(MOD(A2002,108)/2,Params!$A$2:$B$55,2)</f>
        <v>Head Algo Tune</v>
      </c>
      <c r="F2002" s="0" t="str">
        <f aca="false">IF(MOD(A2002,108)=0,A2002/108,"")</f>
        <v/>
      </c>
    </row>
    <row r="2003" customFormat="false" ht="12.75" hidden="false" customHeight="false" outlineLevel="0" collapsed="false">
      <c r="A2003" s="5" t="n">
        <f aca="false">A2002+2</f>
        <v>4002</v>
      </c>
      <c r="B2003" s="0" t="str">
        <f aca="false">DEC2HEX(A2003)</f>
        <v>FA2</v>
      </c>
      <c r="C2003" s="0" t="str">
        <f aca="false">MID(HexString!$A$1,A2003*2+1,4)</f>
        <v>004C</v>
      </c>
      <c r="D2003" s="5" t="n">
        <f aca="false">IF(HEX2DEC(C2003)&lt;32768,HEX2DEC(C2003),HEX2DEC(C2003)-65536)</f>
        <v>76</v>
      </c>
      <c r="E2003" s="6" t="str">
        <f aca="false">VLOOKUP(MOD(A2003,108)/2,Params!$A$2:$B$55,2)</f>
        <v>Head Algo Decay</v>
      </c>
      <c r="F2003" s="0" t="str">
        <f aca="false">IF(MOD(A2003,108)=0,A2003/108,"")</f>
        <v/>
      </c>
    </row>
    <row r="2004" customFormat="false" ht="12.75" hidden="false" customHeight="false" outlineLevel="0" collapsed="false">
      <c r="A2004" s="5" t="n">
        <f aca="false">A2003+2</f>
        <v>4004</v>
      </c>
      <c r="B2004" s="0" t="str">
        <f aca="false">DEC2HEX(A2004)</f>
        <v>FA4</v>
      </c>
      <c r="C2004" s="0" t="str">
        <f aca="false">MID(HexString!$A$1,A2004*2+1,4)</f>
        <v>0064</v>
      </c>
      <c r="D2004" s="5" t="n">
        <f aca="false">IF(HEX2DEC(C2004)&lt;32768,HEX2DEC(C2004),HEX2DEC(C2004)-65536)</f>
        <v>100</v>
      </c>
      <c r="E2004" s="6" t="str">
        <f aca="false">VLOOKUP(MOD(A2004,108)/2,Params!$A$2:$B$55,2)</f>
        <v>Head Algo Level</v>
      </c>
      <c r="F2004" s="0" t="str">
        <f aca="false">IF(MOD(A2004,108)=0,A2004/108,"")</f>
        <v/>
      </c>
    </row>
    <row r="2005" customFormat="false" ht="12.75" hidden="false" customHeight="false" outlineLevel="0" collapsed="false">
      <c r="A2005" s="5" t="n">
        <f aca="false">A2004+2</f>
        <v>4006</v>
      </c>
      <c r="B2005" s="0" t="str">
        <f aca="false">DEC2HEX(A2005)</f>
        <v>FA6</v>
      </c>
      <c r="C2005" s="0" t="str">
        <f aca="false">MID(HexString!$A$1,A2005*2+1,4)</f>
        <v>0000</v>
      </c>
      <c r="D2005" s="5" t="n">
        <f aca="false">IF(HEX2DEC(C2005)&lt;32768,HEX2DEC(C2005),HEX2DEC(C2005)-65536)</f>
        <v>0</v>
      </c>
      <c r="E2005" s="6" t="str">
        <f aca="false">VLOOKUP(MOD(A2005,108)/2,Params!$A$2:$B$55,2)</f>
        <v>Head Algo Pan</v>
      </c>
      <c r="F2005" s="0" t="str">
        <f aca="false">IF(MOD(A2005,108)=0,A2005/108,"")</f>
        <v/>
      </c>
    </row>
    <row r="2006" customFormat="false" ht="12.75" hidden="false" customHeight="false" outlineLevel="0" collapsed="false">
      <c r="A2006" s="5" t="n">
        <f aca="false">A2005+2</f>
        <v>4008</v>
      </c>
      <c r="B2006" s="0" t="str">
        <f aca="false">DEC2HEX(A2006)</f>
        <v>FA8</v>
      </c>
      <c r="C2006" s="0" t="str">
        <f aca="false">MID(HexString!$A$1,A2006*2+1,4)</f>
        <v>0001</v>
      </c>
      <c r="D2006" s="5" t="n">
        <f aca="false">IF(HEX2DEC(C2006)&lt;32768,HEX2DEC(C2006),HEX2DEC(C2006)-65536)</f>
        <v>1</v>
      </c>
      <c r="E2006" s="6" t="str">
        <f aca="false">VLOOKUP(MOD(A2006,108)/2,Params!$A$2:$B$55,2)</f>
        <v>Head Algo Number</v>
      </c>
      <c r="F2006" s="0" t="str">
        <f aca="false">IF(MOD(A2006,108)=0,A2006/108,"")</f>
        <v/>
      </c>
    </row>
    <row r="2007" customFormat="false" ht="12.75" hidden="false" customHeight="false" outlineLevel="0" collapsed="false">
      <c r="A2007" s="5" t="n">
        <f aca="false">A2006+2</f>
        <v>4010</v>
      </c>
      <c r="B2007" s="0" t="str">
        <f aca="false">DEC2HEX(A2007)</f>
        <v>FAA</v>
      </c>
      <c r="C2007" s="0" t="str">
        <f aca="false">MID(HexString!$A$1,A2007*2+1,4)</f>
        <v>004F</v>
      </c>
      <c r="D2007" s="5" t="n">
        <f aca="false">IF(HEX2DEC(C2007)&lt;32768,HEX2DEC(C2007),HEX2DEC(C2007)-65536)</f>
        <v>79</v>
      </c>
      <c r="E2007" s="6" t="str">
        <f aca="false">VLOOKUP(MOD(A2007,108)/2,Params!$A$2:$B$55,2)</f>
        <v>Head Algo Parameter 1</v>
      </c>
      <c r="F2007" s="0" t="str">
        <f aca="false">IF(MOD(A2007,108)=0,A2007/108,"")</f>
        <v/>
      </c>
    </row>
    <row r="2008" customFormat="false" ht="12.75" hidden="false" customHeight="false" outlineLevel="0" collapsed="false">
      <c r="A2008" s="5" t="n">
        <f aca="false">A2007+2</f>
        <v>4012</v>
      </c>
      <c r="B2008" s="0" t="str">
        <f aca="false">DEC2HEX(A2008)</f>
        <v>FAC</v>
      </c>
      <c r="C2008" s="0" t="str">
        <f aca="false">MID(HexString!$A$1,A2008*2+1,4)</f>
        <v>0050</v>
      </c>
      <c r="D2008" s="5" t="n">
        <f aca="false">IF(HEX2DEC(C2008)&lt;32768,HEX2DEC(C2008),HEX2DEC(C2008)-65536)</f>
        <v>80</v>
      </c>
      <c r="E2008" s="6" t="str">
        <f aca="false">VLOOKUP(MOD(A2008,108)/2,Params!$A$2:$B$55,2)</f>
        <v>Head Algo Parameter 2</v>
      </c>
      <c r="F2008" s="0" t="str">
        <f aca="false">IF(MOD(A2008,108)=0,A2008/108,"")</f>
        <v/>
      </c>
    </row>
    <row r="2009" customFormat="false" ht="12.75" hidden="false" customHeight="false" outlineLevel="0" collapsed="false">
      <c r="A2009" s="5" t="n">
        <f aca="false">A2008+2</f>
        <v>4014</v>
      </c>
      <c r="B2009" s="0" t="str">
        <f aca="false">DEC2HEX(A2009)</f>
        <v>FAE</v>
      </c>
      <c r="C2009" s="0" t="str">
        <f aca="false">MID(HexString!$A$1,A2009*2+1,4)</f>
        <v>0048</v>
      </c>
      <c r="D2009" s="5" t="n">
        <f aca="false">IF(HEX2DEC(C2009)&lt;32768,HEX2DEC(C2009),HEX2DEC(C2009)-65536)</f>
        <v>72</v>
      </c>
      <c r="E2009" s="6" t="str">
        <f aca="false">VLOOKUP(MOD(A2009,108)/2,Params!$A$2:$B$55,2)</f>
        <v>Head Algo Parameter 3</v>
      </c>
      <c r="F2009" s="0" t="str">
        <f aca="false">IF(MOD(A2009,108)=0,A2009/108,"")</f>
        <v/>
      </c>
    </row>
    <row r="2010" customFormat="false" ht="12.75" hidden="false" customHeight="false" outlineLevel="0" collapsed="false">
      <c r="A2010" s="5" t="n">
        <f aca="false">A2009+2</f>
        <v>4016</v>
      </c>
      <c r="B2010" s="0" t="str">
        <f aca="false">DEC2HEX(A2010)</f>
        <v>FB0</v>
      </c>
      <c r="C2010" s="0" t="str">
        <f aca="false">MID(HexString!$A$1,A2010*2+1,4)</f>
        <v>000D</v>
      </c>
      <c r="D2010" s="5" t="n">
        <f aca="false">IF(HEX2DEC(C2010)&lt;32768,HEX2DEC(C2010),HEX2DEC(C2010)-65536)</f>
        <v>13</v>
      </c>
      <c r="E2010" s="6" t="str">
        <f aca="false">VLOOKUP(MOD(A2010,108)/2,Params!$A$2:$B$55,2)</f>
        <v>Head Algo Parameter 4</v>
      </c>
      <c r="F2010" s="0" t="str">
        <f aca="false">IF(MOD(A2010,108)=0,A2010/108,"")</f>
        <v/>
      </c>
    </row>
    <row r="2011" customFormat="false" ht="12.75" hidden="false" customHeight="false" outlineLevel="0" collapsed="false">
      <c r="A2011" s="5" t="n">
        <f aca="false">A2010+2</f>
        <v>4018</v>
      </c>
      <c r="B2011" s="0" t="str">
        <f aca="false">DEC2HEX(A2011)</f>
        <v>FB2</v>
      </c>
      <c r="C2011" s="0" t="str">
        <f aca="false">MID(HexString!$A$1,A2011*2+1,4)</f>
        <v>0021</v>
      </c>
      <c r="D2011" s="5" t="n">
        <f aca="false">IF(HEX2DEC(C2011)&lt;32768,HEX2DEC(C2011),HEX2DEC(C2011)-65536)</f>
        <v>33</v>
      </c>
      <c r="E2011" s="6" t="str">
        <f aca="false">VLOOKUP(MOD(A2011,108)/2,Params!$A$2:$B$55,2)</f>
        <v>Head Algo Parameter 5</v>
      </c>
      <c r="F2011" s="0" t="str">
        <f aca="false">IF(MOD(A2011,108)=0,A2011/108,"")</f>
        <v/>
      </c>
    </row>
    <row r="2012" customFormat="false" ht="12.75" hidden="false" customHeight="false" outlineLevel="0" collapsed="false">
      <c r="A2012" s="5" t="n">
        <f aca="false">A2011+2</f>
        <v>4020</v>
      </c>
      <c r="B2012" s="0" t="str">
        <f aca="false">DEC2HEX(A2012)</f>
        <v>FB4</v>
      </c>
      <c r="C2012" s="0" t="str">
        <f aca="false">MID(HexString!$A$1,A2012*2+1,4)</f>
        <v>0014</v>
      </c>
      <c r="D2012" s="5" t="n">
        <f aca="false">IF(HEX2DEC(C2012)&lt;32768,HEX2DEC(C2012),HEX2DEC(C2012)-65536)</f>
        <v>20</v>
      </c>
      <c r="E2012" s="6" t="str">
        <f aca="false">VLOOKUP(MOD(A2012,108)/2,Params!$A$2:$B$55,2)</f>
        <v>Head Algo Parameter 6</v>
      </c>
      <c r="F2012" s="0" t="str">
        <f aca="false">IF(MOD(A2012,108)=0,A2012/108,"")</f>
        <v/>
      </c>
    </row>
    <row r="2013" customFormat="false" ht="12.75" hidden="false" customHeight="false" outlineLevel="0" collapsed="false">
      <c r="A2013" s="5" t="n">
        <f aca="false">A2012+2</f>
        <v>4022</v>
      </c>
      <c r="B2013" s="0" t="str">
        <f aca="false">DEC2HEX(A2013)</f>
        <v>FB6</v>
      </c>
      <c r="C2013" s="0" t="str">
        <f aca="false">MID(HexString!$A$1,A2013*2+1,4)</f>
        <v>0064</v>
      </c>
      <c r="D2013" s="5" t="n">
        <f aca="false">IF(HEX2DEC(C2013)&lt;32768,HEX2DEC(C2013),HEX2DEC(C2013)-65536)</f>
        <v>100</v>
      </c>
      <c r="E2013" s="6" t="str">
        <f aca="false">VLOOKUP(MOD(A2013,108)/2,Params!$A$2:$B$55,2)</f>
        <v>Head Algo Parameter 7</v>
      </c>
      <c r="F2013" s="0" t="str">
        <f aca="false">IF(MOD(A2013,108)=0,A2013/108,"")</f>
        <v/>
      </c>
    </row>
    <row r="2014" customFormat="false" ht="12.75" hidden="false" customHeight="false" outlineLevel="0" collapsed="false">
      <c r="A2014" s="5" t="n">
        <f aca="false">A2013+2</f>
        <v>4024</v>
      </c>
      <c r="B2014" s="0" t="str">
        <f aca="false">DEC2HEX(A2014)</f>
        <v>FB8</v>
      </c>
      <c r="C2014" s="0" t="str">
        <f aca="false">MID(HexString!$A$1,A2014*2+1,4)</f>
        <v>0050</v>
      </c>
      <c r="D2014" s="5" t="n">
        <f aca="false">IF(HEX2DEC(C2014)&lt;32768,HEX2DEC(C2014),HEX2DEC(C2014)-65536)</f>
        <v>80</v>
      </c>
      <c r="E2014" s="6" t="str">
        <f aca="false">VLOOKUP(MOD(A2014,108)/2,Params!$A$2:$B$55,2)</f>
        <v>Head Algo Parameter 8</v>
      </c>
      <c r="F2014" s="0" t="str">
        <f aca="false">IF(MOD(A2014,108)=0,A2014/108,"")</f>
        <v/>
      </c>
    </row>
    <row r="2015" customFormat="false" ht="12.75" hidden="false" customHeight="false" outlineLevel="0" collapsed="false">
      <c r="A2015" s="5" t="n">
        <f aca="false">A2014+2</f>
        <v>4026</v>
      </c>
      <c r="B2015" s="0" t="str">
        <f aca="false">DEC2HEX(A2015)</f>
        <v>FBA</v>
      </c>
      <c r="C2015" s="0" t="str">
        <f aca="false">MID(HexString!$A$1,A2015*2+1,4)</f>
        <v>0014</v>
      </c>
      <c r="D2015" s="5" t="n">
        <f aca="false">IF(HEX2DEC(C2015)&lt;32768,HEX2DEC(C2015),HEX2DEC(C2015)-65536)</f>
        <v>20</v>
      </c>
      <c r="E2015" s="6" t="str">
        <f aca="false">VLOOKUP(MOD(A2015,108)/2,Params!$A$2:$B$55,2)</f>
        <v>Rim Algo Tune</v>
      </c>
      <c r="F2015" s="0" t="str">
        <f aca="false">IF(MOD(A2015,108)=0,A2015/108,"")</f>
        <v/>
      </c>
    </row>
    <row r="2016" customFormat="false" ht="12.75" hidden="false" customHeight="false" outlineLevel="0" collapsed="false">
      <c r="A2016" s="5" t="n">
        <f aca="false">A2015+2</f>
        <v>4028</v>
      </c>
      <c r="B2016" s="0" t="str">
        <f aca="false">DEC2HEX(A2016)</f>
        <v>FBC</v>
      </c>
      <c r="C2016" s="0" t="str">
        <f aca="false">MID(HexString!$A$1,A2016*2+1,4)</f>
        <v>004C</v>
      </c>
      <c r="D2016" s="5" t="n">
        <f aca="false">IF(HEX2DEC(C2016)&lt;32768,HEX2DEC(C2016),HEX2DEC(C2016)-65536)</f>
        <v>76</v>
      </c>
      <c r="E2016" s="6" t="str">
        <f aca="false">VLOOKUP(MOD(A2016,108)/2,Params!$A$2:$B$55,2)</f>
        <v>Rim Algo Decay</v>
      </c>
      <c r="F2016" s="0" t="str">
        <f aca="false">IF(MOD(A2016,108)=0,A2016/108,"")</f>
        <v/>
      </c>
    </row>
    <row r="2017" customFormat="false" ht="12.75" hidden="false" customHeight="false" outlineLevel="0" collapsed="false">
      <c r="A2017" s="5" t="n">
        <f aca="false">A2016+2</f>
        <v>4030</v>
      </c>
      <c r="B2017" s="0" t="str">
        <f aca="false">DEC2HEX(A2017)</f>
        <v>FBE</v>
      </c>
      <c r="C2017" s="0" t="str">
        <f aca="false">MID(HexString!$A$1,A2017*2+1,4)</f>
        <v>0053</v>
      </c>
      <c r="D2017" s="5" t="n">
        <f aca="false">IF(HEX2DEC(C2017)&lt;32768,HEX2DEC(C2017),HEX2DEC(C2017)-65536)</f>
        <v>83</v>
      </c>
      <c r="E2017" s="6" t="str">
        <f aca="false">VLOOKUP(MOD(A2017,108)/2,Params!$A$2:$B$55,2)</f>
        <v>Rim Algo Level</v>
      </c>
      <c r="F2017" s="0" t="str">
        <f aca="false">IF(MOD(A2017,108)=0,A2017/108,"")</f>
        <v/>
      </c>
    </row>
    <row r="2018" customFormat="false" ht="12.75" hidden="false" customHeight="false" outlineLevel="0" collapsed="false">
      <c r="A2018" s="5" t="n">
        <f aca="false">A2017+2</f>
        <v>4032</v>
      </c>
      <c r="B2018" s="0" t="str">
        <f aca="false">DEC2HEX(A2018)</f>
        <v>FC0</v>
      </c>
      <c r="C2018" s="0" t="str">
        <f aca="false">MID(HexString!$A$1,A2018*2+1,4)</f>
        <v>0000</v>
      </c>
      <c r="D2018" s="5" t="n">
        <f aca="false">IF(HEX2DEC(C2018)&lt;32768,HEX2DEC(C2018),HEX2DEC(C2018)-65536)</f>
        <v>0</v>
      </c>
      <c r="E2018" s="6" t="str">
        <f aca="false">VLOOKUP(MOD(A2018,108)/2,Params!$A$2:$B$55,2)</f>
        <v>Rim Algo Pan</v>
      </c>
      <c r="F2018" s="0" t="str">
        <f aca="false">IF(MOD(A2018,108)=0,A2018/108,"")</f>
        <v/>
      </c>
    </row>
    <row r="2019" customFormat="false" ht="12.75" hidden="false" customHeight="false" outlineLevel="0" collapsed="false">
      <c r="A2019" s="5" t="n">
        <f aca="false">A2018+2</f>
        <v>4034</v>
      </c>
      <c r="B2019" s="0" t="str">
        <f aca="false">DEC2HEX(A2019)</f>
        <v>FC2</v>
      </c>
      <c r="C2019" s="0" t="str">
        <f aca="false">MID(HexString!$A$1,A2019*2+1,4)</f>
        <v>0001</v>
      </c>
      <c r="D2019" s="5" t="n">
        <f aca="false">IF(HEX2DEC(C2019)&lt;32768,HEX2DEC(C2019),HEX2DEC(C2019)-65536)</f>
        <v>1</v>
      </c>
      <c r="E2019" s="6" t="str">
        <f aca="false">VLOOKUP(MOD(A2019,108)/2,Params!$A$2:$B$55,2)</f>
        <v>Rim Algo Number</v>
      </c>
      <c r="F2019" s="0" t="str">
        <f aca="false">IF(MOD(A2019,108)=0,A2019/108,"")</f>
        <v/>
      </c>
    </row>
    <row r="2020" customFormat="false" ht="12.75" hidden="false" customHeight="false" outlineLevel="0" collapsed="false">
      <c r="A2020" s="5" t="n">
        <f aca="false">A2019+2</f>
        <v>4036</v>
      </c>
      <c r="B2020" s="0" t="str">
        <f aca="false">DEC2HEX(A2020)</f>
        <v>FC4</v>
      </c>
      <c r="C2020" s="0" t="str">
        <f aca="false">MID(HexString!$A$1,A2020*2+1,4)</f>
        <v>004F</v>
      </c>
      <c r="D2020" s="5" t="n">
        <f aca="false">IF(HEX2DEC(C2020)&lt;32768,HEX2DEC(C2020),HEX2DEC(C2020)-65536)</f>
        <v>79</v>
      </c>
      <c r="E2020" s="6" t="str">
        <f aca="false">VLOOKUP(MOD(A2020,108)/2,Params!$A$2:$B$55,2)</f>
        <v>Rim Algo Parameter 1</v>
      </c>
      <c r="F2020" s="0" t="str">
        <f aca="false">IF(MOD(A2020,108)=0,A2020/108,"")</f>
        <v/>
      </c>
    </row>
    <row r="2021" customFormat="false" ht="12.75" hidden="false" customHeight="false" outlineLevel="0" collapsed="false">
      <c r="A2021" s="5" t="n">
        <f aca="false">A2020+2</f>
        <v>4038</v>
      </c>
      <c r="B2021" s="0" t="str">
        <f aca="false">DEC2HEX(A2021)</f>
        <v>FC6</v>
      </c>
      <c r="C2021" s="0" t="str">
        <f aca="false">MID(HexString!$A$1,A2021*2+1,4)</f>
        <v>0050</v>
      </c>
      <c r="D2021" s="5" t="n">
        <f aca="false">IF(HEX2DEC(C2021)&lt;32768,HEX2DEC(C2021),HEX2DEC(C2021)-65536)</f>
        <v>80</v>
      </c>
      <c r="E2021" s="6" t="str">
        <f aca="false">VLOOKUP(MOD(A2021,108)/2,Params!$A$2:$B$55,2)</f>
        <v>Rim Algo Parameter 2</v>
      </c>
      <c r="F2021" s="0" t="str">
        <f aca="false">IF(MOD(A2021,108)=0,A2021/108,"")</f>
        <v/>
      </c>
    </row>
    <row r="2022" customFormat="false" ht="12.75" hidden="false" customHeight="false" outlineLevel="0" collapsed="false">
      <c r="A2022" s="5" t="n">
        <f aca="false">A2021+2</f>
        <v>4040</v>
      </c>
      <c r="B2022" s="0" t="str">
        <f aca="false">DEC2HEX(A2022)</f>
        <v>FC8</v>
      </c>
      <c r="C2022" s="0" t="str">
        <f aca="false">MID(HexString!$A$1,A2022*2+1,4)</f>
        <v>0057</v>
      </c>
      <c r="D2022" s="5" t="n">
        <f aca="false">IF(HEX2DEC(C2022)&lt;32768,HEX2DEC(C2022),HEX2DEC(C2022)-65536)</f>
        <v>87</v>
      </c>
      <c r="E2022" s="6" t="str">
        <f aca="false">VLOOKUP(MOD(A2022,108)/2,Params!$A$2:$B$55,2)</f>
        <v>Rim Algo Parameter 3</v>
      </c>
      <c r="F2022" s="0" t="str">
        <f aca="false">IF(MOD(A2022,108)=0,A2022/108,"")</f>
        <v/>
      </c>
    </row>
    <row r="2023" customFormat="false" ht="12.75" hidden="false" customHeight="false" outlineLevel="0" collapsed="false">
      <c r="A2023" s="5" t="n">
        <f aca="false">A2022+2</f>
        <v>4042</v>
      </c>
      <c r="B2023" s="0" t="str">
        <f aca="false">DEC2HEX(A2023)</f>
        <v>FCA</v>
      </c>
      <c r="C2023" s="0" t="str">
        <f aca="false">MID(HexString!$A$1,A2023*2+1,4)</f>
        <v>000D</v>
      </c>
      <c r="D2023" s="5" t="n">
        <f aca="false">IF(HEX2DEC(C2023)&lt;32768,HEX2DEC(C2023),HEX2DEC(C2023)-65536)</f>
        <v>13</v>
      </c>
      <c r="E2023" s="6" t="str">
        <f aca="false">VLOOKUP(MOD(A2023,108)/2,Params!$A$2:$B$55,2)</f>
        <v>Rim Algo Parameter 4</v>
      </c>
      <c r="F2023" s="0" t="str">
        <f aca="false">IF(MOD(A2023,108)=0,A2023/108,"")</f>
        <v/>
      </c>
    </row>
    <row r="2024" customFormat="false" ht="12.75" hidden="false" customHeight="false" outlineLevel="0" collapsed="false">
      <c r="A2024" s="5" t="n">
        <f aca="false">A2023+2</f>
        <v>4044</v>
      </c>
      <c r="B2024" s="0" t="str">
        <f aca="false">DEC2HEX(A2024)</f>
        <v>FCC</v>
      </c>
      <c r="C2024" s="0" t="str">
        <f aca="false">MID(HexString!$A$1,A2024*2+1,4)</f>
        <v>0022</v>
      </c>
      <c r="D2024" s="5" t="n">
        <f aca="false">IF(HEX2DEC(C2024)&lt;32768,HEX2DEC(C2024),HEX2DEC(C2024)-65536)</f>
        <v>34</v>
      </c>
      <c r="E2024" s="6" t="str">
        <f aca="false">VLOOKUP(MOD(A2024,108)/2,Params!$A$2:$B$55,2)</f>
        <v>Rim Algo Parameter 5</v>
      </c>
      <c r="F2024" s="0" t="str">
        <f aca="false">IF(MOD(A2024,108)=0,A2024/108,"")</f>
        <v/>
      </c>
    </row>
    <row r="2025" customFormat="false" ht="12.75" hidden="false" customHeight="false" outlineLevel="0" collapsed="false">
      <c r="A2025" s="5" t="n">
        <f aca="false">A2024+2</f>
        <v>4046</v>
      </c>
      <c r="B2025" s="0" t="str">
        <f aca="false">DEC2HEX(A2025)</f>
        <v>FCE</v>
      </c>
      <c r="C2025" s="0" t="str">
        <f aca="false">MID(HexString!$A$1,A2025*2+1,4)</f>
        <v>0046</v>
      </c>
      <c r="D2025" s="5" t="n">
        <f aca="false">IF(HEX2DEC(C2025)&lt;32768,HEX2DEC(C2025),HEX2DEC(C2025)-65536)</f>
        <v>70</v>
      </c>
      <c r="E2025" s="6" t="str">
        <f aca="false">VLOOKUP(MOD(A2025,108)/2,Params!$A$2:$B$55,2)</f>
        <v>Rim Algo Parameter 6</v>
      </c>
      <c r="F2025" s="0" t="str">
        <f aca="false">IF(MOD(A2025,108)=0,A2025/108,"")</f>
        <v/>
      </c>
    </row>
    <row r="2026" customFormat="false" ht="12.75" hidden="false" customHeight="false" outlineLevel="0" collapsed="false">
      <c r="A2026" s="5" t="n">
        <f aca="false">A2025+2</f>
        <v>4048</v>
      </c>
      <c r="B2026" s="0" t="str">
        <f aca="false">DEC2HEX(A2026)</f>
        <v>FD0</v>
      </c>
      <c r="C2026" s="0" t="str">
        <f aca="false">MID(HexString!$A$1,A2026*2+1,4)</f>
        <v>0000</v>
      </c>
      <c r="D2026" s="5" t="n">
        <f aca="false">IF(HEX2DEC(C2026)&lt;32768,HEX2DEC(C2026),HEX2DEC(C2026)-65536)</f>
        <v>0</v>
      </c>
      <c r="E2026" s="6" t="str">
        <f aca="false">VLOOKUP(MOD(A2026,108)/2,Params!$A$2:$B$55,2)</f>
        <v>Rim Algo Parameter 7</v>
      </c>
      <c r="F2026" s="0" t="str">
        <f aca="false">IF(MOD(A2026,108)=0,A2026/108,"")</f>
        <v/>
      </c>
    </row>
    <row r="2027" customFormat="false" ht="12.75" hidden="false" customHeight="false" outlineLevel="0" collapsed="false">
      <c r="A2027" s="5" t="n">
        <f aca="false">A2026+2</f>
        <v>4050</v>
      </c>
      <c r="B2027" s="0" t="str">
        <f aca="false">DEC2HEX(A2027)</f>
        <v>FD2</v>
      </c>
      <c r="C2027" s="0" t="str">
        <f aca="false">MID(HexString!$A$1,A2027*2+1,4)</f>
        <v>0050</v>
      </c>
      <c r="D2027" s="5" t="n">
        <f aca="false">IF(HEX2DEC(C2027)&lt;32768,HEX2DEC(C2027),HEX2DEC(C2027)-65536)</f>
        <v>80</v>
      </c>
      <c r="E2027" s="6" t="str">
        <f aca="false">VLOOKUP(MOD(A2027,108)/2,Params!$A$2:$B$55,2)</f>
        <v>Rim Algo Parameter 8</v>
      </c>
      <c r="F2027" s="0" t="str">
        <f aca="false">IF(MOD(A2027,108)=0,A2027/108,"")</f>
        <v/>
      </c>
    </row>
    <row r="2028" customFormat="false" ht="12.75" hidden="false" customHeight="false" outlineLevel="0" collapsed="false">
      <c r="A2028" s="5" t="n">
        <f aca="false">A2027+2</f>
        <v>4052</v>
      </c>
      <c r="B2028" s="0" t="str">
        <f aca="false">DEC2HEX(A2028)</f>
        <v>FD4</v>
      </c>
      <c r="C2028" s="0" t="str">
        <f aca="false">MID(HexString!$A$1,A2028*2+1,4)</f>
        <v>0000</v>
      </c>
      <c r="D2028" s="5" t="n">
        <f aca="false">IF(HEX2DEC(C2028)&lt;32768,HEX2DEC(C2028),HEX2DEC(C2028)-65536)</f>
        <v>0</v>
      </c>
      <c r="E2028" s="6" t="str">
        <f aca="false">VLOOKUP(MOD(A2028,108)/2,Params!$A$2:$B$55,2)</f>
        <v>Head PCM Tune</v>
      </c>
      <c r="F2028" s="0" t="str">
        <f aca="false">IF(MOD(A2028,108)=0,A2028/108,"")</f>
        <v/>
      </c>
    </row>
    <row r="2029" customFormat="false" ht="12.75" hidden="false" customHeight="false" outlineLevel="0" collapsed="false">
      <c r="A2029" s="5" t="n">
        <f aca="false">A2028+2</f>
        <v>4054</v>
      </c>
      <c r="B2029" s="0" t="str">
        <f aca="false">DEC2HEX(A2029)</f>
        <v>FD6</v>
      </c>
      <c r="C2029" s="0" t="str">
        <f aca="false">MID(HexString!$A$1,A2029*2+1,4)</f>
        <v>0000</v>
      </c>
      <c r="D2029" s="5" t="n">
        <f aca="false">IF(HEX2DEC(C2029)&lt;32768,HEX2DEC(C2029),HEX2DEC(C2029)-65536)</f>
        <v>0</v>
      </c>
      <c r="E2029" s="6" t="str">
        <f aca="false">VLOOKUP(MOD(A2029,108)/2,Params!$A$2:$B$55,2)</f>
        <v>Head PCM Decay</v>
      </c>
      <c r="F2029" s="0" t="str">
        <f aca="false">IF(MOD(A2029,108)=0,A2029/108,"")</f>
        <v/>
      </c>
    </row>
    <row r="2030" customFormat="false" ht="12.75" hidden="false" customHeight="false" outlineLevel="0" collapsed="false">
      <c r="A2030" s="5" t="n">
        <f aca="false">A2029+2</f>
        <v>4056</v>
      </c>
      <c r="B2030" s="0" t="str">
        <f aca="false">DEC2HEX(A2030)</f>
        <v>FD8</v>
      </c>
      <c r="C2030" s="0" t="str">
        <f aca="false">MID(HexString!$A$1,A2030*2+1,4)</f>
        <v>0000</v>
      </c>
      <c r="D2030" s="5" t="n">
        <f aca="false">IF(HEX2DEC(C2030)&lt;32768,HEX2DEC(C2030),HEX2DEC(C2030)-65536)</f>
        <v>0</v>
      </c>
      <c r="E2030" s="6" t="str">
        <f aca="false">VLOOKUP(MOD(A2030,108)/2,Params!$A$2:$B$55,2)</f>
        <v>Head PCM Level</v>
      </c>
      <c r="F2030" s="0" t="str">
        <f aca="false">IF(MOD(A2030,108)=0,A2030/108,"")</f>
        <v/>
      </c>
    </row>
    <row r="2031" customFormat="false" ht="12.75" hidden="false" customHeight="false" outlineLevel="0" collapsed="false">
      <c r="A2031" s="5" t="n">
        <f aca="false">A2030+2</f>
        <v>4058</v>
      </c>
      <c r="B2031" s="0" t="str">
        <f aca="false">DEC2HEX(A2031)</f>
        <v>FDA</v>
      </c>
      <c r="C2031" s="0" t="str">
        <f aca="false">MID(HexString!$A$1,A2031*2+1,4)</f>
        <v>0000</v>
      </c>
      <c r="D2031" s="5" t="n">
        <f aca="false">IF(HEX2DEC(C2031)&lt;32768,HEX2DEC(C2031),HEX2DEC(C2031)-65536)</f>
        <v>0</v>
      </c>
      <c r="E2031" s="6" t="str">
        <f aca="false">VLOOKUP(MOD(A2031,108)/2,Params!$A$2:$B$55,2)</f>
        <v>Head PCM Pan</v>
      </c>
      <c r="F2031" s="0" t="str">
        <f aca="false">IF(MOD(A2031,108)=0,A2031/108,"")</f>
        <v/>
      </c>
    </row>
    <row r="2032" customFormat="false" ht="12.75" hidden="false" customHeight="false" outlineLevel="0" collapsed="false">
      <c r="A2032" s="5" t="n">
        <f aca="false">A2031+2</f>
        <v>4060</v>
      </c>
      <c r="B2032" s="0" t="str">
        <f aca="false">DEC2HEX(A2032)</f>
        <v>FDC</v>
      </c>
      <c r="C2032" s="0" t="str">
        <f aca="false">MID(HexString!$A$1,A2032*2+1,4)</f>
        <v>0007</v>
      </c>
      <c r="D2032" s="5" t="n">
        <f aca="false">IF(HEX2DEC(C2032)&lt;32768,HEX2DEC(C2032),HEX2DEC(C2032)-65536)</f>
        <v>7</v>
      </c>
      <c r="E2032" s="6" t="str">
        <f aca="false">VLOOKUP(MOD(A2032,108)/2,Params!$A$2:$B$55,2)</f>
        <v>Head PCM Number</v>
      </c>
      <c r="F2032" s="0" t="str">
        <f aca="false">IF(MOD(A2032,108)=0,A2032/108,"")</f>
        <v/>
      </c>
    </row>
    <row r="2033" customFormat="false" ht="12.75" hidden="false" customHeight="false" outlineLevel="0" collapsed="false">
      <c r="A2033" s="5" t="n">
        <f aca="false">A2032+2</f>
        <v>4062</v>
      </c>
      <c r="B2033" s="0" t="str">
        <f aca="false">DEC2HEX(A2033)</f>
        <v>FDE</v>
      </c>
      <c r="C2033" s="0" t="str">
        <f aca="false">MID(HexString!$A$1,A2033*2+1,4)</f>
        <v>0000</v>
      </c>
      <c r="D2033" s="5" t="n">
        <f aca="false">IF(HEX2DEC(C2033)&lt;32768,HEX2DEC(C2033),HEX2DEC(C2033)-65536)</f>
        <v>0</v>
      </c>
      <c r="E2033" s="6" t="str">
        <f aca="false">VLOOKUP(MOD(A2033,108)/2,Params!$A$2:$B$55,2)</f>
        <v>Head PCM Vel Curve</v>
      </c>
      <c r="F2033" s="0" t="str">
        <f aca="false">IF(MOD(A2033,108)=0,A2033/108,"")</f>
        <v/>
      </c>
    </row>
    <row r="2034" customFormat="false" ht="12.75" hidden="false" customHeight="false" outlineLevel="0" collapsed="false">
      <c r="A2034" s="5" t="n">
        <f aca="false">A2033+2</f>
        <v>4064</v>
      </c>
      <c r="B2034" s="0" t="str">
        <f aca="false">DEC2HEX(A2034)</f>
        <v>FE0</v>
      </c>
      <c r="C2034" s="0" t="str">
        <f aca="false">MID(HexString!$A$1,A2034*2+1,4)</f>
        <v>0000</v>
      </c>
      <c r="D2034" s="5" t="n">
        <f aca="false">IF(HEX2DEC(C2034)&lt;32768,HEX2DEC(C2034),HEX2DEC(C2034)-65536)</f>
        <v>0</v>
      </c>
      <c r="E2034" s="6" t="str">
        <f aca="false">VLOOKUP(MOD(A2034,108)/2,Params!$A$2:$B$55,2)</f>
        <v>Head PCM Pres Curve</v>
      </c>
      <c r="F2034" s="0" t="str">
        <f aca="false">IF(MOD(A2034,108)=0,A2034/108,"")</f>
        <v/>
      </c>
    </row>
    <row r="2035" customFormat="false" ht="12.75" hidden="false" customHeight="false" outlineLevel="0" collapsed="false">
      <c r="A2035" s="5" t="n">
        <f aca="false">A2034+2</f>
        <v>4066</v>
      </c>
      <c r="B2035" s="0" t="str">
        <f aca="false">DEC2HEX(A2035)</f>
        <v>FE2</v>
      </c>
      <c r="C2035" s="0" t="str">
        <f aca="false">MID(HexString!$A$1,A2035*2+1,4)</f>
        <v>FFF4</v>
      </c>
      <c r="D2035" s="5" t="n">
        <f aca="false">IF(HEX2DEC(C2035)&lt;32768,HEX2DEC(C2035),HEX2DEC(C2035)-65536)</f>
        <v>-12</v>
      </c>
      <c r="E2035" s="6" t="str">
        <f aca="false">VLOOKUP(MOD(A2035,108)/2,Params!$A$2:$B$55,2)</f>
        <v>Head PCM Pres Tune</v>
      </c>
      <c r="F2035" s="0" t="str">
        <f aca="false">IF(MOD(A2035,108)=0,A2035/108,"")</f>
        <v/>
      </c>
    </row>
    <row r="2036" customFormat="false" ht="12.75" hidden="false" customHeight="false" outlineLevel="0" collapsed="false">
      <c r="A2036" s="5" t="n">
        <f aca="false">A2035+2</f>
        <v>4068</v>
      </c>
      <c r="B2036" s="0" t="str">
        <f aca="false">DEC2HEX(A2036)</f>
        <v>FE4</v>
      </c>
      <c r="C2036" s="0" t="str">
        <f aca="false">MID(HexString!$A$1,A2036*2+1,4)</f>
        <v>FFCE</v>
      </c>
      <c r="D2036" s="5" t="n">
        <f aca="false">IF(HEX2DEC(C2036)&lt;32768,HEX2DEC(C2036),HEX2DEC(C2036)-65536)</f>
        <v>-50</v>
      </c>
      <c r="E2036" s="6" t="str">
        <f aca="false">VLOOKUP(MOD(A2036,108)/2,Params!$A$2:$B$55,2)</f>
        <v>Head PCM Pres Decay</v>
      </c>
      <c r="F2036" s="0" t="str">
        <f aca="false">IF(MOD(A2036,108)=0,A2036/108,"")</f>
        <v/>
      </c>
    </row>
    <row r="2037" customFormat="false" ht="12.75" hidden="false" customHeight="false" outlineLevel="0" collapsed="false">
      <c r="A2037" s="5" t="n">
        <f aca="false">A2036+2</f>
        <v>4070</v>
      </c>
      <c r="B2037" s="0" t="str">
        <f aca="false">DEC2HEX(A2037)</f>
        <v>FE6</v>
      </c>
      <c r="C2037" s="0" t="str">
        <f aca="false">MID(HexString!$A$1,A2037*2+1,4)</f>
        <v>FFFA</v>
      </c>
      <c r="D2037" s="5" t="n">
        <f aca="false">IF(HEX2DEC(C2037)&lt;32768,HEX2DEC(C2037),HEX2DEC(C2037)-65536)</f>
        <v>-6</v>
      </c>
      <c r="E2037" s="6" t="str">
        <f aca="false">VLOOKUP(MOD(A2037,108)/2,Params!$A$2:$B$55,2)</f>
        <v>Rim PCM Tune</v>
      </c>
      <c r="F2037" s="0" t="str">
        <f aca="false">IF(MOD(A2037,108)=0,A2037/108,"")</f>
        <v/>
      </c>
    </row>
    <row r="2038" customFormat="false" ht="12.75" hidden="false" customHeight="false" outlineLevel="0" collapsed="false">
      <c r="A2038" s="5" t="n">
        <f aca="false">A2037+2</f>
        <v>4072</v>
      </c>
      <c r="B2038" s="0" t="str">
        <f aca="false">DEC2HEX(A2038)</f>
        <v>FE8</v>
      </c>
      <c r="C2038" s="0" t="str">
        <f aca="false">MID(HexString!$A$1,A2038*2+1,4)</f>
        <v>FFF6</v>
      </c>
      <c r="D2038" s="5" t="n">
        <f aca="false">IF(HEX2DEC(C2038)&lt;32768,HEX2DEC(C2038),HEX2DEC(C2038)-65536)</f>
        <v>-10</v>
      </c>
      <c r="E2038" s="6" t="str">
        <f aca="false">VLOOKUP(MOD(A2038,108)/2,Params!$A$2:$B$55,2)</f>
        <v>Rim PCM Decay</v>
      </c>
      <c r="F2038" s="0" t="str">
        <f aca="false">IF(MOD(A2038,108)=0,A2038/108,"")</f>
        <v/>
      </c>
    </row>
    <row r="2039" customFormat="false" ht="12.75" hidden="false" customHeight="false" outlineLevel="0" collapsed="false">
      <c r="A2039" s="5" t="n">
        <f aca="false">A2038+2</f>
        <v>4074</v>
      </c>
      <c r="B2039" s="0" t="str">
        <f aca="false">DEC2HEX(A2039)</f>
        <v>FEA</v>
      </c>
      <c r="C2039" s="0" t="str">
        <f aca="false">MID(HexString!$A$1,A2039*2+1,4)</f>
        <v>000E</v>
      </c>
      <c r="D2039" s="5" t="n">
        <f aca="false">IF(HEX2DEC(C2039)&lt;32768,HEX2DEC(C2039),HEX2DEC(C2039)-65536)</f>
        <v>14</v>
      </c>
      <c r="E2039" s="6" t="str">
        <f aca="false">VLOOKUP(MOD(A2039,108)/2,Params!$A$2:$B$55,2)</f>
        <v>Rim PCM Level</v>
      </c>
      <c r="F2039" s="0" t="str">
        <f aca="false">IF(MOD(A2039,108)=0,A2039/108,"")</f>
        <v/>
      </c>
    </row>
    <row r="2040" customFormat="false" ht="12.75" hidden="false" customHeight="false" outlineLevel="0" collapsed="false">
      <c r="A2040" s="5" t="n">
        <f aca="false">A2039+2</f>
        <v>4076</v>
      </c>
      <c r="B2040" s="0" t="str">
        <f aca="false">DEC2HEX(A2040)</f>
        <v>FEC</v>
      </c>
      <c r="C2040" s="0" t="str">
        <f aca="false">MID(HexString!$A$1,A2040*2+1,4)</f>
        <v>0000</v>
      </c>
      <c r="D2040" s="5" t="n">
        <f aca="false">IF(HEX2DEC(C2040)&lt;32768,HEX2DEC(C2040),HEX2DEC(C2040)-65536)</f>
        <v>0</v>
      </c>
      <c r="E2040" s="6" t="str">
        <f aca="false">VLOOKUP(MOD(A2040,108)/2,Params!$A$2:$B$55,2)</f>
        <v>Rim PCM Pan</v>
      </c>
      <c r="F2040" s="0" t="str">
        <f aca="false">IF(MOD(A2040,108)=0,A2040/108,"")</f>
        <v/>
      </c>
    </row>
    <row r="2041" customFormat="false" ht="12.75" hidden="false" customHeight="false" outlineLevel="0" collapsed="false">
      <c r="A2041" s="5" t="n">
        <f aca="false">A2040+2</f>
        <v>4078</v>
      </c>
      <c r="B2041" s="0" t="str">
        <f aca="false">DEC2HEX(A2041)</f>
        <v>FEE</v>
      </c>
      <c r="C2041" s="0" t="str">
        <f aca="false">MID(HexString!$A$1,A2041*2+1,4)</f>
        <v>0033</v>
      </c>
      <c r="D2041" s="5" t="n">
        <f aca="false">IF(HEX2DEC(C2041)&lt;32768,HEX2DEC(C2041),HEX2DEC(C2041)-65536)</f>
        <v>51</v>
      </c>
      <c r="E2041" s="6" t="str">
        <f aca="false">VLOOKUP(MOD(A2041,108)/2,Params!$A$2:$B$55,2)</f>
        <v>Rim PCM Number</v>
      </c>
      <c r="F2041" s="0" t="str">
        <f aca="false">IF(MOD(A2041,108)=0,A2041/108,"")</f>
        <v/>
      </c>
    </row>
    <row r="2042" customFormat="false" ht="12.75" hidden="false" customHeight="false" outlineLevel="0" collapsed="false">
      <c r="A2042" s="5" t="n">
        <f aca="false">A2041+2</f>
        <v>4080</v>
      </c>
      <c r="B2042" s="0" t="str">
        <f aca="false">DEC2HEX(A2042)</f>
        <v>FF0</v>
      </c>
      <c r="C2042" s="0" t="str">
        <f aca="false">MID(HexString!$A$1,A2042*2+1,4)</f>
        <v>0000</v>
      </c>
      <c r="D2042" s="5" t="n">
        <f aca="false">IF(HEX2DEC(C2042)&lt;32768,HEX2DEC(C2042),HEX2DEC(C2042)-65536)</f>
        <v>0</v>
      </c>
      <c r="E2042" s="6" t="str">
        <f aca="false">VLOOKUP(MOD(A2042,108)/2,Params!$A$2:$B$55,2)</f>
        <v>Rim PCM Vel Curve</v>
      </c>
      <c r="F2042" s="0" t="str">
        <f aca="false">IF(MOD(A2042,108)=0,A2042/108,"")</f>
        <v/>
      </c>
    </row>
    <row r="2043" customFormat="false" ht="12.75" hidden="false" customHeight="false" outlineLevel="0" collapsed="false">
      <c r="A2043" s="5" t="n">
        <f aca="false">A2042+2</f>
        <v>4082</v>
      </c>
      <c r="B2043" s="0" t="str">
        <f aca="false">DEC2HEX(A2043)</f>
        <v>FF2</v>
      </c>
      <c r="C2043" s="0" t="str">
        <f aca="false">MID(HexString!$A$1,A2043*2+1,4)</f>
        <v>0003</v>
      </c>
      <c r="D2043" s="5" t="n">
        <f aca="false">IF(HEX2DEC(C2043)&lt;32768,HEX2DEC(C2043),HEX2DEC(C2043)-65536)</f>
        <v>3</v>
      </c>
      <c r="E2043" s="6" t="str">
        <f aca="false">VLOOKUP(MOD(A2043,108)/2,Params!$A$2:$B$55,2)</f>
        <v>Rim PCM Pres Curve</v>
      </c>
      <c r="F2043" s="0" t="str">
        <f aca="false">IF(MOD(A2043,108)=0,A2043/108,"")</f>
        <v/>
      </c>
    </row>
    <row r="2044" customFormat="false" ht="12.75" hidden="false" customHeight="false" outlineLevel="0" collapsed="false">
      <c r="A2044" s="5" t="n">
        <f aca="false">A2043+2</f>
        <v>4084</v>
      </c>
      <c r="B2044" s="0" t="str">
        <f aca="false">DEC2HEX(A2044)</f>
        <v>FF4</v>
      </c>
      <c r="C2044" s="0" t="str">
        <f aca="false">MID(HexString!$A$1,A2044*2+1,4)</f>
        <v>0001</v>
      </c>
      <c r="D2044" s="5" t="n">
        <f aca="false">IF(HEX2DEC(C2044)&lt;32768,HEX2DEC(C2044),HEX2DEC(C2044)-65536)</f>
        <v>1</v>
      </c>
      <c r="E2044" s="6" t="str">
        <f aca="false">VLOOKUP(MOD(A2044,108)/2,Params!$A$2:$B$55,2)</f>
        <v>Rim PCM Pres Tune</v>
      </c>
      <c r="F2044" s="0" t="str">
        <f aca="false">IF(MOD(A2044,108)=0,A2044/108,"")</f>
        <v/>
      </c>
    </row>
    <row r="2045" customFormat="false" ht="12.75" hidden="false" customHeight="false" outlineLevel="0" collapsed="false">
      <c r="A2045" s="5" t="n">
        <f aca="false">A2044+2</f>
        <v>4086</v>
      </c>
      <c r="B2045" s="0" t="str">
        <f aca="false">DEC2HEX(A2045)</f>
        <v>FF6</v>
      </c>
      <c r="C2045" s="0" t="str">
        <f aca="false">MID(HexString!$A$1,A2045*2+1,4)</f>
        <v>FFCE</v>
      </c>
      <c r="D2045" s="5" t="n">
        <f aca="false">IF(HEX2DEC(C2045)&lt;32768,HEX2DEC(C2045),HEX2DEC(C2045)-65536)</f>
        <v>-50</v>
      </c>
      <c r="E2045" s="6" t="str">
        <f aca="false">VLOOKUP(MOD(A2045,108)/2,Params!$A$2:$B$55,2)</f>
        <v>Rim PCM Pres Decay</v>
      </c>
      <c r="F2045" s="0" t="str">
        <f aca="false">IF(MOD(A2045,108)=0,A2045/108,"")</f>
        <v/>
      </c>
    </row>
    <row r="2046" customFormat="false" ht="12.75" hidden="false" customHeight="false" outlineLevel="0" collapsed="false">
      <c r="A2046" s="5" t="n">
        <f aca="false">A2045+2</f>
        <v>4088</v>
      </c>
      <c r="B2046" s="0" t="str">
        <f aca="false">DEC2HEX(A2046)</f>
        <v>FF8</v>
      </c>
      <c r="C2046" s="0" t="str">
        <f aca="false">MID(HexString!$A$1,A2046*2+1,4)</f>
        <v>0004</v>
      </c>
      <c r="D2046" s="5" t="n">
        <f aca="false">IF(HEX2DEC(C2046)&lt;32768,HEX2DEC(C2046),HEX2DEC(C2046)-65536)</f>
        <v>4</v>
      </c>
      <c r="E2046" s="6" t="str">
        <f aca="false">VLOOKUP(MOD(A2046,108)/2,Params!$A$2:$B$55,2)</f>
        <v>Reverb Type</v>
      </c>
      <c r="F2046" s="0" t="str">
        <f aca="false">IF(MOD(A2046,108)=0,A2046/108,"")</f>
        <v/>
      </c>
    </row>
    <row r="2047" customFormat="false" ht="12.75" hidden="false" customHeight="false" outlineLevel="0" collapsed="false">
      <c r="A2047" s="5" t="n">
        <f aca="false">A2046+2</f>
        <v>4090</v>
      </c>
      <c r="B2047" s="0" t="str">
        <f aca="false">DEC2HEX(A2047)</f>
        <v>FFA</v>
      </c>
      <c r="C2047" s="0" t="str">
        <f aca="false">MID(HexString!$A$1,A2047*2+1,4)</f>
        <v>0014</v>
      </c>
      <c r="D2047" s="5" t="n">
        <f aca="false">IF(HEX2DEC(C2047)&lt;32768,HEX2DEC(C2047),HEX2DEC(C2047)-65536)</f>
        <v>20</v>
      </c>
      <c r="E2047" s="6" t="str">
        <f aca="false">VLOOKUP(MOD(A2047,108)/2,Params!$A$2:$B$55,2)</f>
        <v>Reverb Balance</v>
      </c>
      <c r="F2047" s="0" t="str">
        <f aca="false">IF(MOD(A2047,108)=0,A2047/108,"")</f>
        <v/>
      </c>
    </row>
    <row r="2048" customFormat="false" ht="12.75" hidden="false" customHeight="false" outlineLevel="0" collapsed="false">
      <c r="A2048" s="5" t="n">
        <f aca="false">A2047+2</f>
        <v>4092</v>
      </c>
      <c r="B2048" s="0" t="str">
        <f aca="false">DEC2HEX(A2048)</f>
        <v>FFC</v>
      </c>
      <c r="C2048" s="0" t="str">
        <f aca="false">MID(HexString!$A$1,A2048*2+1,4)</f>
        <v>0021</v>
      </c>
      <c r="D2048" s="5" t="n">
        <f aca="false">IF(HEX2DEC(C2048)&lt;32768,HEX2DEC(C2048),HEX2DEC(C2048)-65536)</f>
        <v>33</v>
      </c>
      <c r="E2048" s="6" t="str">
        <f aca="false">VLOOKUP(MOD(A2048,108)/2,Params!$A$2:$B$55,2)</f>
        <v>Reverb Depth</v>
      </c>
      <c r="F2048" s="0" t="str">
        <f aca="false">IF(MOD(A2048,108)=0,A2048/108,"")</f>
        <v/>
      </c>
    </row>
    <row r="2049" customFormat="false" ht="12.75" hidden="false" customHeight="false" outlineLevel="0" collapsed="false">
      <c r="A2049" s="5" t="n">
        <f aca="false">A2048+2</f>
        <v>4094</v>
      </c>
      <c r="B2049" s="0" t="str">
        <f aca="false">DEC2HEX(A2049)</f>
        <v>FFE</v>
      </c>
      <c r="C2049" s="0" t="str">
        <f aca="false">MID(HexString!$A$1,A2049*2+1,4)</f>
        <v>0019</v>
      </c>
      <c r="D2049" s="5" t="n">
        <f aca="false">IF(HEX2DEC(C2049)&lt;32768,HEX2DEC(C2049),HEX2DEC(C2049)-65536)</f>
        <v>25</v>
      </c>
      <c r="E2049" s="6" t="str">
        <f aca="false">VLOOKUP(MOD(A2049,108)/2,Params!$A$2:$B$55,2)</f>
        <v>Reverb Hi Damp</v>
      </c>
      <c r="F2049" s="0" t="str">
        <f aca="false">IF(MOD(A2049,108)=0,A2049/108,"")</f>
        <v/>
      </c>
    </row>
    <row r="2050" customFormat="false" ht="12.75" hidden="false" customHeight="false" outlineLevel="0" collapsed="false">
      <c r="A2050" s="5" t="n">
        <f aca="false">A2049+2</f>
        <v>4096</v>
      </c>
      <c r="B2050" s="0" t="str">
        <f aca="false">DEC2HEX(A2050)</f>
        <v>1000</v>
      </c>
      <c r="C2050" s="0" t="str">
        <f aca="false">MID(HexString!$A$1,A2050*2+1,4)</f>
        <v>0000</v>
      </c>
      <c r="D2050" s="5" t="n">
        <f aca="false">IF(HEX2DEC(C2050)&lt;32768,HEX2DEC(C2050),HEX2DEC(C2050)-65536)</f>
        <v>0</v>
      </c>
      <c r="E2050" s="6" t="str">
        <f aca="false">VLOOKUP(MOD(A2050,108)/2,Params!$A$2:$B$55,2)</f>
        <v>Delay Feedback</v>
      </c>
      <c r="F2050" s="0" t="str">
        <f aca="false">IF(MOD(A2050,108)=0,A2050/108,"")</f>
        <v/>
      </c>
    </row>
    <row r="2051" customFormat="false" ht="12.75" hidden="false" customHeight="false" outlineLevel="0" collapsed="false">
      <c r="A2051" s="5" t="n">
        <f aca="false">A2050+2</f>
        <v>4098</v>
      </c>
      <c r="B2051" s="0" t="str">
        <f aca="false">DEC2HEX(A2051)</f>
        <v>1002</v>
      </c>
      <c r="C2051" s="0" t="str">
        <f aca="false">MID(HexString!$A$1,A2051*2+1,4)</f>
        <v>0000</v>
      </c>
      <c r="D2051" s="5" t="n">
        <f aca="false">IF(HEX2DEC(C2051)&lt;32768,HEX2DEC(C2051),HEX2DEC(C2051)-65536)</f>
        <v>0</v>
      </c>
      <c r="E2051" s="6" t="str">
        <f aca="false">VLOOKUP(MOD(A2051,108)/2,Params!$A$2:$B$55,2)</f>
        <v>Delay Balance</v>
      </c>
      <c r="F2051" s="0" t="str">
        <f aca="false">IF(MOD(A2051,108)=0,A2051/108,"")</f>
        <v/>
      </c>
    </row>
    <row r="2052" customFormat="false" ht="12.75" hidden="false" customHeight="false" outlineLevel="0" collapsed="false">
      <c r="A2052" s="5" t="n">
        <f aca="false">A2051+2</f>
        <v>4100</v>
      </c>
      <c r="B2052" s="0" t="str">
        <f aca="false">DEC2HEX(A2052)</f>
        <v>1004</v>
      </c>
      <c r="C2052" s="0" t="str">
        <f aca="false">MID(HexString!$A$1,A2052*2+1,4)</f>
        <v>0000</v>
      </c>
      <c r="D2052" s="5" t="n">
        <f aca="false">IF(HEX2DEC(C2052)&lt;32768,HEX2DEC(C2052),HEX2DEC(C2052)-65536)</f>
        <v>0</v>
      </c>
      <c r="E2052" s="6" t="str">
        <f aca="false">VLOOKUP(MOD(A2052,108)/2,Params!$A$2:$B$55,2)</f>
        <v>Delay Time</v>
      </c>
      <c r="F2052" s="0" t="str">
        <f aca="false">IF(MOD(A2052,108)=0,A2052/108,"")</f>
        <v/>
      </c>
    </row>
    <row r="2053" customFormat="false" ht="12.75" hidden="false" customHeight="false" outlineLevel="0" collapsed="false">
      <c r="A2053" s="5" t="n">
        <f aca="false">A2052+2</f>
        <v>4102</v>
      </c>
      <c r="B2053" s="0" t="str">
        <f aca="false">DEC2HEX(A2053)</f>
        <v>1006</v>
      </c>
      <c r="C2053" s="0" t="str">
        <f aca="false">MID(HexString!$A$1,A2053*2+1,4)</f>
        <v>0000</v>
      </c>
      <c r="D2053" s="5" t="n">
        <f aca="false">IF(HEX2DEC(C2053)&lt;32768,HEX2DEC(C2053),HEX2DEC(C2053)-65536)</f>
        <v>0</v>
      </c>
      <c r="E2053" s="6" t="str">
        <f aca="false">VLOOKUP(MOD(A2053,108)/2,Params!$A$2:$B$55,2)</f>
        <v>Delay Hi Damp</v>
      </c>
      <c r="F2053" s="0" t="str">
        <f aca="false">IF(MOD(A2053,108)=0,A2053/108,"")</f>
        <v/>
      </c>
    </row>
    <row r="2054" customFormat="false" ht="12.75" hidden="false" customHeight="false" outlineLevel="0" collapsed="false">
      <c r="A2054" s="5" t="n">
        <f aca="false">A2053+2</f>
        <v>4104</v>
      </c>
      <c r="B2054" s="0" t="str">
        <f aca="false">DEC2HEX(A2054)</f>
        <v>1008</v>
      </c>
      <c r="C2054" s="0" t="str">
        <f aca="false">MID(HexString!$A$1,A2054*2+1,4)</f>
        <v>0000</v>
      </c>
      <c r="D2054" s="5" t="n">
        <f aca="false">IF(HEX2DEC(C2054)&lt;32768,HEX2DEC(C2054),HEX2DEC(C2054)-65536)</f>
        <v>0</v>
      </c>
      <c r="E2054" s="6" t="str">
        <f aca="false">VLOOKUP(MOD(A2054,108)/2,Params!$A$2:$B$55,2)</f>
        <v>Head Algo Pres Curve</v>
      </c>
      <c r="F2054" s="5" t="n">
        <f aca="false">IF(MOD(A2054,108)=0,A2054/108,"")</f>
        <v>38</v>
      </c>
    </row>
    <row r="2055" customFormat="false" ht="12.75" hidden="false" customHeight="false" outlineLevel="0" collapsed="false">
      <c r="A2055" s="5" t="n">
        <f aca="false">A2054+2</f>
        <v>4106</v>
      </c>
      <c r="B2055" s="0" t="str">
        <f aca="false">DEC2HEX(A2055)</f>
        <v>100A</v>
      </c>
      <c r="C2055" s="0" t="str">
        <f aca="false">MID(HexString!$A$1,A2055*2+1,4)</f>
        <v>0000</v>
      </c>
      <c r="D2055" s="5" t="n">
        <f aca="false">IF(HEX2DEC(C2055)&lt;32768,HEX2DEC(C2055),HEX2DEC(C2055)-65536)</f>
        <v>0</v>
      </c>
      <c r="E2055" s="6" t="str">
        <f aca="false">VLOOKUP(MOD(A2055,108)/2,Params!$A$2:$B$55,2)</f>
        <v>Pre EQ</v>
      </c>
      <c r="F2055" s="0" t="str">
        <f aca="false">IF(MOD(A2055,108)=0,A2055/108,"")</f>
        <v/>
      </c>
    </row>
    <row r="2056" customFormat="false" ht="12.75" hidden="false" customHeight="false" outlineLevel="0" collapsed="false">
      <c r="A2056" s="5" t="n">
        <f aca="false">A2055+2</f>
        <v>4108</v>
      </c>
      <c r="B2056" s="0" t="str">
        <f aca="false">DEC2HEX(A2056)</f>
        <v>100C</v>
      </c>
      <c r="C2056" s="0" t="str">
        <f aca="false">MID(HexString!$A$1,A2056*2+1,4)</f>
        <v>0032</v>
      </c>
      <c r="D2056" s="5" t="n">
        <f aca="false">IF(HEX2DEC(C2056)&lt;32768,HEX2DEC(C2056),HEX2DEC(C2056)-65536)</f>
        <v>50</v>
      </c>
      <c r="E2056" s="6" t="str">
        <f aca="false">VLOOKUP(MOD(A2056,108)/2,Params!$A$2:$B$55,2)</f>
        <v>Head Algo Tune</v>
      </c>
      <c r="F2056" s="0" t="str">
        <f aca="false">IF(MOD(A2056,108)=0,A2056/108,"")</f>
        <v/>
      </c>
    </row>
    <row r="2057" customFormat="false" ht="12.75" hidden="false" customHeight="false" outlineLevel="0" collapsed="false">
      <c r="A2057" s="5" t="n">
        <f aca="false">A2056+2</f>
        <v>4110</v>
      </c>
      <c r="B2057" s="0" t="str">
        <f aca="false">DEC2HEX(A2057)</f>
        <v>100E</v>
      </c>
      <c r="C2057" s="0" t="str">
        <f aca="false">MID(HexString!$A$1,A2057*2+1,4)</f>
        <v>003E</v>
      </c>
      <c r="D2057" s="5" t="n">
        <f aca="false">IF(HEX2DEC(C2057)&lt;32768,HEX2DEC(C2057),HEX2DEC(C2057)-65536)</f>
        <v>62</v>
      </c>
      <c r="E2057" s="6" t="str">
        <f aca="false">VLOOKUP(MOD(A2057,108)/2,Params!$A$2:$B$55,2)</f>
        <v>Head Algo Decay</v>
      </c>
      <c r="F2057" s="0" t="str">
        <f aca="false">IF(MOD(A2057,108)=0,A2057/108,"")</f>
        <v/>
      </c>
    </row>
    <row r="2058" customFormat="false" ht="12.75" hidden="false" customHeight="false" outlineLevel="0" collapsed="false">
      <c r="A2058" s="5" t="n">
        <f aca="false">A2057+2</f>
        <v>4112</v>
      </c>
      <c r="B2058" s="0" t="str">
        <f aca="false">DEC2HEX(A2058)</f>
        <v>1010</v>
      </c>
      <c r="C2058" s="0" t="str">
        <f aca="false">MID(HexString!$A$1,A2058*2+1,4)</f>
        <v>0064</v>
      </c>
      <c r="D2058" s="5" t="n">
        <f aca="false">IF(HEX2DEC(C2058)&lt;32768,HEX2DEC(C2058),HEX2DEC(C2058)-65536)</f>
        <v>100</v>
      </c>
      <c r="E2058" s="6" t="str">
        <f aca="false">VLOOKUP(MOD(A2058,108)/2,Params!$A$2:$B$55,2)</f>
        <v>Head Algo Level</v>
      </c>
      <c r="F2058" s="0" t="str">
        <f aca="false">IF(MOD(A2058,108)=0,A2058/108,"")</f>
        <v/>
      </c>
    </row>
    <row r="2059" customFormat="false" ht="12.75" hidden="false" customHeight="false" outlineLevel="0" collapsed="false">
      <c r="A2059" s="5" t="n">
        <f aca="false">A2058+2</f>
        <v>4114</v>
      </c>
      <c r="B2059" s="0" t="str">
        <f aca="false">DEC2HEX(A2059)</f>
        <v>1012</v>
      </c>
      <c r="C2059" s="0" t="str">
        <f aca="false">MID(HexString!$A$1,A2059*2+1,4)</f>
        <v>0000</v>
      </c>
      <c r="D2059" s="5" t="n">
        <f aca="false">IF(HEX2DEC(C2059)&lt;32768,HEX2DEC(C2059),HEX2DEC(C2059)-65536)</f>
        <v>0</v>
      </c>
      <c r="E2059" s="6" t="str">
        <f aca="false">VLOOKUP(MOD(A2059,108)/2,Params!$A$2:$B$55,2)</f>
        <v>Head Algo Pan</v>
      </c>
      <c r="F2059" s="0" t="str">
        <f aca="false">IF(MOD(A2059,108)=0,A2059/108,"")</f>
        <v/>
      </c>
    </row>
    <row r="2060" customFormat="false" ht="12.75" hidden="false" customHeight="false" outlineLevel="0" collapsed="false">
      <c r="A2060" s="5" t="n">
        <f aca="false">A2059+2</f>
        <v>4116</v>
      </c>
      <c r="B2060" s="0" t="str">
        <f aca="false">DEC2HEX(A2060)</f>
        <v>1014</v>
      </c>
      <c r="C2060" s="0" t="str">
        <f aca="false">MID(HexString!$A$1,A2060*2+1,4)</f>
        <v>0021</v>
      </c>
      <c r="D2060" s="5" t="n">
        <f aca="false">IF(HEX2DEC(C2060)&lt;32768,HEX2DEC(C2060),HEX2DEC(C2060)-65536)</f>
        <v>33</v>
      </c>
      <c r="E2060" s="6" t="str">
        <f aca="false">VLOOKUP(MOD(A2060,108)/2,Params!$A$2:$B$55,2)</f>
        <v>Head Algo Number</v>
      </c>
      <c r="F2060" s="0" t="str">
        <f aca="false">IF(MOD(A2060,108)=0,A2060/108,"")</f>
        <v/>
      </c>
    </row>
    <row r="2061" customFormat="false" ht="12.75" hidden="false" customHeight="false" outlineLevel="0" collapsed="false">
      <c r="A2061" s="5" t="n">
        <f aca="false">A2060+2</f>
        <v>4118</v>
      </c>
      <c r="B2061" s="0" t="str">
        <f aca="false">DEC2HEX(A2061)</f>
        <v>1016</v>
      </c>
      <c r="C2061" s="0" t="str">
        <f aca="false">MID(HexString!$A$1,A2061*2+1,4)</f>
        <v>0037</v>
      </c>
      <c r="D2061" s="5" t="n">
        <f aca="false">IF(HEX2DEC(C2061)&lt;32768,HEX2DEC(C2061),HEX2DEC(C2061)-65536)</f>
        <v>55</v>
      </c>
      <c r="E2061" s="6" t="str">
        <f aca="false">VLOOKUP(MOD(A2061,108)/2,Params!$A$2:$B$55,2)</f>
        <v>Head Algo Parameter 1</v>
      </c>
      <c r="F2061" s="0" t="str">
        <f aca="false">IF(MOD(A2061,108)=0,A2061/108,"")</f>
        <v/>
      </c>
    </row>
    <row r="2062" customFormat="false" ht="12.75" hidden="false" customHeight="false" outlineLevel="0" collapsed="false">
      <c r="A2062" s="5" t="n">
        <f aca="false">A2061+2</f>
        <v>4120</v>
      </c>
      <c r="B2062" s="0" t="str">
        <f aca="false">DEC2HEX(A2062)</f>
        <v>1018</v>
      </c>
      <c r="C2062" s="0" t="str">
        <f aca="false">MID(HexString!$A$1,A2062*2+1,4)</f>
        <v>0000</v>
      </c>
      <c r="D2062" s="5" t="n">
        <f aca="false">IF(HEX2DEC(C2062)&lt;32768,HEX2DEC(C2062),HEX2DEC(C2062)-65536)</f>
        <v>0</v>
      </c>
      <c r="E2062" s="6" t="str">
        <f aca="false">VLOOKUP(MOD(A2062,108)/2,Params!$A$2:$B$55,2)</f>
        <v>Head Algo Parameter 2</v>
      </c>
      <c r="F2062" s="0" t="str">
        <f aca="false">IF(MOD(A2062,108)=0,A2062/108,"")</f>
        <v/>
      </c>
    </row>
    <row r="2063" customFormat="false" ht="12.75" hidden="false" customHeight="false" outlineLevel="0" collapsed="false">
      <c r="A2063" s="5" t="n">
        <f aca="false">A2062+2</f>
        <v>4122</v>
      </c>
      <c r="B2063" s="0" t="str">
        <f aca="false">DEC2HEX(A2063)</f>
        <v>101A</v>
      </c>
      <c r="C2063" s="0" t="str">
        <f aca="false">MID(HexString!$A$1,A2063*2+1,4)</f>
        <v>FFDF</v>
      </c>
      <c r="D2063" s="5" t="n">
        <f aca="false">IF(HEX2DEC(C2063)&lt;32768,HEX2DEC(C2063),HEX2DEC(C2063)-65536)</f>
        <v>-33</v>
      </c>
      <c r="E2063" s="6" t="str">
        <f aca="false">VLOOKUP(MOD(A2063,108)/2,Params!$A$2:$B$55,2)</f>
        <v>Head Algo Parameter 3</v>
      </c>
      <c r="F2063" s="0" t="str">
        <f aca="false">IF(MOD(A2063,108)=0,A2063/108,"")</f>
        <v/>
      </c>
    </row>
    <row r="2064" customFormat="false" ht="12.75" hidden="false" customHeight="false" outlineLevel="0" collapsed="false">
      <c r="A2064" s="5" t="n">
        <f aca="false">A2063+2</f>
        <v>4124</v>
      </c>
      <c r="B2064" s="0" t="str">
        <f aca="false">DEC2HEX(A2064)</f>
        <v>101C</v>
      </c>
      <c r="C2064" s="0" t="str">
        <f aca="false">MID(HexString!$A$1,A2064*2+1,4)</f>
        <v>000D</v>
      </c>
      <c r="D2064" s="5" t="n">
        <f aca="false">IF(HEX2DEC(C2064)&lt;32768,HEX2DEC(C2064),HEX2DEC(C2064)-65536)</f>
        <v>13</v>
      </c>
      <c r="E2064" s="6" t="str">
        <f aca="false">VLOOKUP(MOD(A2064,108)/2,Params!$A$2:$B$55,2)</f>
        <v>Head Algo Parameter 4</v>
      </c>
      <c r="F2064" s="0" t="str">
        <f aca="false">IF(MOD(A2064,108)=0,A2064/108,"")</f>
        <v/>
      </c>
    </row>
    <row r="2065" customFormat="false" ht="12.75" hidden="false" customHeight="false" outlineLevel="0" collapsed="false">
      <c r="A2065" s="5" t="n">
        <f aca="false">A2064+2</f>
        <v>4126</v>
      </c>
      <c r="B2065" s="0" t="str">
        <f aca="false">DEC2HEX(A2065)</f>
        <v>101E</v>
      </c>
      <c r="C2065" s="0" t="str">
        <f aca="false">MID(HexString!$A$1,A2065*2+1,4)</f>
        <v>000B</v>
      </c>
      <c r="D2065" s="5" t="n">
        <f aca="false">IF(HEX2DEC(C2065)&lt;32768,HEX2DEC(C2065),HEX2DEC(C2065)-65536)</f>
        <v>11</v>
      </c>
      <c r="E2065" s="6" t="str">
        <f aca="false">VLOOKUP(MOD(A2065,108)/2,Params!$A$2:$B$55,2)</f>
        <v>Head Algo Parameter 5</v>
      </c>
      <c r="F2065" s="0" t="str">
        <f aca="false">IF(MOD(A2065,108)=0,A2065/108,"")</f>
        <v/>
      </c>
    </row>
    <row r="2066" customFormat="false" ht="12.75" hidden="false" customHeight="false" outlineLevel="0" collapsed="false">
      <c r="A2066" s="5" t="n">
        <f aca="false">A2065+2</f>
        <v>4128</v>
      </c>
      <c r="B2066" s="0" t="str">
        <f aca="false">DEC2HEX(A2066)</f>
        <v>1020</v>
      </c>
      <c r="C2066" s="0" t="str">
        <f aca="false">MID(HexString!$A$1,A2066*2+1,4)</f>
        <v>0037</v>
      </c>
      <c r="D2066" s="5" t="n">
        <f aca="false">IF(HEX2DEC(C2066)&lt;32768,HEX2DEC(C2066),HEX2DEC(C2066)-65536)</f>
        <v>55</v>
      </c>
      <c r="E2066" s="6" t="str">
        <f aca="false">VLOOKUP(MOD(A2066,108)/2,Params!$A$2:$B$55,2)</f>
        <v>Head Algo Parameter 6</v>
      </c>
      <c r="F2066" s="0" t="str">
        <f aca="false">IF(MOD(A2066,108)=0,A2066/108,"")</f>
        <v/>
      </c>
    </row>
    <row r="2067" customFormat="false" ht="12.75" hidden="false" customHeight="false" outlineLevel="0" collapsed="false">
      <c r="A2067" s="5" t="n">
        <f aca="false">A2066+2</f>
        <v>4130</v>
      </c>
      <c r="B2067" s="0" t="str">
        <f aca="false">DEC2HEX(A2067)</f>
        <v>1022</v>
      </c>
      <c r="C2067" s="0" t="str">
        <f aca="false">MID(HexString!$A$1,A2067*2+1,4)</f>
        <v>000E</v>
      </c>
      <c r="D2067" s="5" t="n">
        <f aca="false">IF(HEX2DEC(C2067)&lt;32768,HEX2DEC(C2067),HEX2DEC(C2067)-65536)</f>
        <v>14</v>
      </c>
      <c r="E2067" s="6" t="str">
        <f aca="false">VLOOKUP(MOD(A2067,108)/2,Params!$A$2:$B$55,2)</f>
        <v>Head Algo Parameter 7</v>
      </c>
      <c r="F2067" s="0" t="str">
        <f aca="false">IF(MOD(A2067,108)=0,A2067/108,"")</f>
        <v/>
      </c>
    </row>
    <row r="2068" customFormat="false" ht="12.75" hidden="false" customHeight="false" outlineLevel="0" collapsed="false">
      <c r="A2068" s="5" t="n">
        <f aca="false">A2067+2</f>
        <v>4132</v>
      </c>
      <c r="B2068" s="0" t="str">
        <f aca="false">DEC2HEX(A2068)</f>
        <v>1024</v>
      </c>
      <c r="C2068" s="0" t="str">
        <f aca="false">MID(HexString!$A$1,A2068*2+1,4)</f>
        <v>0001</v>
      </c>
      <c r="D2068" s="5" t="n">
        <f aca="false">IF(HEX2DEC(C2068)&lt;32768,HEX2DEC(C2068),HEX2DEC(C2068)-65536)</f>
        <v>1</v>
      </c>
      <c r="E2068" s="6" t="str">
        <f aca="false">VLOOKUP(MOD(A2068,108)/2,Params!$A$2:$B$55,2)</f>
        <v>Head Algo Parameter 8</v>
      </c>
      <c r="F2068" s="0" t="str">
        <f aca="false">IF(MOD(A2068,108)=0,A2068/108,"")</f>
        <v/>
      </c>
    </row>
    <row r="2069" customFormat="false" ht="12.75" hidden="false" customHeight="false" outlineLevel="0" collapsed="false">
      <c r="A2069" s="5" t="n">
        <f aca="false">A2068+2</f>
        <v>4134</v>
      </c>
      <c r="B2069" s="0" t="str">
        <f aca="false">DEC2HEX(A2069)</f>
        <v>1026</v>
      </c>
      <c r="C2069" s="0" t="str">
        <f aca="false">MID(HexString!$A$1,A2069*2+1,4)</f>
        <v>0000</v>
      </c>
      <c r="D2069" s="5" t="n">
        <f aca="false">IF(HEX2DEC(C2069)&lt;32768,HEX2DEC(C2069),HEX2DEC(C2069)-65536)</f>
        <v>0</v>
      </c>
      <c r="E2069" s="6" t="str">
        <f aca="false">VLOOKUP(MOD(A2069,108)/2,Params!$A$2:$B$55,2)</f>
        <v>Rim Algo Tune</v>
      </c>
      <c r="F2069" s="0" t="str">
        <f aca="false">IF(MOD(A2069,108)=0,A2069/108,"")</f>
        <v/>
      </c>
    </row>
    <row r="2070" customFormat="false" ht="12.75" hidden="false" customHeight="false" outlineLevel="0" collapsed="false">
      <c r="A2070" s="5" t="n">
        <f aca="false">A2069+2</f>
        <v>4136</v>
      </c>
      <c r="B2070" s="0" t="str">
        <f aca="false">DEC2HEX(A2070)</f>
        <v>1028</v>
      </c>
      <c r="C2070" s="0" t="str">
        <f aca="false">MID(HexString!$A$1,A2070*2+1,4)</f>
        <v>0000</v>
      </c>
      <c r="D2070" s="5" t="n">
        <f aca="false">IF(HEX2DEC(C2070)&lt;32768,HEX2DEC(C2070),HEX2DEC(C2070)-65536)</f>
        <v>0</v>
      </c>
      <c r="E2070" s="6" t="str">
        <f aca="false">VLOOKUP(MOD(A2070,108)/2,Params!$A$2:$B$55,2)</f>
        <v>Rim Algo Decay</v>
      </c>
      <c r="F2070" s="0" t="str">
        <f aca="false">IF(MOD(A2070,108)=0,A2070/108,"")</f>
        <v/>
      </c>
    </row>
    <row r="2071" customFormat="false" ht="12.75" hidden="false" customHeight="false" outlineLevel="0" collapsed="false">
      <c r="A2071" s="5" t="n">
        <f aca="false">A2070+2</f>
        <v>4138</v>
      </c>
      <c r="B2071" s="0" t="str">
        <f aca="false">DEC2HEX(A2071)</f>
        <v>102A</v>
      </c>
      <c r="C2071" s="0" t="str">
        <f aca="false">MID(HexString!$A$1,A2071*2+1,4)</f>
        <v>0064</v>
      </c>
      <c r="D2071" s="5" t="n">
        <f aca="false">IF(HEX2DEC(C2071)&lt;32768,HEX2DEC(C2071),HEX2DEC(C2071)-65536)</f>
        <v>100</v>
      </c>
      <c r="E2071" s="6" t="str">
        <f aca="false">VLOOKUP(MOD(A2071,108)/2,Params!$A$2:$B$55,2)</f>
        <v>Rim Algo Level</v>
      </c>
      <c r="F2071" s="0" t="str">
        <f aca="false">IF(MOD(A2071,108)=0,A2071/108,"")</f>
        <v/>
      </c>
    </row>
    <row r="2072" customFormat="false" ht="12.75" hidden="false" customHeight="false" outlineLevel="0" collapsed="false">
      <c r="A2072" s="5" t="n">
        <f aca="false">A2071+2</f>
        <v>4140</v>
      </c>
      <c r="B2072" s="0" t="str">
        <f aca="false">DEC2HEX(A2072)</f>
        <v>102C</v>
      </c>
      <c r="C2072" s="0" t="str">
        <f aca="false">MID(HexString!$A$1,A2072*2+1,4)</f>
        <v>0000</v>
      </c>
      <c r="D2072" s="5" t="n">
        <f aca="false">IF(HEX2DEC(C2072)&lt;32768,HEX2DEC(C2072),HEX2DEC(C2072)-65536)</f>
        <v>0</v>
      </c>
      <c r="E2072" s="6" t="str">
        <f aca="false">VLOOKUP(MOD(A2072,108)/2,Params!$A$2:$B$55,2)</f>
        <v>Rim Algo Pan</v>
      </c>
      <c r="F2072" s="0" t="str">
        <f aca="false">IF(MOD(A2072,108)=0,A2072/108,"")</f>
        <v/>
      </c>
    </row>
    <row r="2073" customFormat="false" ht="12.75" hidden="false" customHeight="false" outlineLevel="0" collapsed="false">
      <c r="A2073" s="5" t="n">
        <f aca="false">A2072+2</f>
        <v>4142</v>
      </c>
      <c r="B2073" s="0" t="str">
        <f aca="false">DEC2HEX(A2073)</f>
        <v>102E</v>
      </c>
      <c r="C2073" s="0" t="str">
        <f aca="false">MID(HexString!$A$1,A2073*2+1,4)</f>
        <v>0000</v>
      </c>
      <c r="D2073" s="5" t="n">
        <f aca="false">IF(HEX2DEC(C2073)&lt;32768,HEX2DEC(C2073),HEX2DEC(C2073)-65536)</f>
        <v>0</v>
      </c>
      <c r="E2073" s="6" t="str">
        <f aca="false">VLOOKUP(MOD(A2073,108)/2,Params!$A$2:$B$55,2)</f>
        <v>Rim Algo Number</v>
      </c>
      <c r="F2073" s="0" t="str">
        <f aca="false">IF(MOD(A2073,108)=0,A2073/108,"")</f>
        <v/>
      </c>
    </row>
    <row r="2074" customFormat="false" ht="12.75" hidden="false" customHeight="false" outlineLevel="0" collapsed="false">
      <c r="A2074" s="5" t="n">
        <f aca="false">A2073+2</f>
        <v>4144</v>
      </c>
      <c r="B2074" s="0" t="str">
        <f aca="false">DEC2HEX(A2074)</f>
        <v>1030</v>
      </c>
      <c r="C2074" s="0" t="str">
        <f aca="false">MID(HexString!$A$1,A2074*2+1,4)</f>
        <v>0000</v>
      </c>
      <c r="D2074" s="5" t="n">
        <f aca="false">IF(HEX2DEC(C2074)&lt;32768,HEX2DEC(C2074),HEX2DEC(C2074)-65536)</f>
        <v>0</v>
      </c>
      <c r="E2074" s="6" t="str">
        <f aca="false">VLOOKUP(MOD(A2074,108)/2,Params!$A$2:$B$55,2)</f>
        <v>Rim Algo Parameter 1</v>
      </c>
      <c r="F2074" s="0" t="str">
        <f aca="false">IF(MOD(A2074,108)=0,A2074/108,"")</f>
        <v/>
      </c>
    </row>
    <row r="2075" customFormat="false" ht="12.75" hidden="false" customHeight="false" outlineLevel="0" collapsed="false">
      <c r="A2075" s="5" t="n">
        <f aca="false">A2074+2</f>
        <v>4146</v>
      </c>
      <c r="B2075" s="0" t="str">
        <f aca="false">DEC2HEX(A2075)</f>
        <v>1032</v>
      </c>
      <c r="C2075" s="0" t="str">
        <f aca="false">MID(HexString!$A$1,A2075*2+1,4)</f>
        <v>0000</v>
      </c>
      <c r="D2075" s="5" t="n">
        <f aca="false">IF(HEX2DEC(C2075)&lt;32768,HEX2DEC(C2075),HEX2DEC(C2075)-65536)</f>
        <v>0</v>
      </c>
      <c r="E2075" s="6" t="str">
        <f aca="false">VLOOKUP(MOD(A2075,108)/2,Params!$A$2:$B$55,2)</f>
        <v>Rim Algo Parameter 2</v>
      </c>
      <c r="F2075" s="0" t="str">
        <f aca="false">IF(MOD(A2075,108)=0,A2075/108,"")</f>
        <v/>
      </c>
    </row>
    <row r="2076" customFormat="false" ht="12.75" hidden="false" customHeight="false" outlineLevel="0" collapsed="false">
      <c r="A2076" s="5" t="n">
        <f aca="false">A2075+2</f>
        <v>4148</v>
      </c>
      <c r="B2076" s="0" t="str">
        <f aca="false">DEC2HEX(A2076)</f>
        <v>1034</v>
      </c>
      <c r="C2076" s="0" t="str">
        <f aca="false">MID(HexString!$A$1,A2076*2+1,4)</f>
        <v>0000</v>
      </c>
      <c r="D2076" s="5" t="n">
        <f aca="false">IF(HEX2DEC(C2076)&lt;32768,HEX2DEC(C2076),HEX2DEC(C2076)-65536)</f>
        <v>0</v>
      </c>
      <c r="E2076" s="6" t="str">
        <f aca="false">VLOOKUP(MOD(A2076,108)/2,Params!$A$2:$B$55,2)</f>
        <v>Rim Algo Parameter 3</v>
      </c>
      <c r="F2076" s="0" t="str">
        <f aca="false">IF(MOD(A2076,108)=0,A2076/108,"")</f>
        <v/>
      </c>
    </row>
    <row r="2077" customFormat="false" ht="12.75" hidden="false" customHeight="false" outlineLevel="0" collapsed="false">
      <c r="A2077" s="5" t="n">
        <f aca="false">A2076+2</f>
        <v>4150</v>
      </c>
      <c r="B2077" s="0" t="str">
        <f aca="false">DEC2HEX(A2077)</f>
        <v>1036</v>
      </c>
      <c r="C2077" s="0" t="str">
        <f aca="false">MID(HexString!$A$1,A2077*2+1,4)</f>
        <v>0000</v>
      </c>
      <c r="D2077" s="5" t="n">
        <f aca="false">IF(HEX2DEC(C2077)&lt;32768,HEX2DEC(C2077),HEX2DEC(C2077)-65536)</f>
        <v>0</v>
      </c>
      <c r="E2077" s="6" t="str">
        <f aca="false">VLOOKUP(MOD(A2077,108)/2,Params!$A$2:$B$55,2)</f>
        <v>Rim Algo Parameter 4</v>
      </c>
      <c r="F2077" s="0" t="str">
        <f aca="false">IF(MOD(A2077,108)=0,A2077/108,"")</f>
        <v/>
      </c>
    </row>
    <row r="2078" customFormat="false" ht="12.75" hidden="false" customHeight="false" outlineLevel="0" collapsed="false">
      <c r="A2078" s="5" t="n">
        <f aca="false">A2077+2</f>
        <v>4152</v>
      </c>
      <c r="B2078" s="0" t="str">
        <f aca="false">DEC2HEX(A2078)</f>
        <v>1038</v>
      </c>
      <c r="C2078" s="0" t="str">
        <f aca="false">MID(HexString!$A$1,A2078*2+1,4)</f>
        <v>0000</v>
      </c>
      <c r="D2078" s="5" t="n">
        <f aca="false">IF(HEX2DEC(C2078)&lt;32768,HEX2DEC(C2078),HEX2DEC(C2078)-65536)</f>
        <v>0</v>
      </c>
      <c r="E2078" s="6" t="str">
        <f aca="false">VLOOKUP(MOD(A2078,108)/2,Params!$A$2:$B$55,2)</f>
        <v>Rim Algo Parameter 5</v>
      </c>
      <c r="F2078" s="0" t="str">
        <f aca="false">IF(MOD(A2078,108)=0,A2078/108,"")</f>
        <v/>
      </c>
    </row>
    <row r="2079" customFormat="false" ht="12.75" hidden="false" customHeight="false" outlineLevel="0" collapsed="false">
      <c r="A2079" s="5" t="n">
        <f aca="false">A2078+2</f>
        <v>4154</v>
      </c>
      <c r="B2079" s="0" t="str">
        <f aca="false">DEC2HEX(A2079)</f>
        <v>103A</v>
      </c>
      <c r="C2079" s="0" t="str">
        <f aca="false">MID(HexString!$A$1,A2079*2+1,4)</f>
        <v>0000</v>
      </c>
      <c r="D2079" s="5" t="n">
        <f aca="false">IF(HEX2DEC(C2079)&lt;32768,HEX2DEC(C2079),HEX2DEC(C2079)-65536)</f>
        <v>0</v>
      </c>
      <c r="E2079" s="6" t="str">
        <f aca="false">VLOOKUP(MOD(A2079,108)/2,Params!$A$2:$B$55,2)</f>
        <v>Rim Algo Parameter 6</v>
      </c>
      <c r="F2079" s="0" t="str">
        <f aca="false">IF(MOD(A2079,108)=0,A2079/108,"")</f>
        <v/>
      </c>
    </row>
    <row r="2080" customFormat="false" ht="12.75" hidden="false" customHeight="false" outlineLevel="0" collapsed="false">
      <c r="A2080" s="5" t="n">
        <f aca="false">A2079+2</f>
        <v>4156</v>
      </c>
      <c r="B2080" s="0" t="str">
        <f aca="false">DEC2HEX(A2080)</f>
        <v>103C</v>
      </c>
      <c r="C2080" s="0" t="str">
        <f aca="false">MID(HexString!$A$1,A2080*2+1,4)</f>
        <v>0000</v>
      </c>
      <c r="D2080" s="5" t="n">
        <f aca="false">IF(HEX2DEC(C2080)&lt;32768,HEX2DEC(C2080),HEX2DEC(C2080)-65536)</f>
        <v>0</v>
      </c>
      <c r="E2080" s="6" t="str">
        <f aca="false">VLOOKUP(MOD(A2080,108)/2,Params!$A$2:$B$55,2)</f>
        <v>Rim Algo Parameter 7</v>
      </c>
      <c r="F2080" s="0" t="str">
        <f aca="false">IF(MOD(A2080,108)=0,A2080/108,"")</f>
        <v/>
      </c>
    </row>
    <row r="2081" customFormat="false" ht="12.75" hidden="false" customHeight="false" outlineLevel="0" collapsed="false">
      <c r="A2081" s="5" t="n">
        <f aca="false">A2080+2</f>
        <v>4158</v>
      </c>
      <c r="B2081" s="0" t="str">
        <f aca="false">DEC2HEX(A2081)</f>
        <v>103E</v>
      </c>
      <c r="C2081" s="0" t="str">
        <f aca="false">MID(HexString!$A$1,A2081*2+1,4)</f>
        <v>0000</v>
      </c>
      <c r="D2081" s="5" t="n">
        <f aca="false">IF(HEX2DEC(C2081)&lt;32768,HEX2DEC(C2081),HEX2DEC(C2081)-65536)</f>
        <v>0</v>
      </c>
      <c r="E2081" s="6" t="str">
        <f aca="false">VLOOKUP(MOD(A2081,108)/2,Params!$A$2:$B$55,2)</f>
        <v>Rim Algo Parameter 8</v>
      </c>
      <c r="F2081" s="0" t="str">
        <f aca="false">IF(MOD(A2081,108)=0,A2081/108,"")</f>
        <v/>
      </c>
    </row>
    <row r="2082" customFormat="false" ht="12.75" hidden="false" customHeight="false" outlineLevel="0" collapsed="false">
      <c r="A2082" s="5" t="n">
        <f aca="false">A2081+2</f>
        <v>4160</v>
      </c>
      <c r="B2082" s="0" t="str">
        <f aca="false">DEC2HEX(A2082)</f>
        <v>1040</v>
      </c>
      <c r="C2082" s="0" t="str">
        <f aca="false">MID(HexString!$A$1,A2082*2+1,4)</f>
        <v>0000</v>
      </c>
      <c r="D2082" s="5" t="n">
        <f aca="false">IF(HEX2DEC(C2082)&lt;32768,HEX2DEC(C2082),HEX2DEC(C2082)-65536)</f>
        <v>0</v>
      </c>
      <c r="E2082" s="6" t="str">
        <f aca="false">VLOOKUP(MOD(A2082,108)/2,Params!$A$2:$B$55,2)</f>
        <v>Head PCM Tune</v>
      </c>
      <c r="F2082" s="0" t="str">
        <f aca="false">IF(MOD(A2082,108)=0,A2082/108,"")</f>
        <v/>
      </c>
    </row>
    <row r="2083" customFormat="false" ht="12.75" hidden="false" customHeight="false" outlineLevel="0" collapsed="false">
      <c r="A2083" s="5" t="n">
        <f aca="false">A2082+2</f>
        <v>4162</v>
      </c>
      <c r="B2083" s="0" t="str">
        <f aca="false">DEC2HEX(A2083)</f>
        <v>1042</v>
      </c>
      <c r="C2083" s="0" t="str">
        <f aca="false">MID(HexString!$A$1,A2083*2+1,4)</f>
        <v>000F</v>
      </c>
      <c r="D2083" s="5" t="n">
        <f aca="false">IF(HEX2DEC(C2083)&lt;32768,HEX2DEC(C2083),HEX2DEC(C2083)-65536)</f>
        <v>15</v>
      </c>
      <c r="E2083" s="6" t="str">
        <f aca="false">VLOOKUP(MOD(A2083,108)/2,Params!$A$2:$B$55,2)</f>
        <v>Head PCM Decay</v>
      </c>
      <c r="F2083" s="0" t="str">
        <f aca="false">IF(MOD(A2083,108)=0,A2083/108,"")</f>
        <v/>
      </c>
    </row>
    <row r="2084" customFormat="false" ht="12.75" hidden="false" customHeight="false" outlineLevel="0" collapsed="false">
      <c r="A2084" s="5" t="n">
        <f aca="false">A2083+2</f>
        <v>4164</v>
      </c>
      <c r="B2084" s="0" t="str">
        <f aca="false">DEC2HEX(A2084)</f>
        <v>1044</v>
      </c>
      <c r="C2084" s="0" t="str">
        <f aca="false">MID(HexString!$A$1,A2084*2+1,4)</f>
        <v>0064</v>
      </c>
      <c r="D2084" s="5" t="n">
        <f aca="false">IF(HEX2DEC(C2084)&lt;32768,HEX2DEC(C2084),HEX2DEC(C2084)-65536)</f>
        <v>100</v>
      </c>
      <c r="E2084" s="6" t="str">
        <f aca="false">VLOOKUP(MOD(A2084,108)/2,Params!$A$2:$B$55,2)</f>
        <v>Head PCM Level</v>
      </c>
      <c r="F2084" s="0" t="str">
        <f aca="false">IF(MOD(A2084,108)=0,A2084/108,"")</f>
        <v/>
      </c>
    </row>
    <row r="2085" customFormat="false" ht="12.75" hidden="false" customHeight="false" outlineLevel="0" collapsed="false">
      <c r="A2085" s="5" t="n">
        <f aca="false">A2084+2</f>
        <v>4166</v>
      </c>
      <c r="B2085" s="0" t="str">
        <f aca="false">DEC2HEX(A2085)</f>
        <v>1046</v>
      </c>
      <c r="C2085" s="0" t="str">
        <f aca="false">MID(HexString!$A$1,A2085*2+1,4)</f>
        <v>0000</v>
      </c>
      <c r="D2085" s="5" t="n">
        <f aca="false">IF(HEX2DEC(C2085)&lt;32768,HEX2DEC(C2085),HEX2DEC(C2085)-65536)</f>
        <v>0</v>
      </c>
      <c r="E2085" s="6" t="str">
        <f aca="false">VLOOKUP(MOD(A2085,108)/2,Params!$A$2:$B$55,2)</f>
        <v>Head PCM Pan</v>
      </c>
      <c r="F2085" s="0" t="str">
        <f aca="false">IF(MOD(A2085,108)=0,A2085/108,"")</f>
        <v/>
      </c>
    </row>
    <row r="2086" customFormat="false" ht="12.75" hidden="false" customHeight="false" outlineLevel="0" collapsed="false">
      <c r="A2086" s="5" t="n">
        <f aca="false">A2085+2</f>
        <v>4168</v>
      </c>
      <c r="B2086" s="0" t="str">
        <f aca="false">DEC2HEX(A2086)</f>
        <v>1048</v>
      </c>
      <c r="C2086" s="0" t="str">
        <f aca="false">MID(HexString!$A$1,A2086*2+1,4)</f>
        <v>006B</v>
      </c>
      <c r="D2086" s="5" t="n">
        <f aca="false">IF(HEX2DEC(C2086)&lt;32768,HEX2DEC(C2086),HEX2DEC(C2086)-65536)</f>
        <v>107</v>
      </c>
      <c r="E2086" s="6" t="str">
        <f aca="false">VLOOKUP(MOD(A2086,108)/2,Params!$A$2:$B$55,2)</f>
        <v>Head PCM Number</v>
      </c>
      <c r="F2086" s="0" t="str">
        <f aca="false">IF(MOD(A2086,108)=0,A2086/108,"")</f>
        <v/>
      </c>
    </row>
    <row r="2087" customFormat="false" ht="12.75" hidden="false" customHeight="false" outlineLevel="0" collapsed="false">
      <c r="A2087" s="5" t="n">
        <f aca="false">A2086+2</f>
        <v>4170</v>
      </c>
      <c r="B2087" s="0" t="str">
        <f aca="false">DEC2HEX(A2087)</f>
        <v>104A</v>
      </c>
      <c r="C2087" s="0" t="str">
        <f aca="false">MID(HexString!$A$1,A2087*2+1,4)</f>
        <v>0000</v>
      </c>
      <c r="D2087" s="5" t="n">
        <f aca="false">IF(HEX2DEC(C2087)&lt;32768,HEX2DEC(C2087),HEX2DEC(C2087)-65536)</f>
        <v>0</v>
      </c>
      <c r="E2087" s="6" t="str">
        <f aca="false">VLOOKUP(MOD(A2087,108)/2,Params!$A$2:$B$55,2)</f>
        <v>Head PCM Vel Curve</v>
      </c>
      <c r="F2087" s="0" t="str">
        <f aca="false">IF(MOD(A2087,108)=0,A2087/108,"")</f>
        <v/>
      </c>
    </row>
    <row r="2088" customFormat="false" ht="12.75" hidden="false" customHeight="false" outlineLevel="0" collapsed="false">
      <c r="A2088" s="5" t="n">
        <f aca="false">A2087+2</f>
        <v>4172</v>
      </c>
      <c r="B2088" s="0" t="str">
        <f aca="false">DEC2HEX(A2088)</f>
        <v>104C</v>
      </c>
      <c r="C2088" s="0" t="str">
        <f aca="false">MID(HexString!$A$1,A2088*2+1,4)</f>
        <v>0003</v>
      </c>
      <c r="D2088" s="5" t="n">
        <f aca="false">IF(HEX2DEC(C2088)&lt;32768,HEX2DEC(C2088),HEX2DEC(C2088)-65536)</f>
        <v>3</v>
      </c>
      <c r="E2088" s="6" t="str">
        <f aca="false">VLOOKUP(MOD(A2088,108)/2,Params!$A$2:$B$55,2)</f>
        <v>Head PCM Pres Curve</v>
      </c>
      <c r="F2088" s="0" t="str">
        <f aca="false">IF(MOD(A2088,108)=0,A2088/108,"")</f>
        <v/>
      </c>
    </row>
    <row r="2089" customFormat="false" ht="12.75" hidden="false" customHeight="false" outlineLevel="0" collapsed="false">
      <c r="A2089" s="5" t="n">
        <f aca="false">A2088+2</f>
        <v>4174</v>
      </c>
      <c r="B2089" s="0" t="str">
        <f aca="false">DEC2HEX(A2089)</f>
        <v>104E</v>
      </c>
      <c r="C2089" s="0" t="str">
        <f aca="false">MID(HexString!$A$1,A2089*2+1,4)</f>
        <v>0003</v>
      </c>
      <c r="D2089" s="5" t="n">
        <f aca="false">IF(HEX2DEC(C2089)&lt;32768,HEX2DEC(C2089),HEX2DEC(C2089)-65536)</f>
        <v>3</v>
      </c>
      <c r="E2089" s="6" t="str">
        <f aca="false">VLOOKUP(MOD(A2089,108)/2,Params!$A$2:$B$55,2)</f>
        <v>Head PCM Pres Tune</v>
      </c>
      <c r="F2089" s="0" t="str">
        <f aca="false">IF(MOD(A2089,108)=0,A2089/108,"")</f>
        <v/>
      </c>
    </row>
    <row r="2090" customFormat="false" ht="12.75" hidden="false" customHeight="false" outlineLevel="0" collapsed="false">
      <c r="A2090" s="5" t="n">
        <f aca="false">A2089+2</f>
        <v>4176</v>
      </c>
      <c r="B2090" s="0" t="str">
        <f aca="false">DEC2HEX(A2090)</f>
        <v>1050</v>
      </c>
      <c r="C2090" s="0" t="str">
        <f aca="false">MID(HexString!$A$1,A2090*2+1,4)</f>
        <v>FFCE</v>
      </c>
      <c r="D2090" s="5" t="n">
        <f aca="false">IF(HEX2DEC(C2090)&lt;32768,HEX2DEC(C2090),HEX2DEC(C2090)-65536)</f>
        <v>-50</v>
      </c>
      <c r="E2090" s="6" t="str">
        <f aca="false">VLOOKUP(MOD(A2090,108)/2,Params!$A$2:$B$55,2)</f>
        <v>Head PCM Pres Decay</v>
      </c>
      <c r="F2090" s="0" t="str">
        <f aca="false">IF(MOD(A2090,108)=0,A2090/108,"")</f>
        <v/>
      </c>
    </row>
    <row r="2091" customFormat="false" ht="12.75" hidden="false" customHeight="false" outlineLevel="0" collapsed="false">
      <c r="A2091" s="5" t="n">
        <f aca="false">A2090+2</f>
        <v>4178</v>
      </c>
      <c r="B2091" s="0" t="str">
        <f aca="false">DEC2HEX(A2091)</f>
        <v>1052</v>
      </c>
      <c r="C2091" s="0" t="str">
        <f aca="false">MID(HexString!$A$1,A2091*2+1,4)</f>
        <v>0000</v>
      </c>
      <c r="D2091" s="5" t="n">
        <f aca="false">IF(HEX2DEC(C2091)&lt;32768,HEX2DEC(C2091),HEX2DEC(C2091)-65536)</f>
        <v>0</v>
      </c>
      <c r="E2091" s="6" t="str">
        <f aca="false">VLOOKUP(MOD(A2091,108)/2,Params!$A$2:$B$55,2)</f>
        <v>Rim PCM Tune</v>
      </c>
      <c r="F2091" s="0" t="str">
        <f aca="false">IF(MOD(A2091,108)=0,A2091/108,"")</f>
        <v/>
      </c>
    </row>
    <row r="2092" customFormat="false" ht="12.75" hidden="false" customHeight="false" outlineLevel="0" collapsed="false">
      <c r="A2092" s="5" t="n">
        <f aca="false">A2091+2</f>
        <v>4180</v>
      </c>
      <c r="B2092" s="0" t="str">
        <f aca="false">DEC2HEX(A2092)</f>
        <v>1054</v>
      </c>
      <c r="C2092" s="0" t="str">
        <f aca="false">MID(HexString!$A$1,A2092*2+1,4)</f>
        <v>000F</v>
      </c>
      <c r="D2092" s="5" t="n">
        <f aca="false">IF(HEX2DEC(C2092)&lt;32768,HEX2DEC(C2092),HEX2DEC(C2092)-65536)</f>
        <v>15</v>
      </c>
      <c r="E2092" s="6" t="str">
        <f aca="false">VLOOKUP(MOD(A2092,108)/2,Params!$A$2:$B$55,2)</f>
        <v>Rim PCM Decay</v>
      </c>
      <c r="F2092" s="0" t="str">
        <f aca="false">IF(MOD(A2092,108)=0,A2092/108,"")</f>
        <v/>
      </c>
    </row>
    <row r="2093" customFormat="false" ht="12.75" hidden="false" customHeight="false" outlineLevel="0" collapsed="false">
      <c r="A2093" s="5" t="n">
        <f aca="false">A2092+2</f>
        <v>4182</v>
      </c>
      <c r="B2093" s="0" t="str">
        <f aca="false">DEC2HEX(A2093)</f>
        <v>1056</v>
      </c>
      <c r="C2093" s="0" t="str">
        <f aca="false">MID(HexString!$A$1,A2093*2+1,4)</f>
        <v>0064</v>
      </c>
      <c r="D2093" s="5" t="n">
        <f aca="false">IF(HEX2DEC(C2093)&lt;32768,HEX2DEC(C2093),HEX2DEC(C2093)-65536)</f>
        <v>100</v>
      </c>
      <c r="E2093" s="6" t="str">
        <f aca="false">VLOOKUP(MOD(A2093,108)/2,Params!$A$2:$B$55,2)</f>
        <v>Rim PCM Level</v>
      </c>
      <c r="F2093" s="0" t="str">
        <f aca="false">IF(MOD(A2093,108)=0,A2093/108,"")</f>
        <v/>
      </c>
    </row>
    <row r="2094" customFormat="false" ht="12.75" hidden="false" customHeight="false" outlineLevel="0" collapsed="false">
      <c r="A2094" s="5" t="n">
        <f aca="false">A2093+2</f>
        <v>4184</v>
      </c>
      <c r="B2094" s="0" t="str">
        <f aca="false">DEC2HEX(A2094)</f>
        <v>1058</v>
      </c>
      <c r="C2094" s="0" t="str">
        <f aca="false">MID(HexString!$A$1,A2094*2+1,4)</f>
        <v>0000</v>
      </c>
      <c r="D2094" s="5" t="n">
        <f aca="false">IF(HEX2DEC(C2094)&lt;32768,HEX2DEC(C2094),HEX2DEC(C2094)-65536)</f>
        <v>0</v>
      </c>
      <c r="E2094" s="6" t="str">
        <f aca="false">VLOOKUP(MOD(A2094,108)/2,Params!$A$2:$B$55,2)</f>
        <v>Rim PCM Pan</v>
      </c>
      <c r="F2094" s="0" t="str">
        <f aca="false">IF(MOD(A2094,108)=0,A2094/108,"")</f>
        <v/>
      </c>
    </row>
    <row r="2095" customFormat="false" ht="12.75" hidden="false" customHeight="false" outlineLevel="0" collapsed="false">
      <c r="A2095" s="5" t="n">
        <f aca="false">A2094+2</f>
        <v>4186</v>
      </c>
      <c r="B2095" s="0" t="str">
        <f aca="false">DEC2HEX(A2095)</f>
        <v>105A</v>
      </c>
      <c r="C2095" s="0" t="str">
        <f aca="false">MID(HexString!$A$1,A2095*2+1,4)</f>
        <v>006B</v>
      </c>
      <c r="D2095" s="5" t="n">
        <f aca="false">IF(HEX2DEC(C2095)&lt;32768,HEX2DEC(C2095),HEX2DEC(C2095)-65536)</f>
        <v>107</v>
      </c>
      <c r="E2095" s="6" t="str">
        <f aca="false">VLOOKUP(MOD(A2095,108)/2,Params!$A$2:$B$55,2)</f>
        <v>Rim PCM Number</v>
      </c>
      <c r="F2095" s="0" t="str">
        <f aca="false">IF(MOD(A2095,108)=0,A2095/108,"")</f>
        <v/>
      </c>
    </row>
    <row r="2096" customFormat="false" ht="12.75" hidden="false" customHeight="false" outlineLevel="0" collapsed="false">
      <c r="A2096" s="5" t="n">
        <f aca="false">A2095+2</f>
        <v>4188</v>
      </c>
      <c r="B2096" s="0" t="str">
        <f aca="false">DEC2HEX(A2096)</f>
        <v>105C</v>
      </c>
      <c r="C2096" s="0" t="str">
        <f aca="false">MID(HexString!$A$1,A2096*2+1,4)</f>
        <v>0005</v>
      </c>
      <c r="D2096" s="5" t="n">
        <f aca="false">IF(HEX2DEC(C2096)&lt;32768,HEX2DEC(C2096),HEX2DEC(C2096)-65536)</f>
        <v>5</v>
      </c>
      <c r="E2096" s="6" t="str">
        <f aca="false">VLOOKUP(MOD(A2096,108)/2,Params!$A$2:$B$55,2)</f>
        <v>Rim PCM Vel Curve</v>
      </c>
      <c r="F2096" s="0" t="str">
        <f aca="false">IF(MOD(A2096,108)=0,A2096/108,"")</f>
        <v/>
      </c>
    </row>
    <row r="2097" customFormat="false" ht="12.75" hidden="false" customHeight="false" outlineLevel="0" collapsed="false">
      <c r="A2097" s="5" t="n">
        <f aca="false">A2096+2</f>
        <v>4190</v>
      </c>
      <c r="B2097" s="0" t="str">
        <f aca="false">DEC2HEX(A2097)</f>
        <v>105E</v>
      </c>
      <c r="C2097" s="0" t="str">
        <f aca="false">MID(HexString!$A$1,A2097*2+1,4)</f>
        <v>0003</v>
      </c>
      <c r="D2097" s="5" t="n">
        <f aca="false">IF(HEX2DEC(C2097)&lt;32768,HEX2DEC(C2097),HEX2DEC(C2097)-65536)</f>
        <v>3</v>
      </c>
      <c r="E2097" s="6" t="str">
        <f aca="false">VLOOKUP(MOD(A2097,108)/2,Params!$A$2:$B$55,2)</f>
        <v>Rim PCM Pres Curve</v>
      </c>
      <c r="F2097" s="0" t="str">
        <f aca="false">IF(MOD(A2097,108)=0,A2097/108,"")</f>
        <v/>
      </c>
    </row>
    <row r="2098" customFormat="false" ht="12.75" hidden="false" customHeight="false" outlineLevel="0" collapsed="false">
      <c r="A2098" s="5" t="n">
        <f aca="false">A2097+2</f>
        <v>4192</v>
      </c>
      <c r="B2098" s="0" t="str">
        <f aca="false">DEC2HEX(A2098)</f>
        <v>1060</v>
      </c>
      <c r="C2098" s="0" t="str">
        <f aca="false">MID(HexString!$A$1,A2098*2+1,4)</f>
        <v>0001</v>
      </c>
      <c r="D2098" s="5" t="n">
        <f aca="false">IF(HEX2DEC(C2098)&lt;32768,HEX2DEC(C2098),HEX2DEC(C2098)-65536)</f>
        <v>1</v>
      </c>
      <c r="E2098" s="6" t="str">
        <f aca="false">VLOOKUP(MOD(A2098,108)/2,Params!$A$2:$B$55,2)</f>
        <v>Rim PCM Pres Tune</v>
      </c>
      <c r="F2098" s="0" t="str">
        <f aca="false">IF(MOD(A2098,108)=0,A2098/108,"")</f>
        <v/>
      </c>
    </row>
    <row r="2099" customFormat="false" ht="12.75" hidden="false" customHeight="false" outlineLevel="0" collapsed="false">
      <c r="A2099" s="5" t="n">
        <f aca="false">A2098+2</f>
        <v>4194</v>
      </c>
      <c r="B2099" s="0" t="str">
        <f aca="false">DEC2HEX(A2099)</f>
        <v>1062</v>
      </c>
      <c r="C2099" s="0" t="str">
        <f aca="false">MID(HexString!$A$1,A2099*2+1,4)</f>
        <v>FFCE</v>
      </c>
      <c r="D2099" s="5" t="n">
        <f aca="false">IF(HEX2DEC(C2099)&lt;32768,HEX2DEC(C2099),HEX2DEC(C2099)-65536)</f>
        <v>-50</v>
      </c>
      <c r="E2099" s="6" t="str">
        <f aca="false">VLOOKUP(MOD(A2099,108)/2,Params!$A$2:$B$55,2)</f>
        <v>Rim PCM Pres Decay</v>
      </c>
      <c r="F2099" s="0" t="str">
        <f aca="false">IF(MOD(A2099,108)=0,A2099/108,"")</f>
        <v/>
      </c>
    </row>
    <row r="2100" customFormat="false" ht="12.75" hidden="false" customHeight="false" outlineLevel="0" collapsed="false">
      <c r="A2100" s="5" t="n">
        <f aca="false">A2099+2</f>
        <v>4196</v>
      </c>
      <c r="B2100" s="0" t="str">
        <f aca="false">DEC2HEX(A2100)</f>
        <v>1064</v>
      </c>
      <c r="C2100" s="0" t="str">
        <f aca="false">MID(HexString!$A$1,A2100*2+1,4)</f>
        <v>0004</v>
      </c>
      <c r="D2100" s="5" t="n">
        <f aca="false">IF(HEX2DEC(C2100)&lt;32768,HEX2DEC(C2100),HEX2DEC(C2100)-65536)</f>
        <v>4</v>
      </c>
      <c r="E2100" s="6" t="str">
        <f aca="false">VLOOKUP(MOD(A2100,108)/2,Params!$A$2:$B$55,2)</f>
        <v>Reverb Type</v>
      </c>
      <c r="F2100" s="0" t="str">
        <f aca="false">IF(MOD(A2100,108)=0,A2100/108,"")</f>
        <v/>
      </c>
    </row>
    <row r="2101" customFormat="false" ht="12.75" hidden="false" customHeight="false" outlineLevel="0" collapsed="false">
      <c r="A2101" s="5" t="n">
        <f aca="false">A2100+2</f>
        <v>4198</v>
      </c>
      <c r="B2101" s="0" t="str">
        <f aca="false">DEC2HEX(A2101)</f>
        <v>1066</v>
      </c>
      <c r="C2101" s="0" t="str">
        <f aca="false">MID(HexString!$A$1,A2101*2+1,4)</f>
        <v>0012</v>
      </c>
      <c r="D2101" s="5" t="n">
        <f aca="false">IF(HEX2DEC(C2101)&lt;32768,HEX2DEC(C2101),HEX2DEC(C2101)-65536)</f>
        <v>18</v>
      </c>
      <c r="E2101" s="6" t="str">
        <f aca="false">VLOOKUP(MOD(A2101,108)/2,Params!$A$2:$B$55,2)</f>
        <v>Reverb Balance</v>
      </c>
      <c r="F2101" s="0" t="str">
        <f aca="false">IF(MOD(A2101,108)=0,A2101/108,"")</f>
        <v/>
      </c>
    </row>
    <row r="2102" customFormat="false" ht="12.75" hidden="false" customHeight="false" outlineLevel="0" collapsed="false">
      <c r="A2102" s="5" t="n">
        <f aca="false">A2101+2</f>
        <v>4200</v>
      </c>
      <c r="B2102" s="0" t="str">
        <f aca="false">DEC2HEX(A2102)</f>
        <v>1068</v>
      </c>
      <c r="C2102" s="0" t="str">
        <f aca="false">MID(HexString!$A$1,A2102*2+1,4)</f>
        <v>0021</v>
      </c>
      <c r="D2102" s="5" t="n">
        <f aca="false">IF(HEX2DEC(C2102)&lt;32768,HEX2DEC(C2102),HEX2DEC(C2102)-65536)</f>
        <v>33</v>
      </c>
      <c r="E2102" s="6" t="str">
        <f aca="false">VLOOKUP(MOD(A2102,108)/2,Params!$A$2:$B$55,2)</f>
        <v>Reverb Depth</v>
      </c>
      <c r="F2102" s="0" t="str">
        <f aca="false">IF(MOD(A2102,108)=0,A2102/108,"")</f>
        <v/>
      </c>
    </row>
    <row r="2103" customFormat="false" ht="12.75" hidden="false" customHeight="false" outlineLevel="0" collapsed="false">
      <c r="A2103" s="5" t="n">
        <f aca="false">A2102+2</f>
        <v>4202</v>
      </c>
      <c r="B2103" s="0" t="str">
        <f aca="false">DEC2HEX(A2103)</f>
        <v>106A</v>
      </c>
      <c r="C2103" s="0" t="str">
        <f aca="false">MID(HexString!$A$1,A2103*2+1,4)</f>
        <v>0019</v>
      </c>
      <c r="D2103" s="5" t="n">
        <f aca="false">IF(HEX2DEC(C2103)&lt;32768,HEX2DEC(C2103),HEX2DEC(C2103)-65536)</f>
        <v>25</v>
      </c>
      <c r="E2103" s="6" t="str">
        <f aca="false">VLOOKUP(MOD(A2103,108)/2,Params!$A$2:$B$55,2)</f>
        <v>Reverb Hi Damp</v>
      </c>
      <c r="F2103" s="0" t="str">
        <f aca="false">IF(MOD(A2103,108)=0,A2103/108,"")</f>
        <v/>
      </c>
    </row>
    <row r="2104" customFormat="false" ht="12.75" hidden="false" customHeight="false" outlineLevel="0" collapsed="false">
      <c r="A2104" s="5" t="n">
        <f aca="false">A2103+2</f>
        <v>4204</v>
      </c>
      <c r="B2104" s="0" t="str">
        <f aca="false">DEC2HEX(A2104)</f>
        <v>106C</v>
      </c>
      <c r="C2104" s="0" t="str">
        <f aca="false">MID(HexString!$A$1,A2104*2+1,4)</f>
        <v>0000</v>
      </c>
      <c r="D2104" s="5" t="n">
        <f aca="false">IF(HEX2DEC(C2104)&lt;32768,HEX2DEC(C2104),HEX2DEC(C2104)-65536)</f>
        <v>0</v>
      </c>
      <c r="E2104" s="6" t="str">
        <f aca="false">VLOOKUP(MOD(A2104,108)/2,Params!$A$2:$B$55,2)</f>
        <v>Delay Feedback</v>
      </c>
      <c r="F2104" s="0" t="str">
        <f aca="false">IF(MOD(A2104,108)=0,A2104/108,"")</f>
        <v/>
      </c>
    </row>
    <row r="2105" customFormat="false" ht="12.75" hidden="false" customHeight="false" outlineLevel="0" collapsed="false">
      <c r="A2105" s="5" t="n">
        <f aca="false">A2104+2</f>
        <v>4206</v>
      </c>
      <c r="B2105" s="0" t="str">
        <f aca="false">DEC2HEX(A2105)</f>
        <v>106E</v>
      </c>
      <c r="C2105" s="0" t="str">
        <f aca="false">MID(HexString!$A$1,A2105*2+1,4)</f>
        <v>0000</v>
      </c>
      <c r="D2105" s="5" t="n">
        <f aca="false">IF(HEX2DEC(C2105)&lt;32768,HEX2DEC(C2105),HEX2DEC(C2105)-65536)</f>
        <v>0</v>
      </c>
      <c r="E2105" s="6" t="str">
        <f aca="false">VLOOKUP(MOD(A2105,108)/2,Params!$A$2:$B$55,2)</f>
        <v>Delay Balance</v>
      </c>
      <c r="F2105" s="0" t="str">
        <f aca="false">IF(MOD(A2105,108)=0,A2105/108,"")</f>
        <v/>
      </c>
    </row>
    <row r="2106" customFormat="false" ht="12.75" hidden="false" customHeight="false" outlineLevel="0" collapsed="false">
      <c r="A2106" s="5" t="n">
        <f aca="false">A2105+2</f>
        <v>4208</v>
      </c>
      <c r="B2106" s="0" t="str">
        <f aca="false">DEC2HEX(A2106)</f>
        <v>1070</v>
      </c>
      <c r="C2106" s="0" t="str">
        <f aca="false">MID(HexString!$A$1,A2106*2+1,4)</f>
        <v>0000</v>
      </c>
      <c r="D2106" s="5" t="n">
        <f aca="false">IF(HEX2DEC(C2106)&lt;32768,HEX2DEC(C2106),HEX2DEC(C2106)-65536)</f>
        <v>0</v>
      </c>
      <c r="E2106" s="6" t="str">
        <f aca="false">VLOOKUP(MOD(A2106,108)/2,Params!$A$2:$B$55,2)</f>
        <v>Delay Time</v>
      </c>
      <c r="F2106" s="0" t="str">
        <f aca="false">IF(MOD(A2106,108)=0,A2106/108,"")</f>
        <v/>
      </c>
    </row>
    <row r="2107" customFormat="false" ht="12.75" hidden="false" customHeight="false" outlineLevel="0" collapsed="false">
      <c r="A2107" s="5" t="n">
        <f aca="false">A2106+2</f>
        <v>4210</v>
      </c>
      <c r="B2107" s="0" t="str">
        <f aca="false">DEC2HEX(A2107)</f>
        <v>1072</v>
      </c>
      <c r="C2107" s="0" t="str">
        <f aca="false">MID(HexString!$A$1,A2107*2+1,4)</f>
        <v>0000</v>
      </c>
      <c r="D2107" s="5" t="n">
        <f aca="false">IF(HEX2DEC(C2107)&lt;32768,HEX2DEC(C2107),HEX2DEC(C2107)-65536)</f>
        <v>0</v>
      </c>
      <c r="E2107" s="6" t="str">
        <f aca="false">VLOOKUP(MOD(A2107,108)/2,Params!$A$2:$B$55,2)</f>
        <v>Delay Hi Damp</v>
      </c>
      <c r="F2107" s="0" t="str">
        <f aca="false">IF(MOD(A2107,108)=0,A2107/108,"")</f>
        <v/>
      </c>
    </row>
    <row r="2108" customFormat="false" ht="12.75" hidden="false" customHeight="false" outlineLevel="0" collapsed="false">
      <c r="A2108" s="5" t="n">
        <f aca="false">A2107+2</f>
        <v>4212</v>
      </c>
      <c r="B2108" s="0" t="str">
        <f aca="false">DEC2HEX(A2108)</f>
        <v>1074</v>
      </c>
      <c r="C2108" s="0" t="str">
        <f aca="false">MID(HexString!$A$1,A2108*2+1,4)</f>
        <v>0000</v>
      </c>
      <c r="D2108" s="5" t="n">
        <f aca="false">IF(HEX2DEC(C2108)&lt;32768,HEX2DEC(C2108),HEX2DEC(C2108)-65536)</f>
        <v>0</v>
      </c>
      <c r="E2108" s="6" t="str">
        <f aca="false">VLOOKUP(MOD(A2108,108)/2,Params!$A$2:$B$55,2)</f>
        <v>Head Algo Pres Curve</v>
      </c>
      <c r="F2108" s="5" t="n">
        <f aca="false">IF(MOD(A2108,108)=0,A2108/108,"")</f>
        <v>39</v>
      </c>
    </row>
    <row r="2109" customFormat="false" ht="12.75" hidden="false" customHeight="false" outlineLevel="0" collapsed="false">
      <c r="A2109" s="5" t="n">
        <f aca="false">A2108+2</f>
        <v>4214</v>
      </c>
      <c r="B2109" s="0" t="str">
        <f aca="false">DEC2HEX(A2109)</f>
        <v>1076</v>
      </c>
      <c r="C2109" s="0" t="str">
        <f aca="false">MID(HexString!$A$1,A2109*2+1,4)</f>
        <v>0000</v>
      </c>
      <c r="D2109" s="5" t="n">
        <f aca="false">IF(HEX2DEC(C2109)&lt;32768,HEX2DEC(C2109),HEX2DEC(C2109)-65536)</f>
        <v>0</v>
      </c>
      <c r="E2109" s="6" t="str">
        <f aca="false">VLOOKUP(MOD(A2109,108)/2,Params!$A$2:$B$55,2)</f>
        <v>Pre EQ</v>
      </c>
      <c r="F2109" s="0" t="str">
        <f aca="false">IF(MOD(A2109,108)=0,A2109/108,"")</f>
        <v/>
      </c>
    </row>
    <row r="2110" customFormat="false" ht="12.75" hidden="false" customHeight="false" outlineLevel="0" collapsed="false">
      <c r="A2110" s="5" t="n">
        <f aca="false">A2109+2</f>
        <v>4216</v>
      </c>
      <c r="B2110" s="0" t="str">
        <f aca="false">DEC2HEX(A2110)</f>
        <v>1078</v>
      </c>
      <c r="C2110" s="0" t="str">
        <f aca="false">MID(HexString!$A$1,A2110*2+1,4)</f>
        <v>0056</v>
      </c>
      <c r="D2110" s="5" t="n">
        <f aca="false">IF(HEX2DEC(C2110)&lt;32768,HEX2DEC(C2110),HEX2DEC(C2110)-65536)</f>
        <v>86</v>
      </c>
      <c r="E2110" s="6" t="str">
        <f aca="false">VLOOKUP(MOD(A2110,108)/2,Params!$A$2:$B$55,2)</f>
        <v>Head Algo Tune</v>
      </c>
      <c r="F2110" s="0" t="str">
        <f aca="false">IF(MOD(A2110,108)=0,A2110/108,"")</f>
        <v/>
      </c>
    </row>
    <row r="2111" customFormat="false" ht="12.75" hidden="false" customHeight="false" outlineLevel="0" collapsed="false">
      <c r="A2111" s="5" t="n">
        <f aca="false">A2110+2</f>
        <v>4218</v>
      </c>
      <c r="B2111" s="0" t="str">
        <f aca="false">DEC2HEX(A2111)</f>
        <v>107A</v>
      </c>
      <c r="C2111" s="0" t="str">
        <f aca="false">MID(HexString!$A$1,A2111*2+1,4)</f>
        <v>0038</v>
      </c>
      <c r="D2111" s="5" t="n">
        <f aca="false">IF(HEX2DEC(C2111)&lt;32768,HEX2DEC(C2111),HEX2DEC(C2111)-65536)</f>
        <v>56</v>
      </c>
      <c r="E2111" s="6" t="str">
        <f aca="false">VLOOKUP(MOD(A2111,108)/2,Params!$A$2:$B$55,2)</f>
        <v>Head Algo Decay</v>
      </c>
      <c r="F2111" s="0" t="str">
        <f aca="false">IF(MOD(A2111,108)=0,A2111/108,"")</f>
        <v/>
      </c>
    </row>
    <row r="2112" customFormat="false" ht="12.75" hidden="false" customHeight="false" outlineLevel="0" collapsed="false">
      <c r="A2112" s="5" t="n">
        <f aca="false">A2111+2</f>
        <v>4220</v>
      </c>
      <c r="B2112" s="0" t="str">
        <f aca="false">DEC2HEX(A2112)</f>
        <v>107C</v>
      </c>
      <c r="C2112" s="0" t="str">
        <f aca="false">MID(HexString!$A$1,A2112*2+1,4)</f>
        <v>0064</v>
      </c>
      <c r="D2112" s="5" t="n">
        <f aca="false">IF(HEX2DEC(C2112)&lt;32768,HEX2DEC(C2112),HEX2DEC(C2112)-65536)</f>
        <v>100</v>
      </c>
      <c r="E2112" s="6" t="str">
        <f aca="false">VLOOKUP(MOD(A2112,108)/2,Params!$A$2:$B$55,2)</f>
        <v>Head Algo Level</v>
      </c>
      <c r="F2112" s="0" t="str">
        <f aca="false">IF(MOD(A2112,108)=0,A2112/108,"")</f>
        <v/>
      </c>
    </row>
    <row r="2113" customFormat="false" ht="12.75" hidden="false" customHeight="false" outlineLevel="0" collapsed="false">
      <c r="A2113" s="5" t="n">
        <f aca="false">A2112+2</f>
        <v>4222</v>
      </c>
      <c r="B2113" s="0" t="str">
        <f aca="false">DEC2HEX(A2113)</f>
        <v>107E</v>
      </c>
      <c r="C2113" s="0" t="str">
        <f aca="false">MID(HexString!$A$1,A2113*2+1,4)</f>
        <v>0000</v>
      </c>
      <c r="D2113" s="5" t="n">
        <f aca="false">IF(HEX2DEC(C2113)&lt;32768,HEX2DEC(C2113),HEX2DEC(C2113)-65536)</f>
        <v>0</v>
      </c>
      <c r="E2113" s="6" t="str">
        <f aca="false">VLOOKUP(MOD(A2113,108)/2,Params!$A$2:$B$55,2)</f>
        <v>Head Algo Pan</v>
      </c>
      <c r="F2113" s="0" t="str">
        <f aca="false">IF(MOD(A2113,108)=0,A2113/108,"")</f>
        <v/>
      </c>
    </row>
    <row r="2114" customFormat="false" ht="12.75" hidden="false" customHeight="false" outlineLevel="0" collapsed="false">
      <c r="A2114" s="5" t="n">
        <f aca="false">A2113+2</f>
        <v>4224</v>
      </c>
      <c r="B2114" s="0" t="str">
        <f aca="false">DEC2HEX(A2114)</f>
        <v>1080</v>
      </c>
      <c r="C2114" s="0" t="str">
        <f aca="false">MID(HexString!$A$1,A2114*2+1,4)</f>
        <v>0016</v>
      </c>
      <c r="D2114" s="5" t="n">
        <f aca="false">IF(HEX2DEC(C2114)&lt;32768,HEX2DEC(C2114),HEX2DEC(C2114)-65536)</f>
        <v>22</v>
      </c>
      <c r="E2114" s="6" t="str">
        <f aca="false">VLOOKUP(MOD(A2114,108)/2,Params!$A$2:$B$55,2)</f>
        <v>Head Algo Number</v>
      </c>
      <c r="F2114" s="0" t="str">
        <f aca="false">IF(MOD(A2114,108)=0,A2114/108,"")</f>
        <v/>
      </c>
    </row>
    <row r="2115" customFormat="false" ht="12.75" hidden="false" customHeight="false" outlineLevel="0" collapsed="false">
      <c r="A2115" s="5" t="n">
        <f aca="false">A2114+2</f>
        <v>4226</v>
      </c>
      <c r="B2115" s="0" t="str">
        <f aca="false">DEC2HEX(A2115)</f>
        <v>1082</v>
      </c>
      <c r="C2115" s="0" t="str">
        <f aca="false">MID(HexString!$A$1,A2115*2+1,4)</f>
        <v>0047</v>
      </c>
      <c r="D2115" s="5" t="n">
        <f aca="false">IF(HEX2DEC(C2115)&lt;32768,HEX2DEC(C2115),HEX2DEC(C2115)-65536)</f>
        <v>71</v>
      </c>
      <c r="E2115" s="6" t="str">
        <f aca="false">VLOOKUP(MOD(A2115,108)/2,Params!$A$2:$B$55,2)</f>
        <v>Head Algo Parameter 1</v>
      </c>
      <c r="F2115" s="0" t="str">
        <f aca="false">IF(MOD(A2115,108)=0,A2115/108,"")</f>
        <v/>
      </c>
    </row>
    <row r="2116" customFormat="false" ht="12.75" hidden="false" customHeight="false" outlineLevel="0" collapsed="false">
      <c r="A2116" s="5" t="n">
        <f aca="false">A2115+2</f>
        <v>4228</v>
      </c>
      <c r="B2116" s="0" t="str">
        <f aca="false">DEC2HEX(A2116)</f>
        <v>1084</v>
      </c>
      <c r="C2116" s="0" t="str">
        <f aca="false">MID(HexString!$A$1,A2116*2+1,4)</f>
        <v>0026</v>
      </c>
      <c r="D2116" s="5" t="n">
        <f aca="false">IF(HEX2DEC(C2116)&lt;32768,HEX2DEC(C2116),HEX2DEC(C2116)-65536)</f>
        <v>38</v>
      </c>
      <c r="E2116" s="6" t="str">
        <f aca="false">VLOOKUP(MOD(A2116,108)/2,Params!$A$2:$B$55,2)</f>
        <v>Head Algo Parameter 2</v>
      </c>
      <c r="F2116" s="0" t="str">
        <f aca="false">IF(MOD(A2116,108)=0,A2116/108,"")</f>
        <v/>
      </c>
    </row>
    <row r="2117" customFormat="false" ht="12.75" hidden="false" customHeight="false" outlineLevel="0" collapsed="false">
      <c r="A2117" s="5" t="n">
        <f aca="false">A2116+2</f>
        <v>4230</v>
      </c>
      <c r="B2117" s="0" t="str">
        <f aca="false">DEC2HEX(A2117)</f>
        <v>1086</v>
      </c>
      <c r="C2117" s="0" t="str">
        <f aca="false">MID(HexString!$A$1,A2117*2+1,4)</f>
        <v>0022</v>
      </c>
      <c r="D2117" s="5" t="n">
        <f aca="false">IF(HEX2DEC(C2117)&lt;32768,HEX2DEC(C2117),HEX2DEC(C2117)-65536)</f>
        <v>34</v>
      </c>
      <c r="E2117" s="6" t="str">
        <f aca="false">VLOOKUP(MOD(A2117,108)/2,Params!$A$2:$B$55,2)</f>
        <v>Head Algo Parameter 3</v>
      </c>
      <c r="F2117" s="0" t="str">
        <f aca="false">IF(MOD(A2117,108)=0,A2117/108,"")</f>
        <v/>
      </c>
    </row>
    <row r="2118" customFormat="false" ht="12.75" hidden="false" customHeight="false" outlineLevel="0" collapsed="false">
      <c r="A2118" s="5" t="n">
        <f aca="false">A2117+2</f>
        <v>4232</v>
      </c>
      <c r="B2118" s="0" t="str">
        <f aca="false">DEC2HEX(A2118)</f>
        <v>1088</v>
      </c>
      <c r="C2118" s="0" t="str">
        <f aca="false">MID(HexString!$A$1,A2118*2+1,4)</f>
        <v>005A</v>
      </c>
      <c r="D2118" s="5" t="n">
        <f aca="false">IF(HEX2DEC(C2118)&lt;32768,HEX2DEC(C2118),HEX2DEC(C2118)-65536)</f>
        <v>90</v>
      </c>
      <c r="E2118" s="6" t="str">
        <f aca="false">VLOOKUP(MOD(A2118,108)/2,Params!$A$2:$B$55,2)</f>
        <v>Head Algo Parameter 4</v>
      </c>
      <c r="F2118" s="0" t="str">
        <f aca="false">IF(MOD(A2118,108)=0,A2118/108,"")</f>
        <v/>
      </c>
    </row>
    <row r="2119" customFormat="false" ht="12.75" hidden="false" customHeight="false" outlineLevel="0" collapsed="false">
      <c r="A2119" s="5" t="n">
        <f aca="false">A2118+2</f>
        <v>4234</v>
      </c>
      <c r="B2119" s="0" t="str">
        <f aca="false">DEC2HEX(A2119)</f>
        <v>108A</v>
      </c>
      <c r="C2119" s="0" t="str">
        <f aca="false">MID(HexString!$A$1,A2119*2+1,4)</f>
        <v>0032</v>
      </c>
      <c r="D2119" s="5" t="n">
        <f aca="false">IF(HEX2DEC(C2119)&lt;32768,HEX2DEC(C2119),HEX2DEC(C2119)-65536)</f>
        <v>50</v>
      </c>
      <c r="E2119" s="6" t="str">
        <f aca="false">VLOOKUP(MOD(A2119,108)/2,Params!$A$2:$B$55,2)</f>
        <v>Head Algo Parameter 5</v>
      </c>
      <c r="F2119" s="0" t="str">
        <f aca="false">IF(MOD(A2119,108)=0,A2119/108,"")</f>
        <v/>
      </c>
    </row>
    <row r="2120" customFormat="false" ht="12.75" hidden="false" customHeight="false" outlineLevel="0" collapsed="false">
      <c r="A2120" s="5" t="n">
        <f aca="false">A2119+2</f>
        <v>4236</v>
      </c>
      <c r="B2120" s="0" t="str">
        <f aca="false">DEC2HEX(A2120)</f>
        <v>108C</v>
      </c>
      <c r="C2120" s="0" t="str">
        <f aca="false">MID(HexString!$A$1,A2120*2+1,4)</f>
        <v>0020</v>
      </c>
      <c r="D2120" s="5" t="n">
        <f aca="false">IF(HEX2DEC(C2120)&lt;32768,HEX2DEC(C2120),HEX2DEC(C2120)-65536)</f>
        <v>32</v>
      </c>
      <c r="E2120" s="6" t="str">
        <f aca="false">VLOOKUP(MOD(A2120,108)/2,Params!$A$2:$B$55,2)</f>
        <v>Head Algo Parameter 6</v>
      </c>
      <c r="F2120" s="0" t="str">
        <f aca="false">IF(MOD(A2120,108)=0,A2120/108,"")</f>
        <v/>
      </c>
    </row>
    <row r="2121" customFormat="false" ht="12.75" hidden="false" customHeight="false" outlineLevel="0" collapsed="false">
      <c r="A2121" s="5" t="n">
        <f aca="false">A2120+2</f>
        <v>4238</v>
      </c>
      <c r="B2121" s="0" t="str">
        <f aca="false">DEC2HEX(A2121)</f>
        <v>108E</v>
      </c>
      <c r="C2121" s="0" t="str">
        <f aca="false">MID(HexString!$A$1,A2121*2+1,4)</f>
        <v>003D</v>
      </c>
      <c r="D2121" s="5" t="n">
        <f aca="false">IF(HEX2DEC(C2121)&lt;32768,HEX2DEC(C2121),HEX2DEC(C2121)-65536)</f>
        <v>61</v>
      </c>
      <c r="E2121" s="6" t="str">
        <f aca="false">VLOOKUP(MOD(A2121,108)/2,Params!$A$2:$B$55,2)</f>
        <v>Head Algo Parameter 7</v>
      </c>
      <c r="F2121" s="0" t="str">
        <f aca="false">IF(MOD(A2121,108)=0,A2121/108,"")</f>
        <v/>
      </c>
    </row>
    <row r="2122" customFormat="false" ht="12.75" hidden="false" customHeight="false" outlineLevel="0" collapsed="false">
      <c r="A2122" s="5" t="n">
        <f aca="false">A2121+2</f>
        <v>4240</v>
      </c>
      <c r="B2122" s="0" t="str">
        <f aca="false">DEC2HEX(A2122)</f>
        <v>1090</v>
      </c>
      <c r="C2122" s="0" t="str">
        <f aca="false">MID(HexString!$A$1,A2122*2+1,4)</f>
        <v>0064</v>
      </c>
      <c r="D2122" s="5" t="n">
        <f aca="false">IF(HEX2DEC(C2122)&lt;32768,HEX2DEC(C2122),HEX2DEC(C2122)-65536)</f>
        <v>100</v>
      </c>
      <c r="E2122" s="6" t="str">
        <f aca="false">VLOOKUP(MOD(A2122,108)/2,Params!$A$2:$B$55,2)</f>
        <v>Head Algo Parameter 8</v>
      </c>
      <c r="F2122" s="0" t="str">
        <f aca="false">IF(MOD(A2122,108)=0,A2122/108,"")</f>
        <v/>
      </c>
    </row>
    <row r="2123" customFormat="false" ht="12.75" hidden="false" customHeight="false" outlineLevel="0" collapsed="false">
      <c r="A2123" s="5" t="n">
        <f aca="false">A2122+2</f>
        <v>4242</v>
      </c>
      <c r="B2123" s="0" t="str">
        <f aca="false">DEC2HEX(A2123)</f>
        <v>1092</v>
      </c>
      <c r="C2123" s="0" t="str">
        <f aca="false">MID(HexString!$A$1,A2123*2+1,4)</f>
        <v>0037</v>
      </c>
      <c r="D2123" s="5" t="n">
        <f aca="false">IF(HEX2DEC(C2123)&lt;32768,HEX2DEC(C2123),HEX2DEC(C2123)-65536)</f>
        <v>55</v>
      </c>
      <c r="E2123" s="6" t="str">
        <f aca="false">VLOOKUP(MOD(A2123,108)/2,Params!$A$2:$B$55,2)</f>
        <v>Rim Algo Tune</v>
      </c>
      <c r="F2123" s="0" t="str">
        <f aca="false">IF(MOD(A2123,108)=0,A2123/108,"")</f>
        <v/>
      </c>
    </row>
    <row r="2124" customFormat="false" ht="12.75" hidden="false" customHeight="false" outlineLevel="0" collapsed="false">
      <c r="A2124" s="5" t="n">
        <f aca="false">A2123+2</f>
        <v>4244</v>
      </c>
      <c r="B2124" s="0" t="str">
        <f aca="false">DEC2HEX(A2124)</f>
        <v>1094</v>
      </c>
      <c r="C2124" s="0" t="str">
        <f aca="false">MID(HexString!$A$1,A2124*2+1,4)</f>
        <v>0005</v>
      </c>
      <c r="D2124" s="5" t="n">
        <f aca="false">IF(HEX2DEC(C2124)&lt;32768,HEX2DEC(C2124),HEX2DEC(C2124)-65536)</f>
        <v>5</v>
      </c>
      <c r="E2124" s="6" t="str">
        <f aca="false">VLOOKUP(MOD(A2124,108)/2,Params!$A$2:$B$55,2)</f>
        <v>Rim Algo Decay</v>
      </c>
      <c r="F2124" s="0" t="str">
        <f aca="false">IF(MOD(A2124,108)=0,A2124/108,"")</f>
        <v/>
      </c>
    </row>
    <row r="2125" customFormat="false" ht="12.75" hidden="false" customHeight="false" outlineLevel="0" collapsed="false">
      <c r="A2125" s="5" t="n">
        <f aca="false">A2124+2</f>
        <v>4246</v>
      </c>
      <c r="B2125" s="0" t="str">
        <f aca="false">DEC2HEX(A2125)</f>
        <v>1096</v>
      </c>
      <c r="C2125" s="0" t="str">
        <f aca="false">MID(HexString!$A$1,A2125*2+1,4)</f>
        <v>000D</v>
      </c>
      <c r="D2125" s="5" t="n">
        <f aca="false">IF(HEX2DEC(C2125)&lt;32768,HEX2DEC(C2125),HEX2DEC(C2125)-65536)</f>
        <v>13</v>
      </c>
      <c r="E2125" s="6" t="str">
        <f aca="false">VLOOKUP(MOD(A2125,108)/2,Params!$A$2:$B$55,2)</f>
        <v>Rim Algo Level</v>
      </c>
      <c r="F2125" s="0" t="str">
        <f aca="false">IF(MOD(A2125,108)=0,A2125/108,"")</f>
        <v/>
      </c>
    </row>
    <row r="2126" customFormat="false" ht="12.75" hidden="false" customHeight="false" outlineLevel="0" collapsed="false">
      <c r="A2126" s="5" t="n">
        <f aca="false">A2125+2</f>
        <v>4248</v>
      </c>
      <c r="B2126" s="0" t="str">
        <f aca="false">DEC2HEX(A2126)</f>
        <v>1098</v>
      </c>
      <c r="C2126" s="0" t="str">
        <f aca="false">MID(HexString!$A$1,A2126*2+1,4)</f>
        <v>0000</v>
      </c>
      <c r="D2126" s="5" t="n">
        <f aca="false">IF(HEX2DEC(C2126)&lt;32768,HEX2DEC(C2126),HEX2DEC(C2126)-65536)</f>
        <v>0</v>
      </c>
      <c r="E2126" s="6" t="str">
        <f aca="false">VLOOKUP(MOD(A2126,108)/2,Params!$A$2:$B$55,2)</f>
        <v>Rim Algo Pan</v>
      </c>
      <c r="F2126" s="0" t="str">
        <f aca="false">IF(MOD(A2126,108)=0,A2126/108,"")</f>
        <v/>
      </c>
    </row>
    <row r="2127" customFormat="false" ht="12.75" hidden="false" customHeight="false" outlineLevel="0" collapsed="false">
      <c r="A2127" s="5" t="n">
        <f aca="false">A2126+2</f>
        <v>4250</v>
      </c>
      <c r="B2127" s="0" t="str">
        <f aca="false">DEC2HEX(A2127)</f>
        <v>109A</v>
      </c>
      <c r="C2127" s="0" t="str">
        <f aca="false">MID(HexString!$A$1,A2127*2+1,4)</f>
        <v>0012</v>
      </c>
      <c r="D2127" s="5" t="n">
        <f aca="false">IF(HEX2DEC(C2127)&lt;32768,HEX2DEC(C2127),HEX2DEC(C2127)-65536)</f>
        <v>18</v>
      </c>
      <c r="E2127" s="6" t="str">
        <f aca="false">VLOOKUP(MOD(A2127,108)/2,Params!$A$2:$B$55,2)</f>
        <v>Rim Algo Number</v>
      </c>
      <c r="F2127" s="0" t="str">
        <f aca="false">IF(MOD(A2127,108)=0,A2127/108,"")</f>
        <v/>
      </c>
    </row>
    <row r="2128" customFormat="false" ht="12.75" hidden="false" customHeight="false" outlineLevel="0" collapsed="false">
      <c r="A2128" s="5" t="n">
        <f aca="false">A2127+2</f>
        <v>4252</v>
      </c>
      <c r="B2128" s="0" t="str">
        <f aca="false">DEC2HEX(A2128)</f>
        <v>109C</v>
      </c>
      <c r="C2128" s="0" t="str">
        <f aca="false">MID(HexString!$A$1,A2128*2+1,4)</f>
        <v>0016</v>
      </c>
      <c r="D2128" s="5" t="n">
        <f aca="false">IF(HEX2DEC(C2128)&lt;32768,HEX2DEC(C2128),HEX2DEC(C2128)-65536)</f>
        <v>22</v>
      </c>
      <c r="E2128" s="6" t="str">
        <f aca="false">VLOOKUP(MOD(A2128,108)/2,Params!$A$2:$B$55,2)</f>
        <v>Rim Algo Parameter 1</v>
      </c>
      <c r="F2128" s="0" t="str">
        <f aca="false">IF(MOD(A2128,108)=0,A2128/108,"")</f>
        <v/>
      </c>
    </row>
    <row r="2129" customFormat="false" ht="12.75" hidden="false" customHeight="false" outlineLevel="0" collapsed="false">
      <c r="A2129" s="5" t="n">
        <f aca="false">A2128+2</f>
        <v>4254</v>
      </c>
      <c r="B2129" s="0" t="str">
        <f aca="false">DEC2HEX(A2129)</f>
        <v>109E</v>
      </c>
      <c r="C2129" s="0" t="str">
        <f aca="false">MID(HexString!$A$1,A2129*2+1,4)</f>
        <v>FFFE</v>
      </c>
      <c r="D2129" s="5" t="n">
        <f aca="false">IF(HEX2DEC(C2129)&lt;32768,HEX2DEC(C2129),HEX2DEC(C2129)-65536)</f>
        <v>-2</v>
      </c>
      <c r="E2129" s="6" t="str">
        <f aca="false">VLOOKUP(MOD(A2129,108)/2,Params!$A$2:$B$55,2)</f>
        <v>Rim Algo Parameter 2</v>
      </c>
      <c r="F2129" s="0" t="str">
        <f aca="false">IF(MOD(A2129,108)=0,A2129/108,"")</f>
        <v/>
      </c>
    </row>
    <row r="2130" customFormat="false" ht="12.75" hidden="false" customHeight="false" outlineLevel="0" collapsed="false">
      <c r="A2130" s="5" t="n">
        <f aca="false">A2129+2</f>
        <v>4256</v>
      </c>
      <c r="B2130" s="0" t="str">
        <f aca="false">DEC2HEX(A2130)</f>
        <v>10A0</v>
      </c>
      <c r="C2130" s="0" t="str">
        <f aca="false">MID(HexString!$A$1,A2130*2+1,4)</f>
        <v>0059</v>
      </c>
      <c r="D2130" s="5" t="n">
        <f aca="false">IF(HEX2DEC(C2130)&lt;32768,HEX2DEC(C2130),HEX2DEC(C2130)-65536)</f>
        <v>89</v>
      </c>
      <c r="E2130" s="6" t="str">
        <f aca="false">VLOOKUP(MOD(A2130,108)/2,Params!$A$2:$B$55,2)</f>
        <v>Rim Algo Parameter 3</v>
      </c>
      <c r="F2130" s="0" t="str">
        <f aca="false">IF(MOD(A2130,108)=0,A2130/108,"")</f>
        <v/>
      </c>
    </row>
    <row r="2131" customFormat="false" ht="12.75" hidden="false" customHeight="false" outlineLevel="0" collapsed="false">
      <c r="A2131" s="5" t="n">
        <f aca="false">A2130+2</f>
        <v>4258</v>
      </c>
      <c r="B2131" s="0" t="str">
        <f aca="false">DEC2HEX(A2131)</f>
        <v>10A2</v>
      </c>
      <c r="C2131" s="0" t="str">
        <f aca="false">MID(HexString!$A$1,A2131*2+1,4)</f>
        <v>0053</v>
      </c>
      <c r="D2131" s="5" t="n">
        <f aca="false">IF(HEX2DEC(C2131)&lt;32768,HEX2DEC(C2131),HEX2DEC(C2131)-65536)</f>
        <v>83</v>
      </c>
      <c r="E2131" s="6" t="str">
        <f aca="false">VLOOKUP(MOD(A2131,108)/2,Params!$A$2:$B$55,2)</f>
        <v>Rim Algo Parameter 4</v>
      </c>
      <c r="F2131" s="0" t="str">
        <f aca="false">IF(MOD(A2131,108)=0,A2131/108,"")</f>
        <v/>
      </c>
    </row>
    <row r="2132" customFormat="false" ht="12.75" hidden="false" customHeight="false" outlineLevel="0" collapsed="false">
      <c r="A2132" s="5" t="n">
        <f aca="false">A2131+2</f>
        <v>4260</v>
      </c>
      <c r="B2132" s="0" t="str">
        <f aca="false">DEC2HEX(A2132)</f>
        <v>10A4</v>
      </c>
      <c r="C2132" s="0" t="str">
        <f aca="false">MID(HexString!$A$1,A2132*2+1,4)</f>
        <v>0064</v>
      </c>
      <c r="D2132" s="5" t="n">
        <f aca="false">IF(HEX2DEC(C2132)&lt;32768,HEX2DEC(C2132),HEX2DEC(C2132)-65536)</f>
        <v>100</v>
      </c>
      <c r="E2132" s="6" t="str">
        <f aca="false">VLOOKUP(MOD(A2132,108)/2,Params!$A$2:$B$55,2)</f>
        <v>Rim Algo Parameter 5</v>
      </c>
      <c r="F2132" s="0" t="str">
        <f aca="false">IF(MOD(A2132,108)=0,A2132/108,"")</f>
        <v/>
      </c>
    </row>
    <row r="2133" customFormat="false" ht="12.75" hidden="false" customHeight="false" outlineLevel="0" collapsed="false">
      <c r="A2133" s="5" t="n">
        <f aca="false">A2132+2</f>
        <v>4262</v>
      </c>
      <c r="B2133" s="0" t="str">
        <f aca="false">DEC2HEX(A2133)</f>
        <v>10A6</v>
      </c>
      <c r="C2133" s="0" t="str">
        <f aca="false">MID(HexString!$A$1,A2133*2+1,4)</f>
        <v>000A</v>
      </c>
      <c r="D2133" s="5" t="n">
        <f aca="false">IF(HEX2DEC(C2133)&lt;32768,HEX2DEC(C2133),HEX2DEC(C2133)-65536)</f>
        <v>10</v>
      </c>
      <c r="E2133" s="6" t="str">
        <f aca="false">VLOOKUP(MOD(A2133,108)/2,Params!$A$2:$B$55,2)</f>
        <v>Rim Algo Parameter 6</v>
      </c>
      <c r="F2133" s="0" t="str">
        <f aca="false">IF(MOD(A2133,108)=0,A2133/108,"")</f>
        <v/>
      </c>
    </row>
    <row r="2134" customFormat="false" ht="12.75" hidden="false" customHeight="false" outlineLevel="0" collapsed="false">
      <c r="A2134" s="5" t="n">
        <f aca="false">A2133+2</f>
        <v>4264</v>
      </c>
      <c r="B2134" s="0" t="str">
        <f aca="false">DEC2HEX(A2134)</f>
        <v>10A8</v>
      </c>
      <c r="C2134" s="0" t="str">
        <f aca="false">MID(HexString!$A$1,A2134*2+1,4)</f>
        <v>0000</v>
      </c>
      <c r="D2134" s="5" t="n">
        <f aca="false">IF(HEX2DEC(C2134)&lt;32768,HEX2DEC(C2134),HEX2DEC(C2134)-65536)</f>
        <v>0</v>
      </c>
      <c r="E2134" s="6" t="str">
        <f aca="false">VLOOKUP(MOD(A2134,108)/2,Params!$A$2:$B$55,2)</f>
        <v>Rim Algo Parameter 7</v>
      </c>
      <c r="F2134" s="0" t="str">
        <f aca="false">IF(MOD(A2134,108)=0,A2134/108,"")</f>
        <v/>
      </c>
    </row>
    <row r="2135" customFormat="false" ht="12.75" hidden="false" customHeight="false" outlineLevel="0" collapsed="false">
      <c r="A2135" s="5" t="n">
        <f aca="false">A2134+2</f>
        <v>4266</v>
      </c>
      <c r="B2135" s="0" t="str">
        <f aca="false">DEC2HEX(A2135)</f>
        <v>10AA</v>
      </c>
      <c r="C2135" s="0" t="str">
        <f aca="false">MID(HexString!$A$1,A2135*2+1,4)</f>
        <v>0000</v>
      </c>
      <c r="D2135" s="5" t="n">
        <f aca="false">IF(HEX2DEC(C2135)&lt;32768,HEX2DEC(C2135),HEX2DEC(C2135)-65536)</f>
        <v>0</v>
      </c>
      <c r="E2135" s="6" t="str">
        <f aca="false">VLOOKUP(MOD(A2135,108)/2,Params!$A$2:$B$55,2)</f>
        <v>Rim Algo Parameter 8</v>
      </c>
      <c r="F2135" s="0" t="str">
        <f aca="false">IF(MOD(A2135,108)=0,A2135/108,"")</f>
        <v/>
      </c>
    </row>
    <row r="2136" customFormat="false" ht="12.75" hidden="false" customHeight="false" outlineLevel="0" collapsed="false">
      <c r="A2136" s="5" t="n">
        <f aca="false">A2135+2</f>
        <v>4268</v>
      </c>
      <c r="B2136" s="0" t="str">
        <f aca="false">DEC2HEX(A2136)</f>
        <v>10AC</v>
      </c>
      <c r="C2136" s="0" t="str">
        <f aca="false">MID(HexString!$A$1,A2136*2+1,4)</f>
        <v>FFFE</v>
      </c>
      <c r="D2136" s="5" t="n">
        <f aca="false">IF(HEX2DEC(C2136)&lt;32768,HEX2DEC(C2136),HEX2DEC(C2136)-65536)</f>
        <v>-2</v>
      </c>
      <c r="E2136" s="6" t="str">
        <f aca="false">VLOOKUP(MOD(A2136,108)/2,Params!$A$2:$B$55,2)</f>
        <v>Head PCM Tune</v>
      </c>
      <c r="F2136" s="0" t="str">
        <f aca="false">IF(MOD(A2136,108)=0,A2136/108,"")</f>
        <v/>
      </c>
    </row>
    <row r="2137" customFormat="false" ht="12.75" hidden="false" customHeight="false" outlineLevel="0" collapsed="false">
      <c r="A2137" s="5" t="n">
        <f aca="false">A2136+2</f>
        <v>4270</v>
      </c>
      <c r="B2137" s="0" t="str">
        <f aca="false">DEC2HEX(A2137)</f>
        <v>10AE</v>
      </c>
      <c r="C2137" s="0" t="str">
        <f aca="false">MID(HexString!$A$1,A2137*2+1,4)</f>
        <v>0000</v>
      </c>
      <c r="D2137" s="5" t="n">
        <f aca="false">IF(HEX2DEC(C2137)&lt;32768,HEX2DEC(C2137),HEX2DEC(C2137)-65536)</f>
        <v>0</v>
      </c>
      <c r="E2137" s="6" t="str">
        <f aca="false">VLOOKUP(MOD(A2137,108)/2,Params!$A$2:$B$55,2)</f>
        <v>Head PCM Decay</v>
      </c>
      <c r="F2137" s="0" t="str">
        <f aca="false">IF(MOD(A2137,108)=0,A2137/108,"")</f>
        <v/>
      </c>
    </row>
    <row r="2138" customFormat="false" ht="12.75" hidden="false" customHeight="false" outlineLevel="0" collapsed="false">
      <c r="A2138" s="5" t="n">
        <f aca="false">A2137+2</f>
        <v>4272</v>
      </c>
      <c r="B2138" s="0" t="str">
        <f aca="false">DEC2HEX(A2138)</f>
        <v>10B0</v>
      </c>
      <c r="C2138" s="0" t="str">
        <f aca="false">MID(HexString!$A$1,A2138*2+1,4)</f>
        <v>0064</v>
      </c>
      <c r="D2138" s="5" t="n">
        <f aca="false">IF(HEX2DEC(C2138)&lt;32768,HEX2DEC(C2138),HEX2DEC(C2138)-65536)</f>
        <v>100</v>
      </c>
      <c r="E2138" s="6" t="str">
        <f aca="false">VLOOKUP(MOD(A2138,108)/2,Params!$A$2:$B$55,2)</f>
        <v>Head PCM Level</v>
      </c>
      <c r="F2138" s="0" t="str">
        <f aca="false">IF(MOD(A2138,108)=0,A2138/108,"")</f>
        <v/>
      </c>
    </row>
    <row r="2139" customFormat="false" ht="12.75" hidden="false" customHeight="false" outlineLevel="0" collapsed="false">
      <c r="A2139" s="5" t="n">
        <f aca="false">A2138+2</f>
        <v>4274</v>
      </c>
      <c r="B2139" s="0" t="str">
        <f aca="false">DEC2HEX(A2139)</f>
        <v>10B2</v>
      </c>
      <c r="C2139" s="0" t="str">
        <f aca="false">MID(HexString!$A$1,A2139*2+1,4)</f>
        <v>0000</v>
      </c>
      <c r="D2139" s="5" t="n">
        <f aca="false">IF(HEX2DEC(C2139)&lt;32768,HEX2DEC(C2139),HEX2DEC(C2139)-65536)</f>
        <v>0</v>
      </c>
      <c r="E2139" s="6" t="str">
        <f aca="false">VLOOKUP(MOD(A2139,108)/2,Params!$A$2:$B$55,2)</f>
        <v>Head PCM Pan</v>
      </c>
      <c r="F2139" s="0" t="str">
        <f aca="false">IF(MOD(A2139,108)=0,A2139/108,"")</f>
        <v/>
      </c>
    </row>
    <row r="2140" customFormat="false" ht="12.75" hidden="false" customHeight="false" outlineLevel="0" collapsed="false">
      <c r="A2140" s="5" t="n">
        <f aca="false">A2139+2</f>
        <v>4276</v>
      </c>
      <c r="B2140" s="0" t="str">
        <f aca="false">DEC2HEX(A2140)</f>
        <v>10B4</v>
      </c>
      <c r="C2140" s="0" t="str">
        <f aca="false">MID(HexString!$A$1,A2140*2+1,4)</f>
        <v>0043</v>
      </c>
      <c r="D2140" s="5" t="n">
        <f aca="false">IF(HEX2DEC(C2140)&lt;32768,HEX2DEC(C2140),HEX2DEC(C2140)-65536)</f>
        <v>67</v>
      </c>
      <c r="E2140" s="6" t="str">
        <f aca="false">VLOOKUP(MOD(A2140,108)/2,Params!$A$2:$B$55,2)</f>
        <v>Head PCM Number</v>
      </c>
      <c r="F2140" s="0" t="str">
        <f aca="false">IF(MOD(A2140,108)=0,A2140/108,"")</f>
        <v/>
      </c>
    </row>
    <row r="2141" customFormat="false" ht="12.75" hidden="false" customHeight="false" outlineLevel="0" collapsed="false">
      <c r="A2141" s="5" t="n">
        <f aca="false">A2140+2</f>
        <v>4278</v>
      </c>
      <c r="B2141" s="0" t="str">
        <f aca="false">DEC2HEX(A2141)</f>
        <v>10B6</v>
      </c>
      <c r="C2141" s="0" t="str">
        <f aca="false">MID(HexString!$A$1,A2141*2+1,4)</f>
        <v>0006</v>
      </c>
      <c r="D2141" s="5" t="n">
        <f aca="false">IF(HEX2DEC(C2141)&lt;32768,HEX2DEC(C2141),HEX2DEC(C2141)-65536)</f>
        <v>6</v>
      </c>
      <c r="E2141" s="6" t="str">
        <f aca="false">VLOOKUP(MOD(A2141,108)/2,Params!$A$2:$B$55,2)</f>
        <v>Head PCM Vel Curve</v>
      </c>
      <c r="F2141" s="0" t="str">
        <f aca="false">IF(MOD(A2141,108)=0,A2141/108,"")</f>
        <v/>
      </c>
    </row>
    <row r="2142" customFormat="false" ht="12.75" hidden="false" customHeight="false" outlineLevel="0" collapsed="false">
      <c r="A2142" s="5" t="n">
        <f aca="false">A2141+2</f>
        <v>4280</v>
      </c>
      <c r="B2142" s="0" t="str">
        <f aca="false">DEC2HEX(A2142)</f>
        <v>10B8</v>
      </c>
      <c r="C2142" s="0" t="str">
        <f aca="false">MID(HexString!$A$1,A2142*2+1,4)</f>
        <v>0000</v>
      </c>
      <c r="D2142" s="5" t="n">
        <f aca="false">IF(HEX2DEC(C2142)&lt;32768,HEX2DEC(C2142),HEX2DEC(C2142)-65536)</f>
        <v>0</v>
      </c>
      <c r="E2142" s="6" t="str">
        <f aca="false">VLOOKUP(MOD(A2142,108)/2,Params!$A$2:$B$55,2)</f>
        <v>Head PCM Pres Curve</v>
      </c>
      <c r="F2142" s="0" t="str">
        <f aca="false">IF(MOD(A2142,108)=0,A2142/108,"")</f>
        <v/>
      </c>
    </row>
    <row r="2143" customFormat="false" ht="12.75" hidden="false" customHeight="false" outlineLevel="0" collapsed="false">
      <c r="A2143" s="5" t="n">
        <f aca="false">A2142+2</f>
        <v>4282</v>
      </c>
      <c r="B2143" s="0" t="str">
        <f aca="false">DEC2HEX(A2143)</f>
        <v>10BA</v>
      </c>
      <c r="C2143" s="0" t="str">
        <f aca="false">MID(HexString!$A$1,A2143*2+1,4)</f>
        <v>0000</v>
      </c>
      <c r="D2143" s="5" t="n">
        <f aca="false">IF(HEX2DEC(C2143)&lt;32768,HEX2DEC(C2143),HEX2DEC(C2143)-65536)</f>
        <v>0</v>
      </c>
      <c r="E2143" s="6" t="str">
        <f aca="false">VLOOKUP(MOD(A2143,108)/2,Params!$A$2:$B$55,2)</f>
        <v>Head PCM Pres Tune</v>
      </c>
      <c r="F2143" s="0" t="str">
        <f aca="false">IF(MOD(A2143,108)=0,A2143/108,"")</f>
        <v/>
      </c>
    </row>
    <row r="2144" customFormat="false" ht="12.75" hidden="false" customHeight="false" outlineLevel="0" collapsed="false">
      <c r="A2144" s="5" t="n">
        <f aca="false">A2143+2</f>
        <v>4284</v>
      </c>
      <c r="B2144" s="0" t="str">
        <f aca="false">DEC2HEX(A2144)</f>
        <v>10BC</v>
      </c>
      <c r="C2144" s="0" t="str">
        <f aca="false">MID(HexString!$A$1,A2144*2+1,4)</f>
        <v>0000</v>
      </c>
      <c r="D2144" s="5" t="n">
        <f aca="false">IF(HEX2DEC(C2144)&lt;32768,HEX2DEC(C2144),HEX2DEC(C2144)-65536)</f>
        <v>0</v>
      </c>
      <c r="E2144" s="6" t="str">
        <f aca="false">VLOOKUP(MOD(A2144,108)/2,Params!$A$2:$B$55,2)</f>
        <v>Head PCM Pres Decay</v>
      </c>
      <c r="F2144" s="0" t="str">
        <f aca="false">IF(MOD(A2144,108)=0,A2144/108,"")</f>
        <v/>
      </c>
    </row>
    <row r="2145" customFormat="false" ht="12.75" hidden="false" customHeight="false" outlineLevel="0" collapsed="false">
      <c r="A2145" s="5" t="n">
        <f aca="false">A2144+2</f>
        <v>4286</v>
      </c>
      <c r="B2145" s="0" t="str">
        <f aca="false">DEC2HEX(A2145)</f>
        <v>10BE</v>
      </c>
      <c r="C2145" s="0" t="str">
        <f aca="false">MID(HexString!$A$1,A2145*2+1,4)</f>
        <v>0000</v>
      </c>
      <c r="D2145" s="5" t="n">
        <f aca="false">IF(HEX2DEC(C2145)&lt;32768,HEX2DEC(C2145),HEX2DEC(C2145)-65536)</f>
        <v>0</v>
      </c>
      <c r="E2145" s="6" t="str">
        <f aca="false">VLOOKUP(MOD(A2145,108)/2,Params!$A$2:$B$55,2)</f>
        <v>Rim PCM Tune</v>
      </c>
      <c r="F2145" s="0" t="str">
        <f aca="false">IF(MOD(A2145,108)=0,A2145/108,"")</f>
        <v/>
      </c>
    </row>
    <row r="2146" customFormat="false" ht="12.75" hidden="false" customHeight="false" outlineLevel="0" collapsed="false">
      <c r="A2146" s="5" t="n">
        <f aca="false">A2145+2</f>
        <v>4288</v>
      </c>
      <c r="B2146" s="0" t="str">
        <f aca="false">DEC2HEX(A2146)</f>
        <v>10C0</v>
      </c>
      <c r="C2146" s="0" t="str">
        <f aca="false">MID(HexString!$A$1,A2146*2+1,4)</f>
        <v>0000</v>
      </c>
      <c r="D2146" s="5" t="n">
        <f aca="false">IF(HEX2DEC(C2146)&lt;32768,HEX2DEC(C2146),HEX2DEC(C2146)-65536)</f>
        <v>0</v>
      </c>
      <c r="E2146" s="6" t="str">
        <f aca="false">VLOOKUP(MOD(A2146,108)/2,Params!$A$2:$B$55,2)</f>
        <v>Rim PCM Decay</v>
      </c>
      <c r="F2146" s="0" t="str">
        <f aca="false">IF(MOD(A2146,108)=0,A2146/108,"")</f>
        <v/>
      </c>
    </row>
    <row r="2147" customFormat="false" ht="12.75" hidden="false" customHeight="false" outlineLevel="0" collapsed="false">
      <c r="A2147" s="5" t="n">
        <f aca="false">A2146+2</f>
        <v>4290</v>
      </c>
      <c r="B2147" s="0" t="str">
        <f aca="false">DEC2HEX(A2147)</f>
        <v>10C2</v>
      </c>
      <c r="C2147" s="0" t="str">
        <f aca="false">MID(HexString!$A$1,A2147*2+1,4)</f>
        <v>0064</v>
      </c>
      <c r="D2147" s="5" t="n">
        <f aca="false">IF(HEX2DEC(C2147)&lt;32768,HEX2DEC(C2147),HEX2DEC(C2147)-65536)</f>
        <v>100</v>
      </c>
      <c r="E2147" s="6" t="str">
        <f aca="false">VLOOKUP(MOD(A2147,108)/2,Params!$A$2:$B$55,2)</f>
        <v>Rim PCM Level</v>
      </c>
      <c r="F2147" s="0" t="str">
        <f aca="false">IF(MOD(A2147,108)=0,A2147/108,"")</f>
        <v/>
      </c>
    </row>
    <row r="2148" customFormat="false" ht="12.75" hidden="false" customHeight="false" outlineLevel="0" collapsed="false">
      <c r="A2148" s="5" t="n">
        <f aca="false">A2147+2</f>
        <v>4292</v>
      </c>
      <c r="B2148" s="0" t="str">
        <f aca="false">DEC2HEX(A2148)</f>
        <v>10C4</v>
      </c>
      <c r="C2148" s="0" t="str">
        <f aca="false">MID(HexString!$A$1,A2148*2+1,4)</f>
        <v>0000</v>
      </c>
      <c r="D2148" s="5" t="n">
        <f aca="false">IF(HEX2DEC(C2148)&lt;32768,HEX2DEC(C2148),HEX2DEC(C2148)-65536)</f>
        <v>0</v>
      </c>
      <c r="E2148" s="6" t="str">
        <f aca="false">VLOOKUP(MOD(A2148,108)/2,Params!$A$2:$B$55,2)</f>
        <v>Rim PCM Pan</v>
      </c>
      <c r="F2148" s="0" t="str">
        <f aca="false">IF(MOD(A2148,108)=0,A2148/108,"")</f>
        <v/>
      </c>
    </row>
    <row r="2149" customFormat="false" ht="12.75" hidden="false" customHeight="false" outlineLevel="0" collapsed="false">
      <c r="A2149" s="5" t="n">
        <f aca="false">A2148+2</f>
        <v>4294</v>
      </c>
      <c r="B2149" s="0" t="str">
        <f aca="false">DEC2HEX(A2149)</f>
        <v>10C6</v>
      </c>
      <c r="C2149" s="0" t="str">
        <f aca="false">MID(HexString!$A$1,A2149*2+1,4)</f>
        <v>0043</v>
      </c>
      <c r="D2149" s="5" t="n">
        <f aca="false">IF(HEX2DEC(C2149)&lt;32768,HEX2DEC(C2149),HEX2DEC(C2149)-65536)</f>
        <v>67</v>
      </c>
      <c r="E2149" s="6" t="str">
        <f aca="false">VLOOKUP(MOD(A2149,108)/2,Params!$A$2:$B$55,2)</f>
        <v>Rim PCM Number</v>
      </c>
      <c r="F2149" s="0" t="str">
        <f aca="false">IF(MOD(A2149,108)=0,A2149/108,"")</f>
        <v/>
      </c>
    </row>
    <row r="2150" customFormat="false" ht="12.75" hidden="false" customHeight="false" outlineLevel="0" collapsed="false">
      <c r="A2150" s="5" t="n">
        <f aca="false">A2149+2</f>
        <v>4296</v>
      </c>
      <c r="B2150" s="0" t="str">
        <f aca="false">DEC2HEX(A2150)</f>
        <v>10C8</v>
      </c>
      <c r="C2150" s="0" t="str">
        <f aca="false">MID(HexString!$A$1,A2150*2+1,4)</f>
        <v>0006</v>
      </c>
      <c r="D2150" s="5" t="n">
        <f aca="false">IF(HEX2DEC(C2150)&lt;32768,HEX2DEC(C2150),HEX2DEC(C2150)-65536)</f>
        <v>6</v>
      </c>
      <c r="E2150" s="6" t="str">
        <f aca="false">VLOOKUP(MOD(A2150,108)/2,Params!$A$2:$B$55,2)</f>
        <v>Rim PCM Vel Curve</v>
      </c>
      <c r="F2150" s="0" t="str">
        <f aca="false">IF(MOD(A2150,108)=0,A2150/108,"")</f>
        <v/>
      </c>
    </row>
    <row r="2151" customFormat="false" ht="12.75" hidden="false" customHeight="false" outlineLevel="0" collapsed="false">
      <c r="A2151" s="5" t="n">
        <f aca="false">A2150+2</f>
        <v>4298</v>
      </c>
      <c r="B2151" s="0" t="str">
        <f aca="false">DEC2HEX(A2151)</f>
        <v>10CA</v>
      </c>
      <c r="C2151" s="0" t="str">
        <f aca="false">MID(HexString!$A$1,A2151*2+1,4)</f>
        <v>0000</v>
      </c>
      <c r="D2151" s="5" t="n">
        <f aca="false">IF(HEX2DEC(C2151)&lt;32768,HEX2DEC(C2151),HEX2DEC(C2151)-65536)</f>
        <v>0</v>
      </c>
      <c r="E2151" s="6" t="str">
        <f aca="false">VLOOKUP(MOD(A2151,108)/2,Params!$A$2:$B$55,2)</f>
        <v>Rim PCM Pres Curve</v>
      </c>
      <c r="F2151" s="0" t="str">
        <f aca="false">IF(MOD(A2151,108)=0,A2151/108,"")</f>
        <v/>
      </c>
    </row>
    <row r="2152" customFormat="false" ht="12.75" hidden="false" customHeight="false" outlineLevel="0" collapsed="false">
      <c r="A2152" s="5" t="n">
        <f aca="false">A2151+2</f>
        <v>4300</v>
      </c>
      <c r="B2152" s="0" t="str">
        <f aca="false">DEC2HEX(A2152)</f>
        <v>10CC</v>
      </c>
      <c r="C2152" s="0" t="str">
        <f aca="false">MID(HexString!$A$1,A2152*2+1,4)</f>
        <v>0000</v>
      </c>
      <c r="D2152" s="5" t="n">
        <f aca="false">IF(HEX2DEC(C2152)&lt;32768,HEX2DEC(C2152),HEX2DEC(C2152)-65536)</f>
        <v>0</v>
      </c>
      <c r="E2152" s="6" t="str">
        <f aca="false">VLOOKUP(MOD(A2152,108)/2,Params!$A$2:$B$55,2)</f>
        <v>Rim PCM Pres Tune</v>
      </c>
      <c r="F2152" s="0" t="str">
        <f aca="false">IF(MOD(A2152,108)=0,A2152/108,"")</f>
        <v/>
      </c>
    </row>
    <row r="2153" customFormat="false" ht="12.75" hidden="false" customHeight="false" outlineLevel="0" collapsed="false">
      <c r="A2153" s="5" t="n">
        <f aca="false">A2152+2</f>
        <v>4302</v>
      </c>
      <c r="B2153" s="0" t="str">
        <f aca="false">DEC2HEX(A2153)</f>
        <v>10CE</v>
      </c>
      <c r="C2153" s="0" t="str">
        <f aca="false">MID(HexString!$A$1,A2153*2+1,4)</f>
        <v>0000</v>
      </c>
      <c r="D2153" s="5" t="n">
        <f aca="false">IF(HEX2DEC(C2153)&lt;32768,HEX2DEC(C2153),HEX2DEC(C2153)-65536)</f>
        <v>0</v>
      </c>
      <c r="E2153" s="6" t="str">
        <f aca="false">VLOOKUP(MOD(A2153,108)/2,Params!$A$2:$B$55,2)</f>
        <v>Rim PCM Pres Decay</v>
      </c>
      <c r="F2153" s="0" t="str">
        <f aca="false">IF(MOD(A2153,108)=0,A2153/108,"")</f>
        <v/>
      </c>
    </row>
    <row r="2154" customFormat="false" ht="12.75" hidden="false" customHeight="false" outlineLevel="0" collapsed="false">
      <c r="A2154" s="5" t="n">
        <f aca="false">A2153+2</f>
        <v>4304</v>
      </c>
      <c r="B2154" s="0" t="str">
        <f aca="false">DEC2HEX(A2154)</f>
        <v>10D0</v>
      </c>
      <c r="C2154" s="0" t="str">
        <f aca="false">MID(HexString!$A$1,A2154*2+1,4)</f>
        <v>0008</v>
      </c>
      <c r="D2154" s="5" t="n">
        <f aca="false">IF(HEX2DEC(C2154)&lt;32768,HEX2DEC(C2154),HEX2DEC(C2154)-65536)</f>
        <v>8</v>
      </c>
      <c r="E2154" s="6" t="str">
        <f aca="false">VLOOKUP(MOD(A2154,108)/2,Params!$A$2:$B$55,2)</f>
        <v>Reverb Type</v>
      </c>
      <c r="F2154" s="0" t="str">
        <f aca="false">IF(MOD(A2154,108)=0,A2154/108,"")</f>
        <v/>
      </c>
    </row>
    <row r="2155" customFormat="false" ht="12.75" hidden="false" customHeight="false" outlineLevel="0" collapsed="false">
      <c r="A2155" s="5" t="n">
        <f aca="false">A2154+2</f>
        <v>4306</v>
      </c>
      <c r="B2155" s="0" t="str">
        <f aca="false">DEC2HEX(A2155)</f>
        <v>10D2</v>
      </c>
      <c r="C2155" s="0" t="str">
        <f aca="false">MID(HexString!$A$1,A2155*2+1,4)</f>
        <v>002E</v>
      </c>
      <c r="D2155" s="5" t="n">
        <f aca="false">IF(HEX2DEC(C2155)&lt;32768,HEX2DEC(C2155),HEX2DEC(C2155)-65536)</f>
        <v>46</v>
      </c>
      <c r="E2155" s="6" t="str">
        <f aca="false">VLOOKUP(MOD(A2155,108)/2,Params!$A$2:$B$55,2)</f>
        <v>Reverb Balance</v>
      </c>
      <c r="F2155" s="0" t="str">
        <f aca="false">IF(MOD(A2155,108)=0,A2155/108,"")</f>
        <v/>
      </c>
    </row>
    <row r="2156" customFormat="false" ht="12.75" hidden="false" customHeight="false" outlineLevel="0" collapsed="false">
      <c r="A2156" s="5" t="n">
        <f aca="false">A2155+2</f>
        <v>4308</v>
      </c>
      <c r="B2156" s="0" t="str">
        <f aca="false">DEC2HEX(A2156)</f>
        <v>10D4</v>
      </c>
      <c r="C2156" s="0" t="str">
        <f aca="false">MID(HexString!$A$1,A2156*2+1,4)</f>
        <v>0028</v>
      </c>
      <c r="D2156" s="5" t="n">
        <f aca="false">IF(HEX2DEC(C2156)&lt;32768,HEX2DEC(C2156),HEX2DEC(C2156)-65536)</f>
        <v>40</v>
      </c>
      <c r="E2156" s="6" t="str">
        <f aca="false">VLOOKUP(MOD(A2156,108)/2,Params!$A$2:$B$55,2)</f>
        <v>Reverb Depth</v>
      </c>
      <c r="F2156" s="0" t="str">
        <f aca="false">IF(MOD(A2156,108)=0,A2156/108,"")</f>
        <v/>
      </c>
    </row>
    <row r="2157" customFormat="false" ht="12.75" hidden="false" customHeight="false" outlineLevel="0" collapsed="false">
      <c r="A2157" s="5" t="n">
        <f aca="false">A2156+2</f>
        <v>4310</v>
      </c>
      <c r="B2157" s="0" t="str">
        <f aca="false">DEC2HEX(A2157)</f>
        <v>10D6</v>
      </c>
      <c r="C2157" s="0" t="str">
        <f aca="false">MID(HexString!$A$1,A2157*2+1,4)</f>
        <v>0019</v>
      </c>
      <c r="D2157" s="5" t="n">
        <f aca="false">IF(HEX2DEC(C2157)&lt;32768,HEX2DEC(C2157),HEX2DEC(C2157)-65536)</f>
        <v>25</v>
      </c>
      <c r="E2157" s="6" t="str">
        <f aca="false">VLOOKUP(MOD(A2157,108)/2,Params!$A$2:$B$55,2)</f>
        <v>Reverb Hi Damp</v>
      </c>
      <c r="F2157" s="0" t="str">
        <f aca="false">IF(MOD(A2157,108)=0,A2157/108,"")</f>
        <v/>
      </c>
    </row>
    <row r="2158" customFormat="false" ht="12.75" hidden="false" customHeight="false" outlineLevel="0" collapsed="false">
      <c r="A2158" s="5" t="n">
        <f aca="false">A2157+2</f>
        <v>4312</v>
      </c>
      <c r="B2158" s="0" t="str">
        <f aca="false">DEC2HEX(A2158)</f>
        <v>10D8</v>
      </c>
      <c r="C2158" s="0" t="str">
        <f aca="false">MID(HexString!$A$1,A2158*2+1,4)</f>
        <v>000E</v>
      </c>
      <c r="D2158" s="5" t="n">
        <f aca="false">IF(HEX2DEC(C2158)&lt;32768,HEX2DEC(C2158),HEX2DEC(C2158)-65536)</f>
        <v>14</v>
      </c>
      <c r="E2158" s="6" t="str">
        <f aca="false">VLOOKUP(MOD(A2158,108)/2,Params!$A$2:$B$55,2)</f>
        <v>Delay Feedback</v>
      </c>
      <c r="F2158" s="0" t="str">
        <f aca="false">IF(MOD(A2158,108)=0,A2158/108,"")</f>
        <v/>
      </c>
    </row>
    <row r="2159" customFormat="false" ht="12.75" hidden="false" customHeight="false" outlineLevel="0" collapsed="false">
      <c r="A2159" s="5" t="n">
        <f aca="false">A2158+2</f>
        <v>4314</v>
      </c>
      <c r="B2159" s="0" t="str">
        <f aca="false">DEC2HEX(A2159)</f>
        <v>10DA</v>
      </c>
      <c r="C2159" s="0" t="str">
        <f aca="false">MID(HexString!$A$1,A2159*2+1,4)</f>
        <v>0002</v>
      </c>
      <c r="D2159" s="5" t="n">
        <f aca="false">IF(HEX2DEC(C2159)&lt;32768,HEX2DEC(C2159),HEX2DEC(C2159)-65536)</f>
        <v>2</v>
      </c>
      <c r="E2159" s="6" t="str">
        <f aca="false">VLOOKUP(MOD(A2159,108)/2,Params!$A$2:$B$55,2)</f>
        <v>Delay Balance</v>
      </c>
      <c r="F2159" s="0" t="str">
        <f aca="false">IF(MOD(A2159,108)=0,A2159/108,"")</f>
        <v/>
      </c>
    </row>
    <row r="2160" customFormat="false" ht="12.75" hidden="false" customHeight="false" outlineLevel="0" collapsed="false">
      <c r="A2160" s="5" t="n">
        <f aca="false">A2159+2</f>
        <v>4316</v>
      </c>
      <c r="B2160" s="0" t="str">
        <f aca="false">DEC2HEX(A2160)</f>
        <v>10DC</v>
      </c>
      <c r="C2160" s="0" t="str">
        <f aca="false">MID(HexString!$A$1,A2160*2+1,4)</f>
        <v>002C</v>
      </c>
      <c r="D2160" s="5" t="n">
        <f aca="false">IF(HEX2DEC(C2160)&lt;32768,HEX2DEC(C2160),HEX2DEC(C2160)-65536)</f>
        <v>44</v>
      </c>
      <c r="E2160" s="6" t="str">
        <f aca="false">VLOOKUP(MOD(A2160,108)/2,Params!$A$2:$B$55,2)</f>
        <v>Delay Time</v>
      </c>
      <c r="F2160" s="0" t="str">
        <f aca="false">IF(MOD(A2160,108)=0,A2160/108,"")</f>
        <v/>
      </c>
    </row>
    <row r="2161" customFormat="false" ht="12.75" hidden="false" customHeight="false" outlineLevel="0" collapsed="false">
      <c r="A2161" s="5" t="n">
        <f aca="false">A2160+2</f>
        <v>4318</v>
      </c>
      <c r="B2161" s="0" t="str">
        <f aca="false">DEC2HEX(A2161)</f>
        <v>10DE</v>
      </c>
      <c r="C2161" s="0" t="str">
        <f aca="false">MID(HexString!$A$1,A2161*2+1,4)</f>
        <v>004B</v>
      </c>
      <c r="D2161" s="5" t="n">
        <f aca="false">IF(HEX2DEC(C2161)&lt;32768,HEX2DEC(C2161),HEX2DEC(C2161)-65536)</f>
        <v>75</v>
      </c>
      <c r="E2161" s="6" t="str">
        <f aca="false">VLOOKUP(MOD(A2161,108)/2,Params!$A$2:$B$55,2)</f>
        <v>Delay Hi Damp</v>
      </c>
      <c r="F2161" s="0" t="str">
        <f aca="false">IF(MOD(A2161,108)=0,A2161/108,"")</f>
        <v/>
      </c>
    </row>
    <row r="2162" customFormat="false" ht="12.75" hidden="false" customHeight="false" outlineLevel="0" collapsed="false">
      <c r="A2162" s="5" t="n">
        <f aca="false">A2161+2</f>
        <v>4320</v>
      </c>
      <c r="B2162" s="0" t="str">
        <f aca="false">DEC2HEX(A2162)</f>
        <v>10E0</v>
      </c>
      <c r="C2162" s="0" t="str">
        <f aca="false">MID(HexString!$A$1,A2162*2+1,4)</f>
        <v>0000</v>
      </c>
      <c r="D2162" s="5" t="n">
        <f aca="false">IF(HEX2DEC(C2162)&lt;32768,HEX2DEC(C2162),HEX2DEC(C2162)-65536)</f>
        <v>0</v>
      </c>
      <c r="E2162" s="6" t="str">
        <f aca="false">VLOOKUP(MOD(A2162,108)/2,Params!$A$2:$B$55,2)</f>
        <v>Head Algo Pres Curve</v>
      </c>
      <c r="F2162" s="5" t="n">
        <f aca="false">IF(MOD(A2162,108)=0,A2162/108,"")</f>
        <v>40</v>
      </c>
    </row>
    <row r="2163" customFormat="false" ht="12.75" hidden="false" customHeight="false" outlineLevel="0" collapsed="false">
      <c r="A2163" s="5" t="n">
        <f aca="false">A2162+2</f>
        <v>4322</v>
      </c>
      <c r="B2163" s="0" t="str">
        <f aca="false">DEC2HEX(A2163)</f>
        <v>10E2</v>
      </c>
      <c r="C2163" s="0" t="str">
        <f aca="false">MID(HexString!$A$1,A2163*2+1,4)</f>
        <v>0000</v>
      </c>
      <c r="D2163" s="5" t="n">
        <f aca="false">IF(HEX2DEC(C2163)&lt;32768,HEX2DEC(C2163),HEX2DEC(C2163)-65536)</f>
        <v>0</v>
      </c>
      <c r="E2163" s="6" t="str">
        <f aca="false">VLOOKUP(MOD(A2163,108)/2,Params!$A$2:$B$55,2)</f>
        <v>Pre EQ</v>
      </c>
      <c r="F2163" s="0" t="str">
        <f aca="false">IF(MOD(A2163,108)=0,A2163/108,"")</f>
        <v/>
      </c>
    </row>
    <row r="2164" customFormat="false" ht="12.75" hidden="false" customHeight="false" outlineLevel="0" collapsed="false">
      <c r="A2164" s="5" t="n">
        <f aca="false">A2163+2</f>
        <v>4324</v>
      </c>
      <c r="B2164" s="0" t="str">
        <f aca="false">DEC2HEX(A2164)</f>
        <v>10E4</v>
      </c>
      <c r="C2164" s="0" t="str">
        <f aca="false">MID(HexString!$A$1,A2164*2+1,4)</f>
        <v>001E</v>
      </c>
      <c r="D2164" s="5" t="n">
        <f aca="false">IF(HEX2DEC(C2164)&lt;32768,HEX2DEC(C2164),HEX2DEC(C2164)-65536)</f>
        <v>30</v>
      </c>
      <c r="E2164" s="6" t="str">
        <f aca="false">VLOOKUP(MOD(A2164,108)/2,Params!$A$2:$B$55,2)</f>
        <v>Head Algo Tune</v>
      </c>
      <c r="F2164" s="0" t="str">
        <f aca="false">IF(MOD(A2164,108)=0,A2164/108,"")</f>
        <v/>
      </c>
    </row>
    <row r="2165" customFormat="false" ht="12.75" hidden="false" customHeight="false" outlineLevel="0" collapsed="false">
      <c r="A2165" s="5" t="n">
        <f aca="false">A2164+2</f>
        <v>4326</v>
      </c>
      <c r="B2165" s="0" t="str">
        <f aca="false">DEC2HEX(A2165)</f>
        <v>10E6</v>
      </c>
      <c r="C2165" s="0" t="str">
        <f aca="false">MID(HexString!$A$1,A2165*2+1,4)</f>
        <v>0056</v>
      </c>
      <c r="D2165" s="5" t="n">
        <f aca="false">IF(HEX2DEC(C2165)&lt;32768,HEX2DEC(C2165),HEX2DEC(C2165)-65536)</f>
        <v>86</v>
      </c>
      <c r="E2165" s="6" t="str">
        <f aca="false">VLOOKUP(MOD(A2165,108)/2,Params!$A$2:$B$55,2)</f>
        <v>Head Algo Decay</v>
      </c>
      <c r="F2165" s="0" t="str">
        <f aca="false">IF(MOD(A2165,108)=0,A2165/108,"")</f>
        <v/>
      </c>
    </row>
    <row r="2166" customFormat="false" ht="12.75" hidden="false" customHeight="false" outlineLevel="0" collapsed="false">
      <c r="A2166" s="5" t="n">
        <f aca="false">A2165+2</f>
        <v>4328</v>
      </c>
      <c r="B2166" s="0" t="str">
        <f aca="false">DEC2HEX(A2166)</f>
        <v>10E8</v>
      </c>
      <c r="C2166" s="0" t="str">
        <f aca="false">MID(HexString!$A$1,A2166*2+1,4)</f>
        <v>0064</v>
      </c>
      <c r="D2166" s="5" t="n">
        <f aca="false">IF(HEX2DEC(C2166)&lt;32768,HEX2DEC(C2166),HEX2DEC(C2166)-65536)</f>
        <v>100</v>
      </c>
      <c r="E2166" s="6" t="str">
        <f aca="false">VLOOKUP(MOD(A2166,108)/2,Params!$A$2:$B$55,2)</f>
        <v>Head Algo Level</v>
      </c>
      <c r="F2166" s="0" t="str">
        <f aca="false">IF(MOD(A2166,108)=0,A2166/108,"")</f>
        <v/>
      </c>
    </row>
    <row r="2167" customFormat="false" ht="12.75" hidden="false" customHeight="false" outlineLevel="0" collapsed="false">
      <c r="A2167" s="5" t="n">
        <f aca="false">A2166+2</f>
        <v>4330</v>
      </c>
      <c r="B2167" s="0" t="str">
        <f aca="false">DEC2HEX(A2167)</f>
        <v>10EA</v>
      </c>
      <c r="C2167" s="0" t="str">
        <f aca="false">MID(HexString!$A$1,A2167*2+1,4)</f>
        <v>0000</v>
      </c>
      <c r="D2167" s="5" t="n">
        <f aca="false">IF(HEX2DEC(C2167)&lt;32768,HEX2DEC(C2167),HEX2DEC(C2167)-65536)</f>
        <v>0</v>
      </c>
      <c r="E2167" s="6" t="str">
        <f aca="false">VLOOKUP(MOD(A2167,108)/2,Params!$A$2:$B$55,2)</f>
        <v>Head Algo Pan</v>
      </c>
      <c r="F2167" s="0" t="str">
        <f aca="false">IF(MOD(A2167,108)=0,A2167/108,"")</f>
        <v/>
      </c>
    </row>
    <row r="2168" customFormat="false" ht="12.75" hidden="false" customHeight="false" outlineLevel="0" collapsed="false">
      <c r="A2168" s="5" t="n">
        <f aca="false">A2167+2</f>
        <v>4332</v>
      </c>
      <c r="B2168" s="0" t="str">
        <f aca="false">DEC2HEX(A2168)</f>
        <v>10EC</v>
      </c>
      <c r="C2168" s="0" t="str">
        <f aca="false">MID(HexString!$A$1,A2168*2+1,4)</f>
        <v>000A</v>
      </c>
      <c r="D2168" s="5" t="n">
        <f aca="false">IF(HEX2DEC(C2168)&lt;32768,HEX2DEC(C2168),HEX2DEC(C2168)-65536)</f>
        <v>10</v>
      </c>
      <c r="E2168" s="6" t="str">
        <f aca="false">VLOOKUP(MOD(A2168,108)/2,Params!$A$2:$B$55,2)</f>
        <v>Head Algo Number</v>
      </c>
      <c r="F2168" s="0" t="str">
        <f aca="false">IF(MOD(A2168,108)=0,A2168/108,"")</f>
        <v/>
      </c>
    </row>
    <row r="2169" customFormat="false" ht="12.75" hidden="false" customHeight="false" outlineLevel="0" collapsed="false">
      <c r="A2169" s="5" t="n">
        <f aca="false">A2168+2</f>
        <v>4334</v>
      </c>
      <c r="B2169" s="0" t="str">
        <f aca="false">DEC2HEX(A2169)</f>
        <v>10EE</v>
      </c>
      <c r="C2169" s="0" t="str">
        <f aca="false">MID(HexString!$A$1,A2169*2+1,4)</f>
        <v>0044</v>
      </c>
      <c r="D2169" s="5" t="n">
        <f aca="false">IF(HEX2DEC(C2169)&lt;32768,HEX2DEC(C2169),HEX2DEC(C2169)-65536)</f>
        <v>68</v>
      </c>
      <c r="E2169" s="6" t="str">
        <f aca="false">VLOOKUP(MOD(A2169,108)/2,Params!$A$2:$B$55,2)</f>
        <v>Head Algo Parameter 1</v>
      </c>
      <c r="F2169" s="0" t="str">
        <f aca="false">IF(MOD(A2169,108)=0,A2169/108,"")</f>
        <v/>
      </c>
    </row>
    <row r="2170" customFormat="false" ht="12.75" hidden="false" customHeight="false" outlineLevel="0" collapsed="false">
      <c r="A2170" s="5" t="n">
        <f aca="false">A2169+2</f>
        <v>4336</v>
      </c>
      <c r="B2170" s="0" t="str">
        <f aca="false">DEC2HEX(A2170)</f>
        <v>10F0</v>
      </c>
      <c r="C2170" s="0" t="str">
        <f aca="false">MID(HexString!$A$1,A2170*2+1,4)</f>
        <v>0058</v>
      </c>
      <c r="D2170" s="5" t="n">
        <f aca="false">IF(HEX2DEC(C2170)&lt;32768,HEX2DEC(C2170),HEX2DEC(C2170)-65536)</f>
        <v>88</v>
      </c>
      <c r="E2170" s="6" t="str">
        <f aca="false">VLOOKUP(MOD(A2170,108)/2,Params!$A$2:$B$55,2)</f>
        <v>Head Algo Parameter 2</v>
      </c>
      <c r="F2170" s="0" t="str">
        <f aca="false">IF(MOD(A2170,108)=0,A2170/108,"")</f>
        <v/>
      </c>
    </row>
    <row r="2171" customFormat="false" ht="12.75" hidden="false" customHeight="false" outlineLevel="0" collapsed="false">
      <c r="A2171" s="5" t="n">
        <f aca="false">A2170+2</f>
        <v>4338</v>
      </c>
      <c r="B2171" s="0" t="str">
        <f aca="false">DEC2HEX(A2171)</f>
        <v>10F2</v>
      </c>
      <c r="C2171" s="0" t="str">
        <f aca="false">MID(HexString!$A$1,A2171*2+1,4)</f>
        <v>0028</v>
      </c>
      <c r="D2171" s="5" t="n">
        <f aca="false">IF(HEX2DEC(C2171)&lt;32768,HEX2DEC(C2171),HEX2DEC(C2171)-65536)</f>
        <v>40</v>
      </c>
      <c r="E2171" s="6" t="str">
        <f aca="false">VLOOKUP(MOD(A2171,108)/2,Params!$A$2:$B$55,2)</f>
        <v>Head Algo Parameter 3</v>
      </c>
      <c r="F2171" s="0" t="str">
        <f aca="false">IF(MOD(A2171,108)=0,A2171/108,"")</f>
        <v/>
      </c>
    </row>
    <row r="2172" customFormat="false" ht="12.75" hidden="false" customHeight="false" outlineLevel="0" collapsed="false">
      <c r="A2172" s="5" t="n">
        <f aca="false">A2171+2</f>
        <v>4340</v>
      </c>
      <c r="B2172" s="0" t="str">
        <f aca="false">DEC2HEX(A2172)</f>
        <v>10F4</v>
      </c>
      <c r="C2172" s="0" t="str">
        <f aca="false">MID(HexString!$A$1,A2172*2+1,4)</f>
        <v>0050</v>
      </c>
      <c r="D2172" s="5" t="n">
        <f aca="false">IF(HEX2DEC(C2172)&lt;32768,HEX2DEC(C2172),HEX2DEC(C2172)-65536)</f>
        <v>80</v>
      </c>
      <c r="E2172" s="6" t="str">
        <f aca="false">VLOOKUP(MOD(A2172,108)/2,Params!$A$2:$B$55,2)</f>
        <v>Head Algo Parameter 4</v>
      </c>
      <c r="F2172" s="0" t="str">
        <f aca="false">IF(MOD(A2172,108)=0,A2172/108,"")</f>
        <v/>
      </c>
    </row>
    <row r="2173" customFormat="false" ht="12.75" hidden="false" customHeight="false" outlineLevel="0" collapsed="false">
      <c r="A2173" s="5" t="n">
        <f aca="false">A2172+2</f>
        <v>4342</v>
      </c>
      <c r="B2173" s="0" t="str">
        <f aca="false">DEC2HEX(A2173)</f>
        <v>10F6</v>
      </c>
      <c r="C2173" s="0" t="str">
        <f aca="false">MID(HexString!$A$1,A2173*2+1,4)</f>
        <v>001F</v>
      </c>
      <c r="D2173" s="5" t="n">
        <f aca="false">IF(HEX2DEC(C2173)&lt;32768,HEX2DEC(C2173),HEX2DEC(C2173)-65536)</f>
        <v>31</v>
      </c>
      <c r="E2173" s="6" t="str">
        <f aca="false">VLOOKUP(MOD(A2173,108)/2,Params!$A$2:$B$55,2)</f>
        <v>Head Algo Parameter 5</v>
      </c>
      <c r="F2173" s="0" t="str">
        <f aca="false">IF(MOD(A2173,108)=0,A2173/108,"")</f>
        <v/>
      </c>
    </row>
    <row r="2174" customFormat="false" ht="12.75" hidden="false" customHeight="false" outlineLevel="0" collapsed="false">
      <c r="A2174" s="5" t="n">
        <f aca="false">A2173+2</f>
        <v>4344</v>
      </c>
      <c r="B2174" s="0" t="str">
        <f aca="false">DEC2HEX(A2174)</f>
        <v>10F8</v>
      </c>
      <c r="C2174" s="0" t="str">
        <f aca="false">MID(HexString!$A$1,A2174*2+1,4)</f>
        <v>0056</v>
      </c>
      <c r="D2174" s="5" t="n">
        <f aca="false">IF(HEX2DEC(C2174)&lt;32768,HEX2DEC(C2174),HEX2DEC(C2174)-65536)</f>
        <v>86</v>
      </c>
      <c r="E2174" s="6" t="str">
        <f aca="false">VLOOKUP(MOD(A2174,108)/2,Params!$A$2:$B$55,2)</f>
        <v>Head Algo Parameter 6</v>
      </c>
      <c r="F2174" s="0" t="str">
        <f aca="false">IF(MOD(A2174,108)=0,A2174/108,"")</f>
        <v/>
      </c>
    </row>
    <row r="2175" customFormat="false" ht="12.75" hidden="false" customHeight="false" outlineLevel="0" collapsed="false">
      <c r="A2175" s="5" t="n">
        <f aca="false">A2174+2</f>
        <v>4346</v>
      </c>
      <c r="B2175" s="0" t="str">
        <f aca="false">DEC2HEX(A2175)</f>
        <v>10FA</v>
      </c>
      <c r="C2175" s="0" t="str">
        <f aca="false">MID(HexString!$A$1,A2175*2+1,4)</f>
        <v>0036</v>
      </c>
      <c r="D2175" s="5" t="n">
        <f aca="false">IF(HEX2DEC(C2175)&lt;32768,HEX2DEC(C2175),HEX2DEC(C2175)-65536)</f>
        <v>54</v>
      </c>
      <c r="E2175" s="6" t="str">
        <f aca="false">VLOOKUP(MOD(A2175,108)/2,Params!$A$2:$B$55,2)</f>
        <v>Head Algo Parameter 7</v>
      </c>
      <c r="F2175" s="0" t="str">
        <f aca="false">IF(MOD(A2175,108)=0,A2175/108,"")</f>
        <v/>
      </c>
    </row>
    <row r="2176" customFormat="false" ht="12.75" hidden="false" customHeight="false" outlineLevel="0" collapsed="false">
      <c r="A2176" s="5" t="n">
        <f aca="false">A2175+2</f>
        <v>4348</v>
      </c>
      <c r="B2176" s="0" t="str">
        <f aca="false">DEC2HEX(A2176)</f>
        <v>10FC</v>
      </c>
      <c r="C2176" s="0" t="str">
        <f aca="false">MID(HexString!$A$1,A2176*2+1,4)</f>
        <v>0019</v>
      </c>
      <c r="D2176" s="5" t="n">
        <f aca="false">IF(HEX2DEC(C2176)&lt;32768,HEX2DEC(C2176),HEX2DEC(C2176)-65536)</f>
        <v>25</v>
      </c>
      <c r="E2176" s="6" t="str">
        <f aca="false">VLOOKUP(MOD(A2176,108)/2,Params!$A$2:$B$55,2)</f>
        <v>Head Algo Parameter 8</v>
      </c>
      <c r="F2176" s="0" t="str">
        <f aca="false">IF(MOD(A2176,108)=0,A2176/108,"")</f>
        <v/>
      </c>
    </row>
    <row r="2177" customFormat="false" ht="12.75" hidden="false" customHeight="false" outlineLevel="0" collapsed="false">
      <c r="A2177" s="5" t="n">
        <f aca="false">A2176+2</f>
        <v>4350</v>
      </c>
      <c r="B2177" s="0" t="str">
        <f aca="false">DEC2HEX(A2177)</f>
        <v>10FE</v>
      </c>
      <c r="C2177" s="0" t="str">
        <f aca="false">MID(HexString!$A$1,A2177*2+1,4)</f>
        <v>0032</v>
      </c>
      <c r="D2177" s="5" t="n">
        <f aca="false">IF(HEX2DEC(C2177)&lt;32768,HEX2DEC(C2177),HEX2DEC(C2177)-65536)</f>
        <v>50</v>
      </c>
      <c r="E2177" s="6" t="str">
        <f aca="false">VLOOKUP(MOD(A2177,108)/2,Params!$A$2:$B$55,2)</f>
        <v>Rim Algo Tune</v>
      </c>
      <c r="F2177" s="0" t="str">
        <f aca="false">IF(MOD(A2177,108)=0,A2177/108,"")</f>
        <v/>
      </c>
    </row>
    <row r="2178" customFormat="false" ht="12.75" hidden="false" customHeight="false" outlineLevel="0" collapsed="false">
      <c r="A2178" s="5" t="n">
        <f aca="false">A2177+2</f>
        <v>4352</v>
      </c>
      <c r="B2178" s="0" t="str">
        <f aca="false">DEC2HEX(A2178)</f>
        <v>1100</v>
      </c>
      <c r="C2178" s="0" t="str">
        <f aca="false">MID(HexString!$A$1,A2178*2+1,4)</f>
        <v>0038</v>
      </c>
      <c r="D2178" s="5" t="n">
        <f aca="false">IF(HEX2DEC(C2178)&lt;32768,HEX2DEC(C2178),HEX2DEC(C2178)-65536)</f>
        <v>56</v>
      </c>
      <c r="E2178" s="6" t="str">
        <f aca="false">VLOOKUP(MOD(A2178,108)/2,Params!$A$2:$B$55,2)</f>
        <v>Rim Algo Decay</v>
      </c>
      <c r="F2178" s="0" t="str">
        <f aca="false">IF(MOD(A2178,108)=0,A2178/108,"")</f>
        <v/>
      </c>
    </row>
    <row r="2179" customFormat="false" ht="12.75" hidden="false" customHeight="false" outlineLevel="0" collapsed="false">
      <c r="A2179" s="5" t="n">
        <f aca="false">A2178+2</f>
        <v>4354</v>
      </c>
      <c r="B2179" s="0" t="str">
        <f aca="false">DEC2HEX(A2179)</f>
        <v>1102</v>
      </c>
      <c r="C2179" s="0" t="str">
        <f aca="false">MID(HexString!$A$1,A2179*2+1,4)</f>
        <v>0064</v>
      </c>
      <c r="D2179" s="5" t="n">
        <f aca="false">IF(HEX2DEC(C2179)&lt;32768,HEX2DEC(C2179),HEX2DEC(C2179)-65536)</f>
        <v>100</v>
      </c>
      <c r="E2179" s="6" t="str">
        <f aca="false">VLOOKUP(MOD(A2179,108)/2,Params!$A$2:$B$55,2)</f>
        <v>Rim Algo Level</v>
      </c>
      <c r="F2179" s="0" t="str">
        <f aca="false">IF(MOD(A2179,108)=0,A2179/108,"")</f>
        <v/>
      </c>
    </row>
    <row r="2180" customFormat="false" ht="12.75" hidden="false" customHeight="false" outlineLevel="0" collapsed="false">
      <c r="A2180" s="5" t="n">
        <f aca="false">A2179+2</f>
        <v>4356</v>
      </c>
      <c r="B2180" s="0" t="str">
        <f aca="false">DEC2HEX(A2180)</f>
        <v>1104</v>
      </c>
      <c r="C2180" s="0" t="str">
        <f aca="false">MID(HexString!$A$1,A2180*2+1,4)</f>
        <v>0000</v>
      </c>
      <c r="D2180" s="5" t="n">
        <f aca="false">IF(HEX2DEC(C2180)&lt;32768,HEX2DEC(C2180),HEX2DEC(C2180)-65536)</f>
        <v>0</v>
      </c>
      <c r="E2180" s="6" t="str">
        <f aca="false">VLOOKUP(MOD(A2180,108)/2,Params!$A$2:$B$55,2)</f>
        <v>Rim Algo Pan</v>
      </c>
      <c r="F2180" s="0" t="str">
        <f aca="false">IF(MOD(A2180,108)=0,A2180/108,"")</f>
        <v/>
      </c>
    </row>
    <row r="2181" customFormat="false" ht="12.75" hidden="false" customHeight="false" outlineLevel="0" collapsed="false">
      <c r="A2181" s="5" t="n">
        <f aca="false">A2180+2</f>
        <v>4358</v>
      </c>
      <c r="B2181" s="0" t="str">
        <f aca="false">DEC2HEX(A2181)</f>
        <v>1106</v>
      </c>
      <c r="C2181" s="0" t="str">
        <f aca="false">MID(HexString!$A$1,A2181*2+1,4)</f>
        <v>0006</v>
      </c>
      <c r="D2181" s="5" t="n">
        <f aca="false">IF(HEX2DEC(C2181)&lt;32768,HEX2DEC(C2181),HEX2DEC(C2181)-65536)</f>
        <v>6</v>
      </c>
      <c r="E2181" s="6" t="str">
        <f aca="false">VLOOKUP(MOD(A2181,108)/2,Params!$A$2:$B$55,2)</f>
        <v>Rim Algo Number</v>
      </c>
      <c r="F2181" s="0" t="str">
        <f aca="false">IF(MOD(A2181,108)=0,A2181/108,"")</f>
        <v/>
      </c>
    </row>
    <row r="2182" customFormat="false" ht="12.75" hidden="false" customHeight="false" outlineLevel="0" collapsed="false">
      <c r="A2182" s="5" t="n">
        <f aca="false">A2181+2</f>
        <v>4360</v>
      </c>
      <c r="B2182" s="0" t="str">
        <f aca="false">DEC2HEX(A2182)</f>
        <v>1108</v>
      </c>
      <c r="C2182" s="0" t="str">
        <f aca="false">MID(HexString!$A$1,A2182*2+1,4)</f>
        <v>0015</v>
      </c>
      <c r="D2182" s="5" t="n">
        <f aca="false">IF(HEX2DEC(C2182)&lt;32768,HEX2DEC(C2182),HEX2DEC(C2182)-65536)</f>
        <v>21</v>
      </c>
      <c r="E2182" s="6" t="str">
        <f aca="false">VLOOKUP(MOD(A2182,108)/2,Params!$A$2:$B$55,2)</f>
        <v>Rim Algo Parameter 1</v>
      </c>
      <c r="F2182" s="0" t="str">
        <f aca="false">IF(MOD(A2182,108)=0,A2182/108,"")</f>
        <v/>
      </c>
    </row>
    <row r="2183" customFormat="false" ht="12.75" hidden="false" customHeight="false" outlineLevel="0" collapsed="false">
      <c r="A2183" s="5" t="n">
        <f aca="false">A2182+2</f>
        <v>4362</v>
      </c>
      <c r="B2183" s="0" t="str">
        <f aca="false">DEC2HEX(A2183)</f>
        <v>110A</v>
      </c>
      <c r="C2183" s="0" t="str">
        <f aca="false">MID(HexString!$A$1,A2183*2+1,4)</f>
        <v>000A</v>
      </c>
      <c r="D2183" s="5" t="n">
        <f aca="false">IF(HEX2DEC(C2183)&lt;32768,HEX2DEC(C2183),HEX2DEC(C2183)-65536)</f>
        <v>10</v>
      </c>
      <c r="E2183" s="6" t="str">
        <f aca="false">VLOOKUP(MOD(A2183,108)/2,Params!$A$2:$B$55,2)</f>
        <v>Rim Algo Parameter 2</v>
      </c>
      <c r="F2183" s="0" t="str">
        <f aca="false">IF(MOD(A2183,108)=0,A2183/108,"")</f>
        <v/>
      </c>
    </row>
    <row r="2184" customFormat="false" ht="12.75" hidden="false" customHeight="false" outlineLevel="0" collapsed="false">
      <c r="A2184" s="5" t="n">
        <f aca="false">A2183+2</f>
        <v>4364</v>
      </c>
      <c r="B2184" s="0" t="str">
        <f aca="false">DEC2HEX(A2184)</f>
        <v>110C</v>
      </c>
      <c r="C2184" s="0" t="str">
        <f aca="false">MID(HexString!$A$1,A2184*2+1,4)</f>
        <v>0000</v>
      </c>
      <c r="D2184" s="5" t="n">
        <f aca="false">IF(HEX2DEC(C2184)&lt;32768,HEX2DEC(C2184),HEX2DEC(C2184)-65536)</f>
        <v>0</v>
      </c>
      <c r="E2184" s="6" t="str">
        <f aca="false">VLOOKUP(MOD(A2184,108)/2,Params!$A$2:$B$55,2)</f>
        <v>Rim Algo Parameter 3</v>
      </c>
      <c r="F2184" s="0" t="str">
        <f aca="false">IF(MOD(A2184,108)=0,A2184/108,"")</f>
        <v/>
      </c>
    </row>
    <row r="2185" customFormat="false" ht="12.75" hidden="false" customHeight="false" outlineLevel="0" collapsed="false">
      <c r="A2185" s="5" t="n">
        <f aca="false">A2184+2</f>
        <v>4366</v>
      </c>
      <c r="B2185" s="0" t="str">
        <f aca="false">DEC2HEX(A2185)</f>
        <v>110E</v>
      </c>
      <c r="C2185" s="0" t="str">
        <f aca="false">MID(HexString!$A$1,A2185*2+1,4)</f>
        <v>0064</v>
      </c>
      <c r="D2185" s="5" t="n">
        <f aca="false">IF(HEX2DEC(C2185)&lt;32768,HEX2DEC(C2185),HEX2DEC(C2185)-65536)</f>
        <v>100</v>
      </c>
      <c r="E2185" s="6" t="str">
        <f aca="false">VLOOKUP(MOD(A2185,108)/2,Params!$A$2:$B$55,2)</f>
        <v>Rim Algo Parameter 4</v>
      </c>
      <c r="F2185" s="0" t="str">
        <f aca="false">IF(MOD(A2185,108)=0,A2185/108,"")</f>
        <v/>
      </c>
    </row>
    <row r="2186" customFormat="false" ht="12.75" hidden="false" customHeight="false" outlineLevel="0" collapsed="false">
      <c r="A2186" s="5" t="n">
        <f aca="false">A2185+2</f>
        <v>4368</v>
      </c>
      <c r="B2186" s="0" t="str">
        <f aca="false">DEC2HEX(A2186)</f>
        <v>1110</v>
      </c>
      <c r="C2186" s="0" t="str">
        <f aca="false">MID(HexString!$A$1,A2186*2+1,4)</f>
        <v>0002</v>
      </c>
      <c r="D2186" s="5" t="n">
        <f aca="false">IF(HEX2DEC(C2186)&lt;32768,HEX2DEC(C2186),HEX2DEC(C2186)-65536)</f>
        <v>2</v>
      </c>
      <c r="E2186" s="6" t="str">
        <f aca="false">VLOOKUP(MOD(A2186,108)/2,Params!$A$2:$B$55,2)</f>
        <v>Rim Algo Parameter 5</v>
      </c>
      <c r="F2186" s="0" t="str">
        <f aca="false">IF(MOD(A2186,108)=0,A2186/108,"")</f>
        <v/>
      </c>
    </row>
    <row r="2187" customFormat="false" ht="12.75" hidden="false" customHeight="false" outlineLevel="0" collapsed="false">
      <c r="A2187" s="5" t="n">
        <f aca="false">A2186+2</f>
        <v>4370</v>
      </c>
      <c r="B2187" s="0" t="str">
        <f aca="false">DEC2HEX(A2187)</f>
        <v>1112</v>
      </c>
      <c r="C2187" s="0" t="str">
        <f aca="false">MID(HexString!$A$1,A2187*2+1,4)</f>
        <v>0025</v>
      </c>
      <c r="D2187" s="5" t="n">
        <f aca="false">IF(HEX2DEC(C2187)&lt;32768,HEX2DEC(C2187),HEX2DEC(C2187)-65536)</f>
        <v>37</v>
      </c>
      <c r="E2187" s="6" t="str">
        <f aca="false">VLOOKUP(MOD(A2187,108)/2,Params!$A$2:$B$55,2)</f>
        <v>Rim Algo Parameter 6</v>
      </c>
      <c r="F2187" s="0" t="str">
        <f aca="false">IF(MOD(A2187,108)=0,A2187/108,"")</f>
        <v/>
      </c>
    </row>
    <row r="2188" customFormat="false" ht="12.75" hidden="false" customHeight="false" outlineLevel="0" collapsed="false">
      <c r="A2188" s="5" t="n">
        <f aca="false">A2187+2</f>
        <v>4372</v>
      </c>
      <c r="B2188" s="0" t="str">
        <f aca="false">DEC2HEX(A2188)</f>
        <v>1114</v>
      </c>
      <c r="C2188" s="0" t="str">
        <f aca="false">MID(HexString!$A$1,A2188*2+1,4)</f>
        <v>0015</v>
      </c>
      <c r="D2188" s="5" t="n">
        <f aca="false">IF(HEX2DEC(C2188)&lt;32768,HEX2DEC(C2188),HEX2DEC(C2188)-65536)</f>
        <v>21</v>
      </c>
      <c r="E2188" s="6" t="str">
        <f aca="false">VLOOKUP(MOD(A2188,108)/2,Params!$A$2:$B$55,2)</f>
        <v>Rim Algo Parameter 7</v>
      </c>
      <c r="F2188" s="0" t="str">
        <f aca="false">IF(MOD(A2188,108)=0,A2188/108,"")</f>
        <v/>
      </c>
    </row>
    <row r="2189" customFormat="false" ht="12.75" hidden="false" customHeight="false" outlineLevel="0" collapsed="false">
      <c r="A2189" s="5" t="n">
        <f aca="false">A2188+2</f>
        <v>4374</v>
      </c>
      <c r="B2189" s="0" t="str">
        <f aca="false">DEC2HEX(A2189)</f>
        <v>1116</v>
      </c>
      <c r="C2189" s="0" t="str">
        <f aca="false">MID(HexString!$A$1,A2189*2+1,4)</f>
        <v>0064</v>
      </c>
      <c r="D2189" s="5" t="n">
        <f aca="false">IF(HEX2DEC(C2189)&lt;32768,HEX2DEC(C2189),HEX2DEC(C2189)-65536)</f>
        <v>100</v>
      </c>
      <c r="E2189" s="6" t="str">
        <f aca="false">VLOOKUP(MOD(A2189,108)/2,Params!$A$2:$B$55,2)</f>
        <v>Rim Algo Parameter 8</v>
      </c>
      <c r="F2189" s="0" t="str">
        <f aca="false">IF(MOD(A2189,108)=0,A2189/108,"")</f>
        <v/>
      </c>
    </row>
    <row r="2190" customFormat="false" ht="12.75" hidden="false" customHeight="false" outlineLevel="0" collapsed="false">
      <c r="A2190" s="5" t="n">
        <f aca="false">A2189+2</f>
        <v>4376</v>
      </c>
      <c r="B2190" s="0" t="str">
        <f aca="false">DEC2HEX(A2190)</f>
        <v>1118</v>
      </c>
      <c r="C2190" s="0" t="str">
        <f aca="false">MID(HexString!$A$1,A2190*2+1,4)</f>
        <v>0000</v>
      </c>
      <c r="D2190" s="5" t="n">
        <f aca="false">IF(HEX2DEC(C2190)&lt;32768,HEX2DEC(C2190),HEX2DEC(C2190)-65536)</f>
        <v>0</v>
      </c>
      <c r="E2190" s="6" t="str">
        <f aca="false">VLOOKUP(MOD(A2190,108)/2,Params!$A$2:$B$55,2)</f>
        <v>Head PCM Tune</v>
      </c>
      <c r="F2190" s="0" t="str">
        <f aca="false">IF(MOD(A2190,108)=0,A2190/108,"")</f>
        <v/>
      </c>
    </row>
    <row r="2191" customFormat="false" ht="12.75" hidden="false" customHeight="false" outlineLevel="0" collapsed="false">
      <c r="A2191" s="5" t="n">
        <f aca="false">A2190+2</f>
        <v>4378</v>
      </c>
      <c r="B2191" s="0" t="str">
        <f aca="false">DEC2HEX(A2191)</f>
        <v>111A</v>
      </c>
      <c r="C2191" s="0" t="str">
        <f aca="false">MID(HexString!$A$1,A2191*2+1,4)</f>
        <v>FFFD</v>
      </c>
      <c r="D2191" s="5" t="n">
        <f aca="false">IF(HEX2DEC(C2191)&lt;32768,HEX2DEC(C2191),HEX2DEC(C2191)-65536)</f>
        <v>-3</v>
      </c>
      <c r="E2191" s="6" t="str">
        <f aca="false">VLOOKUP(MOD(A2191,108)/2,Params!$A$2:$B$55,2)</f>
        <v>Head PCM Decay</v>
      </c>
      <c r="F2191" s="0" t="str">
        <f aca="false">IF(MOD(A2191,108)=0,A2191/108,"")</f>
        <v/>
      </c>
    </row>
    <row r="2192" customFormat="false" ht="12.75" hidden="false" customHeight="false" outlineLevel="0" collapsed="false">
      <c r="A2192" s="5" t="n">
        <f aca="false">A2191+2</f>
        <v>4380</v>
      </c>
      <c r="B2192" s="0" t="str">
        <f aca="false">DEC2HEX(A2192)</f>
        <v>111C</v>
      </c>
      <c r="C2192" s="0" t="str">
        <f aca="false">MID(HexString!$A$1,A2192*2+1,4)</f>
        <v>0064</v>
      </c>
      <c r="D2192" s="5" t="n">
        <f aca="false">IF(HEX2DEC(C2192)&lt;32768,HEX2DEC(C2192),HEX2DEC(C2192)-65536)</f>
        <v>100</v>
      </c>
      <c r="E2192" s="6" t="str">
        <f aca="false">VLOOKUP(MOD(A2192,108)/2,Params!$A$2:$B$55,2)</f>
        <v>Head PCM Level</v>
      </c>
      <c r="F2192" s="0" t="str">
        <f aca="false">IF(MOD(A2192,108)=0,A2192/108,"")</f>
        <v/>
      </c>
    </row>
    <row r="2193" customFormat="false" ht="12.75" hidden="false" customHeight="false" outlineLevel="0" collapsed="false">
      <c r="A2193" s="5" t="n">
        <f aca="false">A2192+2</f>
        <v>4382</v>
      </c>
      <c r="B2193" s="0" t="str">
        <f aca="false">DEC2HEX(A2193)</f>
        <v>111E</v>
      </c>
      <c r="C2193" s="0" t="str">
        <f aca="false">MID(HexString!$A$1,A2193*2+1,4)</f>
        <v>0000</v>
      </c>
      <c r="D2193" s="5" t="n">
        <f aca="false">IF(HEX2DEC(C2193)&lt;32768,HEX2DEC(C2193),HEX2DEC(C2193)-65536)</f>
        <v>0</v>
      </c>
      <c r="E2193" s="6" t="str">
        <f aca="false">VLOOKUP(MOD(A2193,108)/2,Params!$A$2:$B$55,2)</f>
        <v>Head PCM Pan</v>
      </c>
      <c r="F2193" s="0" t="str">
        <f aca="false">IF(MOD(A2193,108)=0,A2193/108,"")</f>
        <v/>
      </c>
    </row>
    <row r="2194" customFormat="false" ht="12.75" hidden="false" customHeight="false" outlineLevel="0" collapsed="false">
      <c r="A2194" s="5" t="n">
        <f aca="false">A2193+2</f>
        <v>4384</v>
      </c>
      <c r="B2194" s="0" t="str">
        <f aca="false">DEC2HEX(A2194)</f>
        <v>1120</v>
      </c>
      <c r="C2194" s="0" t="str">
        <f aca="false">MID(HexString!$A$1,A2194*2+1,4)</f>
        <v>004E</v>
      </c>
      <c r="D2194" s="5" t="n">
        <f aca="false">IF(HEX2DEC(C2194)&lt;32768,HEX2DEC(C2194),HEX2DEC(C2194)-65536)</f>
        <v>78</v>
      </c>
      <c r="E2194" s="6" t="str">
        <f aca="false">VLOOKUP(MOD(A2194,108)/2,Params!$A$2:$B$55,2)</f>
        <v>Head PCM Number</v>
      </c>
      <c r="F2194" s="0" t="str">
        <f aca="false">IF(MOD(A2194,108)=0,A2194/108,"")</f>
        <v/>
      </c>
    </row>
    <row r="2195" customFormat="false" ht="12.75" hidden="false" customHeight="false" outlineLevel="0" collapsed="false">
      <c r="A2195" s="5" t="n">
        <f aca="false">A2194+2</f>
        <v>4386</v>
      </c>
      <c r="B2195" s="0" t="str">
        <f aca="false">DEC2HEX(A2195)</f>
        <v>1122</v>
      </c>
      <c r="C2195" s="0" t="str">
        <f aca="false">MID(HexString!$A$1,A2195*2+1,4)</f>
        <v>0001</v>
      </c>
      <c r="D2195" s="5" t="n">
        <f aca="false">IF(HEX2DEC(C2195)&lt;32768,HEX2DEC(C2195),HEX2DEC(C2195)-65536)</f>
        <v>1</v>
      </c>
      <c r="E2195" s="6" t="str">
        <f aca="false">VLOOKUP(MOD(A2195,108)/2,Params!$A$2:$B$55,2)</f>
        <v>Head PCM Vel Curve</v>
      </c>
      <c r="F2195" s="0" t="str">
        <f aca="false">IF(MOD(A2195,108)=0,A2195/108,"")</f>
        <v/>
      </c>
    </row>
    <row r="2196" customFormat="false" ht="12.75" hidden="false" customHeight="false" outlineLevel="0" collapsed="false">
      <c r="A2196" s="5" t="n">
        <f aca="false">A2195+2</f>
        <v>4388</v>
      </c>
      <c r="B2196" s="0" t="str">
        <f aca="false">DEC2HEX(A2196)</f>
        <v>1124</v>
      </c>
      <c r="C2196" s="0" t="str">
        <f aca="false">MID(HexString!$A$1,A2196*2+1,4)</f>
        <v>0000</v>
      </c>
      <c r="D2196" s="5" t="n">
        <f aca="false">IF(HEX2DEC(C2196)&lt;32768,HEX2DEC(C2196),HEX2DEC(C2196)-65536)</f>
        <v>0</v>
      </c>
      <c r="E2196" s="6" t="str">
        <f aca="false">VLOOKUP(MOD(A2196,108)/2,Params!$A$2:$B$55,2)</f>
        <v>Head PCM Pres Curve</v>
      </c>
      <c r="F2196" s="0" t="str">
        <f aca="false">IF(MOD(A2196,108)=0,A2196/108,"")</f>
        <v/>
      </c>
    </row>
    <row r="2197" customFormat="false" ht="12.75" hidden="false" customHeight="false" outlineLevel="0" collapsed="false">
      <c r="A2197" s="5" t="n">
        <f aca="false">A2196+2</f>
        <v>4390</v>
      </c>
      <c r="B2197" s="0" t="str">
        <f aca="false">DEC2HEX(A2197)</f>
        <v>1126</v>
      </c>
      <c r="C2197" s="0" t="str">
        <f aca="false">MID(HexString!$A$1,A2197*2+1,4)</f>
        <v>0003</v>
      </c>
      <c r="D2197" s="5" t="n">
        <f aca="false">IF(HEX2DEC(C2197)&lt;32768,HEX2DEC(C2197),HEX2DEC(C2197)-65536)</f>
        <v>3</v>
      </c>
      <c r="E2197" s="6" t="str">
        <f aca="false">VLOOKUP(MOD(A2197,108)/2,Params!$A$2:$B$55,2)</f>
        <v>Head PCM Pres Tune</v>
      </c>
      <c r="F2197" s="0" t="str">
        <f aca="false">IF(MOD(A2197,108)=0,A2197/108,"")</f>
        <v/>
      </c>
    </row>
    <row r="2198" customFormat="false" ht="12.75" hidden="false" customHeight="false" outlineLevel="0" collapsed="false">
      <c r="A2198" s="5" t="n">
        <f aca="false">A2197+2</f>
        <v>4392</v>
      </c>
      <c r="B2198" s="0" t="str">
        <f aca="false">DEC2HEX(A2198)</f>
        <v>1128</v>
      </c>
      <c r="C2198" s="0" t="str">
        <f aca="false">MID(HexString!$A$1,A2198*2+1,4)</f>
        <v>0000</v>
      </c>
      <c r="D2198" s="5" t="n">
        <f aca="false">IF(HEX2DEC(C2198)&lt;32768,HEX2DEC(C2198),HEX2DEC(C2198)-65536)</f>
        <v>0</v>
      </c>
      <c r="E2198" s="6" t="str">
        <f aca="false">VLOOKUP(MOD(A2198,108)/2,Params!$A$2:$B$55,2)</f>
        <v>Head PCM Pres Decay</v>
      </c>
      <c r="F2198" s="0" t="str">
        <f aca="false">IF(MOD(A2198,108)=0,A2198/108,"")</f>
        <v/>
      </c>
    </row>
    <row r="2199" customFormat="false" ht="12.75" hidden="false" customHeight="false" outlineLevel="0" collapsed="false">
      <c r="A2199" s="5" t="n">
        <f aca="false">A2198+2</f>
        <v>4394</v>
      </c>
      <c r="B2199" s="0" t="str">
        <f aca="false">DEC2HEX(A2199)</f>
        <v>112A</v>
      </c>
      <c r="C2199" s="0" t="str">
        <f aca="false">MID(HexString!$A$1,A2199*2+1,4)</f>
        <v>0000</v>
      </c>
      <c r="D2199" s="5" t="n">
        <f aca="false">IF(HEX2DEC(C2199)&lt;32768,HEX2DEC(C2199),HEX2DEC(C2199)-65536)</f>
        <v>0</v>
      </c>
      <c r="E2199" s="6" t="str">
        <f aca="false">VLOOKUP(MOD(A2199,108)/2,Params!$A$2:$B$55,2)</f>
        <v>Rim PCM Tune</v>
      </c>
      <c r="F2199" s="0" t="str">
        <f aca="false">IF(MOD(A2199,108)=0,A2199/108,"")</f>
        <v/>
      </c>
    </row>
    <row r="2200" customFormat="false" ht="12.75" hidden="false" customHeight="false" outlineLevel="0" collapsed="false">
      <c r="A2200" s="5" t="n">
        <f aca="false">A2199+2</f>
        <v>4396</v>
      </c>
      <c r="B2200" s="0" t="str">
        <f aca="false">DEC2HEX(A2200)</f>
        <v>112C</v>
      </c>
      <c r="C2200" s="0" t="str">
        <f aca="false">MID(HexString!$A$1,A2200*2+1,4)</f>
        <v>0008</v>
      </c>
      <c r="D2200" s="5" t="n">
        <f aca="false">IF(HEX2DEC(C2200)&lt;32768,HEX2DEC(C2200),HEX2DEC(C2200)-65536)</f>
        <v>8</v>
      </c>
      <c r="E2200" s="6" t="str">
        <f aca="false">VLOOKUP(MOD(A2200,108)/2,Params!$A$2:$B$55,2)</f>
        <v>Rim PCM Decay</v>
      </c>
      <c r="F2200" s="0" t="str">
        <f aca="false">IF(MOD(A2200,108)=0,A2200/108,"")</f>
        <v/>
      </c>
    </row>
    <row r="2201" customFormat="false" ht="12.75" hidden="false" customHeight="false" outlineLevel="0" collapsed="false">
      <c r="A2201" s="5" t="n">
        <f aca="false">A2200+2</f>
        <v>4398</v>
      </c>
      <c r="B2201" s="0" t="str">
        <f aca="false">DEC2HEX(A2201)</f>
        <v>112E</v>
      </c>
      <c r="C2201" s="0" t="str">
        <f aca="false">MID(HexString!$A$1,A2201*2+1,4)</f>
        <v>0024</v>
      </c>
      <c r="D2201" s="5" t="n">
        <f aca="false">IF(HEX2DEC(C2201)&lt;32768,HEX2DEC(C2201),HEX2DEC(C2201)-65536)</f>
        <v>36</v>
      </c>
      <c r="E2201" s="6" t="str">
        <f aca="false">VLOOKUP(MOD(A2201,108)/2,Params!$A$2:$B$55,2)</f>
        <v>Rim PCM Level</v>
      </c>
      <c r="F2201" s="0" t="str">
        <f aca="false">IF(MOD(A2201,108)=0,A2201/108,"")</f>
        <v/>
      </c>
    </row>
    <row r="2202" customFormat="false" ht="12.75" hidden="false" customHeight="false" outlineLevel="0" collapsed="false">
      <c r="A2202" s="5" t="n">
        <f aca="false">A2201+2</f>
        <v>4400</v>
      </c>
      <c r="B2202" s="0" t="str">
        <f aca="false">DEC2HEX(A2202)</f>
        <v>1130</v>
      </c>
      <c r="C2202" s="0" t="str">
        <f aca="false">MID(HexString!$A$1,A2202*2+1,4)</f>
        <v>0000</v>
      </c>
      <c r="D2202" s="5" t="n">
        <f aca="false">IF(HEX2DEC(C2202)&lt;32768,HEX2DEC(C2202),HEX2DEC(C2202)-65536)</f>
        <v>0</v>
      </c>
      <c r="E2202" s="6" t="str">
        <f aca="false">VLOOKUP(MOD(A2202,108)/2,Params!$A$2:$B$55,2)</f>
        <v>Rim PCM Pan</v>
      </c>
      <c r="F2202" s="0" t="str">
        <f aca="false">IF(MOD(A2202,108)=0,A2202/108,"")</f>
        <v/>
      </c>
    </row>
    <row r="2203" customFormat="false" ht="12.75" hidden="false" customHeight="false" outlineLevel="0" collapsed="false">
      <c r="A2203" s="5" t="n">
        <f aca="false">A2202+2</f>
        <v>4402</v>
      </c>
      <c r="B2203" s="0" t="str">
        <f aca="false">DEC2HEX(A2203)</f>
        <v>1132</v>
      </c>
      <c r="C2203" s="0" t="str">
        <f aca="false">MID(HexString!$A$1,A2203*2+1,4)</f>
        <v>0044</v>
      </c>
      <c r="D2203" s="5" t="n">
        <f aca="false">IF(HEX2DEC(C2203)&lt;32768,HEX2DEC(C2203),HEX2DEC(C2203)-65536)</f>
        <v>68</v>
      </c>
      <c r="E2203" s="6" t="str">
        <f aca="false">VLOOKUP(MOD(A2203,108)/2,Params!$A$2:$B$55,2)</f>
        <v>Rim PCM Number</v>
      </c>
      <c r="F2203" s="0" t="str">
        <f aca="false">IF(MOD(A2203,108)=0,A2203/108,"")</f>
        <v/>
      </c>
    </row>
    <row r="2204" customFormat="false" ht="12.75" hidden="false" customHeight="false" outlineLevel="0" collapsed="false">
      <c r="A2204" s="5" t="n">
        <f aca="false">A2203+2</f>
        <v>4404</v>
      </c>
      <c r="B2204" s="0" t="str">
        <f aca="false">DEC2HEX(A2204)</f>
        <v>1134</v>
      </c>
      <c r="C2204" s="0" t="str">
        <f aca="false">MID(HexString!$A$1,A2204*2+1,4)</f>
        <v>0000</v>
      </c>
      <c r="D2204" s="5" t="n">
        <f aca="false">IF(HEX2DEC(C2204)&lt;32768,HEX2DEC(C2204),HEX2DEC(C2204)-65536)</f>
        <v>0</v>
      </c>
      <c r="E2204" s="6" t="str">
        <f aca="false">VLOOKUP(MOD(A2204,108)/2,Params!$A$2:$B$55,2)</f>
        <v>Rim PCM Vel Curve</v>
      </c>
      <c r="F2204" s="0" t="str">
        <f aca="false">IF(MOD(A2204,108)=0,A2204/108,"")</f>
        <v/>
      </c>
    </row>
    <row r="2205" customFormat="false" ht="12.75" hidden="false" customHeight="false" outlineLevel="0" collapsed="false">
      <c r="A2205" s="5" t="n">
        <f aca="false">A2204+2</f>
        <v>4406</v>
      </c>
      <c r="B2205" s="0" t="str">
        <f aca="false">DEC2HEX(A2205)</f>
        <v>1136</v>
      </c>
      <c r="C2205" s="0" t="str">
        <f aca="false">MID(HexString!$A$1,A2205*2+1,4)</f>
        <v>0000</v>
      </c>
      <c r="D2205" s="5" t="n">
        <f aca="false">IF(HEX2DEC(C2205)&lt;32768,HEX2DEC(C2205),HEX2DEC(C2205)-65536)</f>
        <v>0</v>
      </c>
      <c r="E2205" s="6" t="str">
        <f aca="false">VLOOKUP(MOD(A2205,108)/2,Params!$A$2:$B$55,2)</f>
        <v>Rim PCM Pres Curve</v>
      </c>
      <c r="F2205" s="0" t="str">
        <f aca="false">IF(MOD(A2205,108)=0,A2205/108,"")</f>
        <v/>
      </c>
    </row>
    <row r="2206" customFormat="false" ht="12.75" hidden="false" customHeight="false" outlineLevel="0" collapsed="false">
      <c r="A2206" s="5" t="n">
        <f aca="false">A2205+2</f>
        <v>4408</v>
      </c>
      <c r="B2206" s="0" t="str">
        <f aca="false">DEC2HEX(A2206)</f>
        <v>1138</v>
      </c>
      <c r="C2206" s="0" t="str">
        <f aca="false">MID(HexString!$A$1,A2206*2+1,4)</f>
        <v>0000</v>
      </c>
      <c r="D2206" s="5" t="n">
        <f aca="false">IF(HEX2DEC(C2206)&lt;32768,HEX2DEC(C2206),HEX2DEC(C2206)-65536)</f>
        <v>0</v>
      </c>
      <c r="E2206" s="6" t="str">
        <f aca="false">VLOOKUP(MOD(A2206,108)/2,Params!$A$2:$B$55,2)</f>
        <v>Rim PCM Pres Tune</v>
      </c>
      <c r="F2206" s="0" t="str">
        <f aca="false">IF(MOD(A2206,108)=0,A2206/108,"")</f>
        <v/>
      </c>
    </row>
    <row r="2207" customFormat="false" ht="12.75" hidden="false" customHeight="false" outlineLevel="0" collapsed="false">
      <c r="A2207" s="5" t="n">
        <f aca="false">A2206+2</f>
        <v>4410</v>
      </c>
      <c r="B2207" s="0" t="str">
        <f aca="false">DEC2HEX(A2207)</f>
        <v>113A</v>
      </c>
      <c r="C2207" s="0" t="str">
        <f aca="false">MID(HexString!$A$1,A2207*2+1,4)</f>
        <v>0000</v>
      </c>
      <c r="D2207" s="5" t="n">
        <f aca="false">IF(HEX2DEC(C2207)&lt;32768,HEX2DEC(C2207),HEX2DEC(C2207)-65536)</f>
        <v>0</v>
      </c>
      <c r="E2207" s="6" t="str">
        <f aca="false">VLOOKUP(MOD(A2207,108)/2,Params!$A$2:$B$55,2)</f>
        <v>Rim PCM Pres Decay</v>
      </c>
      <c r="F2207" s="0" t="str">
        <f aca="false">IF(MOD(A2207,108)=0,A2207/108,"")</f>
        <v/>
      </c>
    </row>
    <row r="2208" customFormat="false" ht="12.75" hidden="false" customHeight="false" outlineLevel="0" collapsed="false">
      <c r="A2208" s="5" t="n">
        <f aca="false">A2207+2</f>
        <v>4412</v>
      </c>
      <c r="B2208" s="0" t="str">
        <f aca="false">DEC2HEX(A2208)</f>
        <v>113C</v>
      </c>
      <c r="C2208" s="0" t="str">
        <f aca="false">MID(HexString!$A$1,A2208*2+1,4)</f>
        <v>0008</v>
      </c>
      <c r="D2208" s="5" t="n">
        <f aca="false">IF(HEX2DEC(C2208)&lt;32768,HEX2DEC(C2208),HEX2DEC(C2208)-65536)</f>
        <v>8</v>
      </c>
      <c r="E2208" s="6" t="str">
        <f aca="false">VLOOKUP(MOD(A2208,108)/2,Params!$A$2:$B$55,2)</f>
        <v>Reverb Type</v>
      </c>
      <c r="F2208" s="0" t="str">
        <f aca="false">IF(MOD(A2208,108)=0,A2208/108,"")</f>
        <v/>
      </c>
    </row>
    <row r="2209" customFormat="false" ht="12.75" hidden="false" customHeight="false" outlineLevel="0" collapsed="false">
      <c r="A2209" s="5" t="n">
        <f aca="false">A2208+2</f>
        <v>4414</v>
      </c>
      <c r="B2209" s="0" t="str">
        <f aca="false">DEC2HEX(A2209)</f>
        <v>113E</v>
      </c>
      <c r="C2209" s="0" t="str">
        <f aca="false">MID(HexString!$A$1,A2209*2+1,4)</f>
        <v>0028</v>
      </c>
      <c r="D2209" s="5" t="n">
        <f aca="false">IF(HEX2DEC(C2209)&lt;32768,HEX2DEC(C2209),HEX2DEC(C2209)-65536)</f>
        <v>40</v>
      </c>
      <c r="E2209" s="6" t="str">
        <f aca="false">VLOOKUP(MOD(A2209,108)/2,Params!$A$2:$B$55,2)</f>
        <v>Reverb Balance</v>
      </c>
      <c r="F2209" s="0" t="str">
        <f aca="false">IF(MOD(A2209,108)=0,A2209/108,"")</f>
        <v/>
      </c>
    </row>
    <row r="2210" customFormat="false" ht="12.75" hidden="false" customHeight="false" outlineLevel="0" collapsed="false">
      <c r="A2210" s="5" t="n">
        <f aca="false">A2209+2</f>
        <v>4416</v>
      </c>
      <c r="B2210" s="0" t="str">
        <f aca="false">DEC2HEX(A2210)</f>
        <v>1140</v>
      </c>
      <c r="C2210" s="0" t="str">
        <f aca="false">MID(HexString!$A$1,A2210*2+1,4)</f>
        <v>0023</v>
      </c>
      <c r="D2210" s="5" t="n">
        <f aca="false">IF(HEX2DEC(C2210)&lt;32768,HEX2DEC(C2210),HEX2DEC(C2210)-65536)</f>
        <v>35</v>
      </c>
      <c r="E2210" s="6" t="str">
        <f aca="false">VLOOKUP(MOD(A2210,108)/2,Params!$A$2:$B$55,2)</f>
        <v>Reverb Depth</v>
      </c>
      <c r="F2210" s="0" t="str">
        <f aca="false">IF(MOD(A2210,108)=0,A2210/108,"")</f>
        <v/>
      </c>
    </row>
    <row r="2211" customFormat="false" ht="12.75" hidden="false" customHeight="false" outlineLevel="0" collapsed="false">
      <c r="A2211" s="5" t="n">
        <f aca="false">A2210+2</f>
        <v>4418</v>
      </c>
      <c r="B2211" s="0" t="str">
        <f aca="false">DEC2HEX(A2211)</f>
        <v>1142</v>
      </c>
      <c r="C2211" s="0" t="str">
        <f aca="false">MID(HexString!$A$1,A2211*2+1,4)</f>
        <v>0019</v>
      </c>
      <c r="D2211" s="5" t="n">
        <f aca="false">IF(HEX2DEC(C2211)&lt;32768,HEX2DEC(C2211),HEX2DEC(C2211)-65536)</f>
        <v>25</v>
      </c>
      <c r="E2211" s="6" t="str">
        <f aca="false">VLOOKUP(MOD(A2211,108)/2,Params!$A$2:$B$55,2)</f>
        <v>Reverb Hi Damp</v>
      </c>
      <c r="F2211" s="0" t="str">
        <f aca="false">IF(MOD(A2211,108)=0,A2211/108,"")</f>
        <v/>
      </c>
    </row>
    <row r="2212" customFormat="false" ht="12.75" hidden="false" customHeight="false" outlineLevel="0" collapsed="false">
      <c r="A2212" s="5" t="n">
        <f aca="false">A2211+2</f>
        <v>4420</v>
      </c>
      <c r="B2212" s="0" t="str">
        <f aca="false">DEC2HEX(A2212)</f>
        <v>1144</v>
      </c>
      <c r="C2212" s="0" t="str">
        <f aca="false">MID(HexString!$A$1,A2212*2+1,4)</f>
        <v>0000</v>
      </c>
      <c r="D2212" s="5" t="n">
        <f aca="false">IF(HEX2DEC(C2212)&lt;32768,HEX2DEC(C2212),HEX2DEC(C2212)-65536)</f>
        <v>0</v>
      </c>
      <c r="E2212" s="6" t="str">
        <f aca="false">VLOOKUP(MOD(A2212,108)/2,Params!$A$2:$B$55,2)</f>
        <v>Delay Feedback</v>
      </c>
      <c r="F2212" s="0" t="str">
        <f aca="false">IF(MOD(A2212,108)=0,A2212/108,"")</f>
        <v/>
      </c>
    </row>
    <row r="2213" customFormat="false" ht="12.75" hidden="false" customHeight="false" outlineLevel="0" collapsed="false">
      <c r="A2213" s="5" t="n">
        <f aca="false">A2212+2</f>
        <v>4422</v>
      </c>
      <c r="B2213" s="0" t="str">
        <f aca="false">DEC2HEX(A2213)</f>
        <v>1146</v>
      </c>
      <c r="C2213" s="0" t="str">
        <f aca="false">MID(HexString!$A$1,A2213*2+1,4)</f>
        <v>0000</v>
      </c>
      <c r="D2213" s="5" t="n">
        <f aca="false">IF(HEX2DEC(C2213)&lt;32768,HEX2DEC(C2213),HEX2DEC(C2213)-65536)</f>
        <v>0</v>
      </c>
      <c r="E2213" s="6" t="str">
        <f aca="false">VLOOKUP(MOD(A2213,108)/2,Params!$A$2:$B$55,2)</f>
        <v>Delay Balance</v>
      </c>
      <c r="F2213" s="0" t="str">
        <f aca="false">IF(MOD(A2213,108)=0,A2213/108,"")</f>
        <v/>
      </c>
    </row>
    <row r="2214" customFormat="false" ht="12.75" hidden="false" customHeight="false" outlineLevel="0" collapsed="false">
      <c r="A2214" s="5" t="n">
        <f aca="false">A2213+2</f>
        <v>4424</v>
      </c>
      <c r="B2214" s="0" t="str">
        <f aca="false">DEC2HEX(A2214)</f>
        <v>1148</v>
      </c>
      <c r="C2214" s="0" t="str">
        <f aca="false">MID(HexString!$A$1,A2214*2+1,4)</f>
        <v>0000</v>
      </c>
      <c r="D2214" s="5" t="n">
        <f aca="false">IF(HEX2DEC(C2214)&lt;32768,HEX2DEC(C2214),HEX2DEC(C2214)-65536)</f>
        <v>0</v>
      </c>
      <c r="E2214" s="6" t="str">
        <f aca="false">VLOOKUP(MOD(A2214,108)/2,Params!$A$2:$B$55,2)</f>
        <v>Delay Time</v>
      </c>
      <c r="F2214" s="0" t="str">
        <f aca="false">IF(MOD(A2214,108)=0,A2214/108,"")</f>
        <v/>
      </c>
    </row>
    <row r="2215" customFormat="false" ht="12.75" hidden="false" customHeight="false" outlineLevel="0" collapsed="false">
      <c r="A2215" s="5" t="n">
        <f aca="false">A2214+2</f>
        <v>4426</v>
      </c>
      <c r="B2215" s="0" t="str">
        <f aca="false">DEC2HEX(A2215)</f>
        <v>114A</v>
      </c>
      <c r="C2215" s="0" t="str">
        <f aca="false">MID(HexString!$A$1,A2215*2+1,4)</f>
        <v>0000</v>
      </c>
      <c r="D2215" s="5" t="n">
        <f aca="false">IF(HEX2DEC(C2215)&lt;32768,HEX2DEC(C2215),HEX2DEC(C2215)-65536)</f>
        <v>0</v>
      </c>
      <c r="E2215" s="6" t="str">
        <f aca="false">VLOOKUP(MOD(A2215,108)/2,Params!$A$2:$B$55,2)</f>
        <v>Delay Hi Damp</v>
      </c>
      <c r="F2215" s="0" t="str">
        <f aca="false">IF(MOD(A2215,108)=0,A2215/108,"")</f>
        <v/>
      </c>
    </row>
    <row r="2216" customFormat="false" ht="12.75" hidden="false" customHeight="false" outlineLevel="0" collapsed="false">
      <c r="A2216" s="5" t="n">
        <f aca="false">A2215+2</f>
        <v>4428</v>
      </c>
      <c r="B2216" s="0" t="str">
        <f aca="false">DEC2HEX(A2216)</f>
        <v>114C</v>
      </c>
      <c r="C2216" s="0" t="str">
        <f aca="false">MID(HexString!$A$1,A2216*2+1,4)</f>
        <v>0000</v>
      </c>
      <c r="D2216" s="5" t="n">
        <f aca="false">IF(HEX2DEC(C2216)&lt;32768,HEX2DEC(C2216),HEX2DEC(C2216)-65536)</f>
        <v>0</v>
      </c>
      <c r="E2216" s="6" t="str">
        <f aca="false">VLOOKUP(MOD(A2216,108)/2,Params!$A$2:$B$55,2)</f>
        <v>Head Algo Pres Curve</v>
      </c>
      <c r="F2216" s="5" t="n">
        <f aca="false">IF(MOD(A2216,108)=0,A2216/108,"")</f>
        <v>41</v>
      </c>
    </row>
    <row r="2217" customFormat="false" ht="12.75" hidden="false" customHeight="false" outlineLevel="0" collapsed="false">
      <c r="A2217" s="5" t="n">
        <f aca="false">A2216+2</f>
        <v>4430</v>
      </c>
      <c r="B2217" s="0" t="str">
        <f aca="false">DEC2HEX(A2217)</f>
        <v>114E</v>
      </c>
      <c r="C2217" s="0" t="str">
        <f aca="false">MID(HexString!$A$1,A2217*2+1,4)</f>
        <v>0001</v>
      </c>
      <c r="D2217" s="5" t="n">
        <f aca="false">IF(HEX2DEC(C2217)&lt;32768,HEX2DEC(C2217),HEX2DEC(C2217)-65536)</f>
        <v>1</v>
      </c>
      <c r="E2217" s="6" t="str">
        <f aca="false">VLOOKUP(MOD(A2217,108)/2,Params!$A$2:$B$55,2)</f>
        <v>Pre EQ</v>
      </c>
      <c r="F2217" s="0" t="str">
        <f aca="false">IF(MOD(A2217,108)=0,A2217/108,"")</f>
        <v/>
      </c>
    </row>
    <row r="2218" customFormat="false" ht="12.75" hidden="false" customHeight="false" outlineLevel="0" collapsed="false">
      <c r="A2218" s="5" t="n">
        <f aca="false">A2217+2</f>
        <v>4432</v>
      </c>
      <c r="B2218" s="0" t="str">
        <f aca="false">DEC2HEX(A2218)</f>
        <v>1150</v>
      </c>
      <c r="C2218" s="0" t="str">
        <f aca="false">MID(HexString!$A$1,A2218*2+1,4)</f>
        <v>0050</v>
      </c>
      <c r="D2218" s="5" t="n">
        <f aca="false">IF(HEX2DEC(C2218)&lt;32768,HEX2DEC(C2218),HEX2DEC(C2218)-65536)</f>
        <v>80</v>
      </c>
      <c r="E2218" s="6" t="str">
        <f aca="false">VLOOKUP(MOD(A2218,108)/2,Params!$A$2:$B$55,2)</f>
        <v>Head Algo Tune</v>
      </c>
      <c r="F2218" s="0" t="str">
        <f aca="false">IF(MOD(A2218,108)=0,A2218/108,"")</f>
        <v/>
      </c>
    </row>
    <row r="2219" customFormat="false" ht="12.75" hidden="false" customHeight="false" outlineLevel="0" collapsed="false">
      <c r="A2219" s="5" t="n">
        <f aca="false">A2218+2</f>
        <v>4434</v>
      </c>
      <c r="B2219" s="0" t="str">
        <f aca="false">DEC2HEX(A2219)</f>
        <v>1152</v>
      </c>
      <c r="C2219" s="0" t="str">
        <f aca="false">MID(HexString!$A$1,A2219*2+1,4)</f>
        <v>005E</v>
      </c>
      <c r="D2219" s="5" t="n">
        <f aca="false">IF(HEX2DEC(C2219)&lt;32768,HEX2DEC(C2219),HEX2DEC(C2219)-65536)</f>
        <v>94</v>
      </c>
      <c r="E2219" s="6" t="str">
        <f aca="false">VLOOKUP(MOD(A2219,108)/2,Params!$A$2:$B$55,2)</f>
        <v>Head Algo Decay</v>
      </c>
      <c r="F2219" s="0" t="str">
        <f aca="false">IF(MOD(A2219,108)=0,A2219/108,"")</f>
        <v/>
      </c>
    </row>
    <row r="2220" customFormat="false" ht="12.75" hidden="false" customHeight="false" outlineLevel="0" collapsed="false">
      <c r="A2220" s="5" t="n">
        <f aca="false">A2219+2</f>
        <v>4436</v>
      </c>
      <c r="B2220" s="0" t="str">
        <f aca="false">DEC2HEX(A2220)</f>
        <v>1154</v>
      </c>
      <c r="C2220" s="0" t="str">
        <f aca="false">MID(HexString!$A$1,A2220*2+1,4)</f>
        <v>0064</v>
      </c>
      <c r="D2220" s="5" t="n">
        <f aca="false">IF(HEX2DEC(C2220)&lt;32768,HEX2DEC(C2220),HEX2DEC(C2220)-65536)</f>
        <v>100</v>
      </c>
      <c r="E2220" s="6" t="str">
        <f aca="false">VLOOKUP(MOD(A2220,108)/2,Params!$A$2:$B$55,2)</f>
        <v>Head Algo Level</v>
      </c>
      <c r="F2220" s="0" t="str">
        <f aca="false">IF(MOD(A2220,108)=0,A2220/108,"")</f>
        <v/>
      </c>
    </row>
    <row r="2221" customFormat="false" ht="12.75" hidden="false" customHeight="false" outlineLevel="0" collapsed="false">
      <c r="A2221" s="5" t="n">
        <f aca="false">A2220+2</f>
        <v>4438</v>
      </c>
      <c r="B2221" s="0" t="str">
        <f aca="false">DEC2HEX(A2221)</f>
        <v>1156</v>
      </c>
      <c r="C2221" s="0" t="str">
        <f aca="false">MID(HexString!$A$1,A2221*2+1,4)</f>
        <v>0000</v>
      </c>
      <c r="D2221" s="5" t="n">
        <f aca="false">IF(HEX2DEC(C2221)&lt;32768,HEX2DEC(C2221),HEX2DEC(C2221)-65536)</f>
        <v>0</v>
      </c>
      <c r="E2221" s="6" t="str">
        <f aca="false">VLOOKUP(MOD(A2221,108)/2,Params!$A$2:$B$55,2)</f>
        <v>Head Algo Pan</v>
      </c>
      <c r="F2221" s="0" t="str">
        <f aca="false">IF(MOD(A2221,108)=0,A2221/108,"")</f>
        <v/>
      </c>
    </row>
    <row r="2222" customFormat="false" ht="12.75" hidden="false" customHeight="false" outlineLevel="0" collapsed="false">
      <c r="A2222" s="5" t="n">
        <f aca="false">A2221+2</f>
        <v>4440</v>
      </c>
      <c r="B2222" s="0" t="str">
        <f aca="false">DEC2HEX(A2222)</f>
        <v>1158</v>
      </c>
      <c r="C2222" s="0" t="str">
        <f aca="false">MID(HexString!$A$1,A2222*2+1,4)</f>
        <v>000C</v>
      </c>
      <c r="D2222" s="5" t="n">
        <f aca="false">IF(HEX2DEC(C2222)&lt;32768,HEX2DEC(C2222),HEX2DEC(C2222)-65536)</f>
        <v>12</v>
      </c>
      <c r="E2222" s="6" t="str">
        <f aca="false">VLOOKUP(MOD(A2222,108)/2,Params!$A$2:$B$55,2)</f>
        <v>Head Algo Number</v>
      </c>
      <c r="F2222" s="0" t="str">
        <f aca="false">IF(MOD(A2222,108)=0,A2222/108,"")</f>
        <v/>
      </c>
    </row>
    <row r="2223" customFormat="false" ht="12.75" hidden="false" customHeight="false" outlineLevel="0" collapsed="false">
      <c r="A2223" s="5" t="n">
        <f aca="false">A2222+2</f>
        <v>4442</v>
      </c>
      <c r="B2223" s="0" t="str">
        <f aca="false">DEC2HEX(A2223)</f>
        <v>115A</v>
      </c>
      <c r="C2223" s="0" t="str">
        <f aca="false">MID(HexString!$A$1,A2223*2+1,4)</f>
        <v>005D</v>
      </c>
      <c r="D2223" s="5" t="n">
        <f aca="false">IF(HEX2DEC(C2223)&lt;32768,HEX2DEC(C2223),HEX2DEC(C2223)-65536)</f>
        <v>93</v>
      </c>
      <c r="E2223" s="6" t="str">
        <f aca="false">VLOOKUP(MOD(A2223,108)/2,Params!$A$2:$B$55,2)</f>
        <v>Head Algo Parameter 1</v>
      </c>
      <c r="F2223" s="0" t="str">
        <f aca="false">IF(MOD(A2223,108)=0,A2223/108,"")</f>
        <v/>
      </c>
    </row>
    <row r="2224" customFormat="false" ht="12.75" hidden="false" customHeight="false" outlineLevel="0" collapsed="false">
      <c r="A2224" s="5" t="n">
        <f aca="false">A2223+2</f>
        <v>4444</v>
      </c>
      <c r="B2224" s="0" t="str">
        <f aca="false">DEC2HEX(A2224)</f>
        <v>115C</v>
      </c>
      <c r="C2224" s="0" t="str">
        <f aca="false">MID(HexString!$A$1,A2224*2+1,4)</f>
        <v>0024</v>
      </c>
      <c r="D2224" s="5" t="n">
        <f aca="false">IF(HEX2DEC(C2224)&lt;32768,HEX2DEC(C2224),HEX2DEC(C2224)-65536)</f>
        <v>36</v>
      </c>
      <c r="E2224" s="6" t="str">
        <f aca="false">VLOOKUP(MOD(A2224,108)/2,Params!$A$2:$B$55,2)</f>
        <v>Head Algo Parameter 2</v>
      </c>
      <c r="F2224" s="0" t="str">
        <f aca="false">IF(MOD(A2224,108)=0,A2224/108,"")</f>
        <v/>
      </c>
    </row>
    <row r="2225" customFormat="false" ht="12.75" hidden="false" customHeight="false" outlineLevel="0" collapsed="false">
      <c r="A2225" s="5" t="n">
        <f aca="false">A2224+2</f>
        <v>4446</v>
      </c>
      <c r="B2225" s="0" t="str">
        <f aca="false">DEC2HEX(A2225)</f>
        <v>115E</v>
      </c>
      <c r="C2225" s="0" t="str">
        <f aca="false">MID(HexString!$A$1,A2225*2+1,4)</f>
        <v>000C</v>
      </c>
      <c r="D2225" s="5" t="n">
        <f aca="false">IF(HEX2DEC(C2225)&lt;32768,HEX2DEC(C2225),HEX2DEC(C2225)-65536)</f>
        <v>12</v>
      </c>
      <c r="E2225" s="6" t="str">
        <f aca="false">VLOOKUP(MOD(A2225,108)/2,Params!$A$2:$B$55,2)</f>
        <v>Head Algo Parameter 3</v>
      </c>
      <c r="F2225" s="0" t="str">
        <f aca="false">IF(MOD(A2225,108)=0,A2225/108,"")</f>
        <v/>
      </c>
    </row>
    <row r="2226" customFormat="false" ht="12.75" hidden="false" customHeight="false" outlineLevel="0" collapsed="false">
      <c r="A2226" s="5" t="n">
        <f aca="false">A2225+2</f>
        <v>4448</v>
      </c>
      <c r="B2226" s="0" t="str">
        <f aca="false">DEC2HEX(A2226)</f>
        <v>1160</v>
      </c>
      <c r="C2226" s="0" t="str">
        <f aca="false">MID(HexString!$A$1,A2226*2+1,4)</f>
        <v>0012</v>
      </c>
      <c r="D2226" s="5" t="n">
        <f aca="false">IF(HEX2DEC(C2226)&lt;32768,HEX2DEC(C2226),HEX2DEC(C2226)-65536)</f>
        <v>18</v>
      </c>
      <c r="E2226" s="6" t="str">
        <f aca="false">VLOOKUP(MOD(A2226,108)/2,Params!$A$2:$B$55,2)</f>
        <v>Head Algo Parameter 4</v>
      </c>
      <c r="F2226" s="0" t="str">
        <f aca="false">IF(MOD(A2226,108)=0,A2226/108,"")</f>
        <v/>
      </c>
    </row>
    <row r="2227" customFormat="false" ht="12.75" hidden="false" customHeight="false" outlineLevel="0" collapsed="false">
      <c r="A2227" s="5" t="n">
        <f aca="false">A2226+2</f>
        <v>4450</v>
      </c>
      <c r="B2227" s="0" t="str">
        <f aca="false">DEC2HEX(A2227)</f>
        <v>1162</v>
      </c>
      <c r="C2227" s="0" t="str">
        <f aca="false">MID(HexString!$A$1,A2227*2+1,4)</f>
        <v>002A</v>
      </c>
      <c r="D2227" s="5" t="n">
        <f aca="false">IF(HEX2DEC(C2227)&lt;32768,HEX2DEC(C2227),HEX2DEC(C2227)-65536)</f>
        <v>42</v>
      </c>
      <c r="E2227" s="6" t="str">
        <f aca="false">VLOOKUP(MOD(A2227,108)/2,Params!$A$2:$B$55,2)</f>
        <v>Head Algo Parameter 5</v>
      </c>
      <c r="F2227" s="0" t="str">
        <f aca="false">IF(MOD(A2227,108)=0,A2227/108,"")</f>
        <v/>
      </c>
    </row>
    <row r="2228" customFormat="false" ht="12.75" hidden="false" customHeight="false" outlineLevel="0" collapsed="false">
      <c r="A2228" s="5" t="n">
        <f aca="false">A2227+2</f>
        <v>4452</v>
      </c>
      <c r="B2228" s="0" t="str">
        <f aca="false">DEC2HEX(A2228)</f>
        <v>1164</v>
      </c>
      <c r="C2228" s="0" t="str">
        <f aca="false">MID(HexString!$A$1,A2228*2+1,4)</f>
        <v>0022</v>
      </c>
      <c r="D2228" s="5" t="n">
        <f aca="false">IF(HEX2DEC(C2228)&lt;32768,HEX2DEC(C2228),HEX2DEC(C2228)-65536)</f>
        <v>34</v>
      </c>
      <c r="E2228" s="6" t="str">
        <f aca="false">VLOOKUP(MOD(A2228,108)/2,Params!$A$2:$B$55,2)</f>
        <v>Head Algo Parameter 6</v>
      </c>
      <c r="F2228" s="0" t="str">
        <f aca="false">IF(MOD(A2228,108)=0,A2228/108,"")</f>
        <v/>
      </c>
    </row>
    <row r="2229" customFormat="false" ht="12.75" hidden="false" customHeight="false" outlineLevel="0" collapsed="false">
      <c r="A2229" s="5" t="n">
        <f aca="false">A2228+2</f>
        <v>4454</v>
      </c>
      <c r="B2229" s="0" t="str">
        <f aca="false">DEC2HEX(A2229)</f>
        <v>1166</v>
      </c>
      <c r="C2229" s="0" t="str">
        <f aca="false">MID(HexString!$A$1,A2229*2+1,4)</f>
        <v>000A</v>
      </c>
      <c r="D2229" s="5" t="n">
        <f aca="false">IF(HEX2DEC(C2229)&lt;32768,HEX2DEC(C2229),HEX2DEC(C2229)-65536)</f>
        <v>10</v>
      </c>
      <c r="E2229" s="6" t="str">
        <f aca="false">VLOOKUP(MOD(A2229,108)/2,Params!$A$2:$B$55,2)</f>
        <v>Head Algo Parameter 7</v>
      </c>
      <c r="F2229" s="0" t="str">
        <f aca="false">IF(MOD(A2229,108)=0,A2229/108,"")</f>
        <v/>
      </c>
    </row>
    <row r="2230" customFormat="false" ht="12.75" hidden="false" customHeight="false" outlineLevel="0" collapsed="false">
      <c r="A2230" s="5" t="n">
        <f aca="false">A2229+2</f>
        <v>4456</v>
      </c>
      <c r="B2230" s="0" t="str">
        <f aca="false">DEC2HEX(A2230)</f>
        <v>1168</v>
      </c>
      <c r="C2230" s="0" t="str">
        <f aca="false">MID(HexString!$A$1,A2230*2+1,4)</f>
        <v>0044</v>
      </c>
      <c r="D2230" s="5" t="n">
        <f aca="false">IF(HEX2DEC(C2230)&lt;32768,HEX2DEC(C2230),HEX2DEC(C2230)-65536)</f>
        <v>68</v>
      </c>
      <c r="E2230" s="6" t="str">
        <f aca="false">VLOOKUP(MOD(A2230,108)/2,Params!$A$2:$B$55,2)</f>
        <v>Head Algo Parameter 8</v>
      </c>
      <c r="F2230" s="0" t="str">
        <f aca="false">IF(MOD(A2230,108)=0,A2230/108,"")</f>
        <v/>
      </c>
    </row>
    <row r="2231" customFormat="false" ht="12.75" hidden="false" customHeight="false" outlineLevel="0" collapsed="false">
      <c r="A2231" s="5" t="n">
        <f aca="false">A2230+2</f>
        <v>4458</v>
      </c>
      <c r="B2231" s="0" t="str">
        <f aca="false">DEC2HEX(A2231)</f>
        <v>116A</v>
      </c>
      <c r="C2231" s="0" t="str">
        <f aca="false">MID(HexString!$A$1,A2231*2+1,4)</f>
        <v>0032</v>
      </c>
      <c r="D2231" s="5" t="n">
        <f aca="false">IF(HEX2DEC(C2231)&lt;32768,HEX2DEC(C2231),HEX2DEC(C2231)-65536)</f>
        <v>50</v>
      </c>
      <c r="E2231" s="6" t="str">
        <f aca="false">VLOOKUP(MOD(A2231,108)/2,Params!$A$2:$B$55,2)</f>
        <v>Rim Algo Tune</v>
      </c>
      <c r="F2231" s="0" t="str">
        <f aca="false">IF(MOD(A2231,108)=0,A2231/108,"")</f>
        <v/>
      </c>
    </row>
    <row r="2232" customFormat="false" ht="12.75" hidden="false" customHeight="false" outlineLevel="0" collapsed="false">
      <c r="A2232" s="5" t="n">
        <f aca="false">A2231+2</f>
        <v>4460</v>
      </c>
      <c r="B2232" s="0" t="str">
        <f aca="false">DEC2HEX(A2232)</f>
        <v>116C</v>
      </c>
      <c r="C2232" s="0" t="str">
        <f aca="false">MID(HexString!$A$1,A2232*2+1,4)</f>
        <v>004E</v>
      </c>
      <c r="D2232" s="5" t="n">
        <f aca="false">IF(HEX2DEC(C2232)&lt;32768,HEX2DEC(C2232),HEX2DEC(C2232)-65536)</f>
        <v>78</v>
      </c>
      <c r="E2232" s="6" t="str">
        <f aca="false">VLOOKUP(MOD(A2232,108)/2,Params!$A$2:$B$55,2)</f>
        <v>Rim Algo Decay</v>
      </c>
      <c r="F2232" s="0" t="str">
        <f aca="false">IF(MOD(A2232,108)=0,A2232/108,"")</f>
        <v/>
      </c>
    </row>
    <row r="2233" customFormat="false" ht="12.75" hidden="false" customHeight="false" outlineLevel="0" collapsed="false">
      <c r="A2233" s="5" t="n">
        <f aca="false">A2232+2</f>
        <v>4462</v>
      </c>
      <c r="B2233" s="0" t="str">
        <f aca="false">DEC2HEX(A2233)</f>
        <v>116E</v>
      </c>
      <c r="C2233" s="0" t="str">
        <f aca="false">MID(HexString!$A$1,A2233*2+1,4)</f>
        <v>002E</v>
      </c>
      <c r="D2233" s="5" t="n">
        <f aca="false">IF(HEX2DEC(C2233)&lt;32768,HEX2DEC(C2233),HEX2DEC(C2233)-65536)</f>
        <v>46</v>
      </c>
      <c r="E2233" s="6" t="str">
        <f aca="false">VLOOKUP(MOD(A2233,108)/2,Params!$A$2:$B$55,2)</f>
        <v>Rim Algo Level</v>
      </c>
      <c r="F2233" s="0" t="str">
        <f aca="false">IF(MOD(A2233,108)=0,A2233/108,"")</f>
        <v/>
      </c>
    </row>
    <row r="2234" customFormat="false" ht="12.75" hidden="false" customHeight="false" outlineLevel="0" collapsed="false">
      <c r="A2234" s="5" t="n">
        <f aca="false">A2233+2</f>
        <v>4464</v>
      </c>
      <c r="B2234" s="0" t="str">
        <f aca="false">DEC2HEX(A2234)</f>
        <v>1170</v>
      </c>
      <c r="C2234" s="0" t="str">
        <f aca="false">MID(HexString!$A$1,A2234*2+1,4)</f>
        <v>0000</v>
      </c>
      <c r="D2234" s="5" t="n">
        <f aca="false">IF(HEX2DEC(C2234)&lt;32768,HEX2DEC(C2234),HEX2DEC(C2234)-65536)</f>
        <v>0</v>
      </c>
      <c r="E2234" s="6" t="str">
        <f aca="false">VLOOKUP(MOD(A2234,108)/2,Params!$A$2:$B$55,2)</f>
        <v>Rim Algo Pan</v>
      </c>
      <c r="F2234" s="0" t="str">
        <f aca="false">IF(MOD(A2234,108)=0,A2234/108,"")</f>
        <v/>
      </c>
    </row>
    <row r="2235" customFormat="false" ht="12.75" hidden="false" customHeight="false" outlineLevel="0" collapsed="false">
      <c r="A2235" s="5" t="n">
        <f aca="false">A2234+2</f>
        <v>4466</v>
      </c>
      <c r="B2235" s="0" t="str">
        <f aca="false">DEC2HEX(A2235)</f>
        <v>1172</v>
      </c>
      <c r="C2235" s="0" t="str">
        <f aca="false">MID(HexString!$A$1,A2235*2+1,4)</f>
        <v>0002</v>
      </c>
      <c r="D2235" s="5" t="n">
        <f aca="false">IF(HEX2DEC(C2235)&lt;32768,HEX2DEC(C2235),HEX2DEC(C2235)-65536)</f>
        <v>2</v>
      </c>
      <c r="E2235" s="6" t="str">
        <f aca="false">VLOOKUP(MOD(A2235,108)/2,Params!$A$2:$B$55,2)</f>
        <v>Rim Algo Number</v>
      </c>
      <c r="F2235" s="0" t="str">
        <f aca="false">IF(MOD(A2235,108)=0,A2235/108,"")</f>
        <v/>
      </c>
    </row>
    <row r="2236" customFormat="false" ht="12.75" hidden="false" customHeight="false" outlineLevel="0" collapsed="false">
      <c r="A2236" s="5" t="n">
        <f aca="false">A2235+2</f>
        <v>4468</v>
      </c>
      <c r="B2236" s="0" t="str">
        <f aca="false">DEC2HEX(A2236)</f>
        <v>1174</v>
      </c>
      <c r="C2236" s="0" t="str">
        <f aca="false">MID(HexString!$A$1,A2236*2+1,4)</f>
        <v>0016</v>
      </c>
      <c r="D2236" s="5" t="n">
        <f aca="false">IF(HEX2DEC(C2236)&lt;32768,HEX2DEC(C2236),HEX2DEC(C2236)-65536)</f>
        <v>22</v>
      </c>
      <c r="E2236" s="6" t="str">
        <f aca="false">VLOOKUP(MOD(A2236,108)/2,Params!$A$2:$B$55,2)</f>
        <v>Rim Algo Parameter 1</v>
      </c>
      <c r="F2236" s="0" t="str">
        <f aca="false">IF(MOD(A2236,108)=0,A2236/108,"")</f>
        <v/>
      </c>
    </row>
    <row r="2237" customFormat="false" ht="12.75" hidden="false" customHeight="false" outlineLevel="0" collapsed="false">
      <c r="A2237" s="5" t="n">
        <f aca="false">A2236+2</f>
        <v>4470</v>
      </c>
      <c r="B2237" s="0" t="str">
        <f aca="false">DEC2HEX(A2237)</f>
        <v>1176</v>
      </c>
      <c r="C2237" s="0" t="str">
        <f aca="false">MID(HexString!$A$1,A2237*2+1,4)</f>
        <v>FFF4</v>
      </c>
      <c r="D2237" s="5" t="n">
        <f aca="false">IF(HEX2DEC(C2237)&lt;32768,HEX2DEC(C2237),HEX2DEC(C2237)-65536)</f>
        <v>-12</v>
      </c>
      <c r="E2237" s="6" t="str">
        <f aca="false">VLOOKUP(MOD(A2237,108)/2,Params!$A$2:$B$55,2)</f>
        <v>Rim Algo Parameter 2</v>
      </c>
      <c r="F2237" s="0" t="str">
        <f aca="false">IF(MOD(A2237,108)=0,A2237/108,"")</f>
        <v/>
      </c>
    </row>
    <row r="2238" customFormat="false" ht="12.75" hidden="false" customHeight="false" outlineLevel="0" collapsed="false">
      <c r="A2238" s="5" t="n">
        <f aca="false">A2237+2</f>
        <v>4472</v>
      </c>
      <c r="B2238" s="0" t="str">
        <f aca="false">DEC2HEX(A2238)</f>
        <v>1178</v>
      </c>
      <c r="C2238" s="0" t="str">
        <f aca="false">MID(HexString!$A$1,A2238*2+1,4)</f>
        <v>0064</v>
      </c>
      <c r="D2238" s="5" t="n">
        <f aca="false">IF(HEX2DEC(C2238)&lt;32768,HEX2DEC(C2238),HEX2DEC(C2238)-65536)</f>
        <v>100</v>
      </c>
      <c r="E2238" s="6" t="str">
        <f aca="false">VLOOKUP(MOD(A2238,108)/2,Params!$A$2:$B$55,2)</f>
        <v>Rim Algo Parameter 3</v>
      </c>
      <c r="F2238" s="0" t="str">
        <f aca="false">IF(MOD(A2238,108)=0,A2238/108,"")</f>
        <v/>
      </c>
    </row>
    <row r="2239" customFormat="false" ht="12.75" hidden="false" customHeight="false" outlineLevel="0" collapsed="false">
      <c r="A2239" s="5" t="n">
        <f aca="false">A2238+2</f>
        <v>4474</v>
      </c>
      <c r="B2239" s="0" t="str">
        <f aca="false">DEC2HEX(A2239)</f>
        <v>117A</v>
      </c>
      <c r="C2239" s="0" t="str">
        <f aca="false">MID(HexString!$A$1,A2239*2+1,4)</f>
        <v>004A</v>
      </c>
      <c r="D2239" s="5" t="n">
        <f aca="false">IF(HEX2DEC(C2239)&lt;32768,HEX2DEC(C2239),HEX2DEC(C2239)-65536)</f>
        <v>74</v>
      </c>
      <c r="E2239" s="6" t="str">
        <f aca="false">VLOOKUP(MOD(A2239,108)/2,Params!$A$2:$B$55,2)</f>
        <v>Rim Algo Parameter 4</v>
      </c>
      <c r="F2239" s="0" t="str">
        <f aca="false">IF(MOD(A2239,108)=0,A2239/108,"")</f>
        <v/>
      </c>
    </row>
    <row r="2240" customFormat="false" ht="12.75" hidden="false" customHeight="false" outlineLevel="0" collapsed="false">
      <c r="A2240" s="5" t="n">
        <f aca="false">A2239+2</f>
        <v>4476</v>
      </c>
      <c r="B2240" s="0" t="str">
        <f aca="false">DEC2HEX(A2240)</f>
        <v>117C</v>
      </c>
      <c r="C2240" s="0" t="str">
        <f aca="false">MID(HexString!$A$1,A2240*2+1,4)</f>
        <v>0000</v>
      </c>
      <c r="D2240" s="5" t="n">
        <f aca="false">IF(HEX2DEC(C2240)&lt;32768,HEX2DEC(C2240),HEX2DEC(C2240)-65536)</f>
        <v>0</v>
      </c>
      <c r="E2240" s="6" t="str">
        <f aca="false">VLOOKUP(MOD(A2240,108)/2,Params!$A$2:$B$55,2)</f>
        <v>Rim Algo Parameter 5</v>
      </c>
      <c r="F2240" s="0" t="str">
        <f aca="false">IF(MOD(A2240,108)=0,A2240/108,"")</f>
        <v/>
      </c>
    </row>
    <row r="2241" customFormat="false" ht="12.75" hidden="false" customHeight="false" outlineLevel="0" collapsed="false">
      <c r="A2241" s="5" t="n">
        <f aca="false">A2240+2</f>
        <v>4478</v>
      </c>
      <c r="B2241" s="0" t="str">
        <f aca="false">DEC2HEX(A2241)</f>
        <v>117E</v>
      </c>
      <c r="C2241" s="0" t="str">
        <f aca="false">MID(HexString!$A$1,A2241*2+1,4)</f>
        <v>0014</v>
      </c>
      <c r="D2241" s="5" t="n">
        <f aca="false">IF(HEX2DEC(C2241)&lt;32768,HEX2DEC(C2241),HEX2DEC(C2241)-65536)</f>
        <v>20</v>
      </c>
      <c r="E2241" s="6" t="str">
        <f aca="false">VLOOKUP(MOD(A2241,108)/2,Params!$A$2:$B$55,2)</f>
        <v>Rim Algo Parameter 6</v>
      </c>
      <c r="F2241" s="0" t="str">
        <f aca="false">IF(MOD(A2241,108)=0,A2241/108,"")</f>
        <v/>
      </c>
    </row>
    <row r="2242" customFormat="false" ht="12.75" hidden="false" customHeight="false" outlineLevel="0" collapsed="false">
      <c r="A2242" s="5" t="n">
        <f aca="false">A2241+2</f>
        <v>4480</v>
      </c>
      <c r="B2242" s="0" t="str">
        <f aca="false">DEC2HEX(A2242)</f>
        <v>1180</v>
      </c>
      <c r="C2242" s="0" t="str">
        <f aca="false">MID(HexString!$A$1,A2242*2+1,4)</f>
        <v>0020</v>
      </c>
      <c r="D2242" s="5" t="n">
        <f aca="false">IF(HEX2DEC(C2242)&lt;32768,HEX2DEC(C2242),HEX2DEC(C2242)-65536)</f>
        <v>32</v>
      </c>
      <c r="E2242" s="6" t="str">
        <f aca="false">VLOOKUP(MOD(A2242,108)/2,Params!$A$2:$B$55,2)</f>
        <v>Rim Algo Parameter 7</v>
      </c>
      <c r="F2242" s="0" t="str">
        <f aca="false">IF(MOD(A2242,108)=0,A2242/108,"")</f>
        <v/>
      </c>
    </row>
    <row r="2243" customFormat="false" ht="12.75" hidden="false" customHeight="false" outlineLevel="0" collapsed="false">
      <c r="A2243" s="5" t="n">
        <f aca="false">A2242+2</f>
        <v>4482</v>
      </c>
      <c r="B2243" s="0" t="str">
        <f aca="false">DEC2HEX(A2243)</f>
        <v>1182</v>
      </c>
      <c r="C2243" s="0" t="str">
        <f aca="false">MID(HexString!$A$1,A2243*2+1,4)</f>
        <v>004B</v>
      </c>
      <c r="D2243" s="5" t="n">
        <f aca="false">IF(HEX2DEC(C2243)&lt;32768,HEX2DEC(C2243),HEX2DEC(C2243)-65536)</f>
        <v>75</v>
      </c>
      <c r="E2243" s="6" t="str">
        <f aca="false">VLOOKUP(MOD(A2243,108)/2,Params!$A$2:$B$55,2)</f>
        <v>Rim Algo Parameter 8</v>
      </c>
      <c r="F2243" s="0" t="str">
        <f aca="false">IF(MOD(A2243,108)=0,A2243/108,"")</f>
        <v/>
      </c>
    </row>
    <row r="2244" customFormat="false" ht="12.75" hidden="false" customHeight="false" outlineLevel="0" collapsed="false">
      <c r="A2244" s="5" t="n">
        <f aca="false">A2243+2</f>
        <v>4484</v>
      </c>
      <c r="B2244" s="0" t="str">
        <f aca="false">DEC2HEX(A2244)</f>
        <v>1184</v>
      </c>
      <c r="C2244" s="0" t="str">
        <f aca="false">MID(HexString!$A$1,A2244*2+1,4)</f>
        <v>FFFC</v>
      </c>
      <c r="D2244" s="5" t="n">
        <f aca="false">IF(HEX2DEC(C2244)&lt;32768,HEX2DEC(C2244),HEX2DEC(C2244)-65536)</f>
        <v>-4</v>
      </c>
      <c r="E2244" s="6" t="str">
        <f aca="false">VLOOKUP(MOD(A2244,108)/2,Params!$A$2:$B$55,2)</f>
        <v>Head PCM Tune</v>
      </c>
      <c r="F2244" s="0" t="str">
        <f aca="false">IF(MOD(A2244,108)=0,A2244/108,"")</f>
        <v/>
      </c>
    </row>
    <row r="2245" customFormat="false" ht="12.75" hidden="false" customHeight="false" outlineLevel="0" collapsed="false">
      <c r="A2245" s="5" t="n">
        <f aca="false">A2244+2</f>
        <v>4486</v>
      </c>
      <c r="B2245" s="0" t="str">
        <f aca="false">DEC2HEX(A2245)</f>
        <v>1186</v>
      </c>
      <c r="C2245" s="0" t="str">
        <f aca="false">MID(HexString!$A$1,A2245*2+1,4)</f>
        <v>001A</v>
      </c>
      <c r="D2245" s="5" t="n">
        <f aca="false">IF(HEX2DEC(C2245)&lt;32768,HEX2DEC(C2245),HEX2DEC(C2245)-65536)</f>
        <v>26</v>
      </c>
      <c r="E2245" s="6" t="str">
        <f aca="false">VLOOKUP(MOD(A2245,108)/2,Params!$A$2:$B$55,2)</f>
        <v>Head PCM Decay</v>
      </c>
      <c r="F2245" s="0" t="str">
        <f aca="false">IF(MOD(A2245,108)=0,A2245/108,"")</f>
        <v/>
      </c>
    </row>
    <row r="2246" customFormat="false" ht="12.75" hidden="false" customHeight="false" outlineLevel="0" collapsed="false">
      <c r="A2246" s="5" t="n">
        <f aca="false">A2245+2</f>
        <v>4488</v>
      </c>
      <c r="B2246" s="0" t="str">
        <f aca="false">DEC2HEX(A2246)</f>
        <v>1188</v>
      </c>
      <c r="C2246" s="0" t="str">
        <f aca="false">MID(HexString!$A$1,A2246*2+1,4)</f>
        <v>003E</v>
      </c>
      <c r="D2246" s="5" t="n">
        <f aca="false">IF(HEX2DEC(C2246)&lt;32768,HEX2DEC(C2246),HEX2DEC(C2246)-65536)</f>
        <v>62</v>
      </c>
      <c r="E2246" s="6" t="str">
        <f aca="false">VLOOKUP(MOD(A2246,108)/2,Params!$A$2:$B$55,2)</f>
        <v>Head PCM Level</v>
      </c>
      <c r="F2246" s="0" t="str">
        <f aca="false">IF(MOD(A2246,108)=0,A2246/108,"")</f>
        <v/>
      </c>
    </row>
    <row r="2247" customFormat="false" ht="12.75" hidden="false" customHeight="false" outlineLevel="0" collapsed="false">
      <c r="A2247" s="5" t="n">
        <f aca="false">A2246+2</f>
        <v>4490</v>
      </c>
      <c r="B2247" s="0" t="str">
        <f aca="false">DEC2HEX(A2247)</f>
        <v>118A</v>
      </c>
      <c r="C2247" s="0" t="str">
        <f aca="false">MID(HexString!$A$1,A2247*2+1,4)</f>
        <v>0000</v>
      </c>
      <c r="D2247" s="5" t="n">
        <f aca="false">IF(HEX2DEC(C2247)&lt;32768,HEX2DEC(C2247),HEX2DEC(C2247)-65536)</f>
        <v>0</v>
      </c>
      <c r="E2247" s="6" t="str">
        <f aca="false">VLOOKUP(MOD(A2247,108)/2,Params!$A$2:$B$55,2)</f>
        <v>Head PCM Pan</v>
      </c>
      <c r="F2247" s="0" t="str">
        <f aca="false">IF(MOD(A2247,108)=0,A2247/108,"")</f>
        <v/>
      </c>
    </row>
    <row r="2248" customFormat="false" ht="12.75" hidden="false" customHeight="false" outlineLevel="0" collapsed="false">
      <c r="A2248" s="5" t="n">
        <f aca="false">A2247+2</f>
        <v>4492</v>
      </c>
      <c r="B2248" s="0" t="str">
        <f aca="false">DEC2HEX(A2248)</f>
        <v>118C</v>
      </c>
      <c r="C2248" s="0" t="str">
        <f aca="false">MID(HexString!$A$1,A2248*2+1,4)</f>
        <v>0050</v>
      </c>
      <c r="D2248" s="5" t="n">
        <f aca="false">IF(HEX2DEC(C2248)&lt;32768,HEX2DEC(C2248),HEX2DEC(C2248)-65536)</f>
        <v>80</v>
      </c>
      <c r="E2248" s="6" t="str">
        <f aca="false">VLOOKUP(MOD(A2248,108)/2,Params!$A$2:$B$55,2)</f>
        <v>Head PCM Number</v>
      </c>
      <c r="F2248" s="0" t="str">
        <f aca="false">IF(MOD(A2248,108)=0,A2248/108,"")</f>
        <v/>
      </c>
    </row>
    <row r="2249" customFormat="false" ht="12.75" hidden="false" customHeight="false" outlineLevel="0" collapsed="false">
      <c r="A2249" s="5" t="n">
        <f aca="false">A2248+2</f>
        <v>4494</v>
      </c>
      <c r="B2249" s="0" t="str">
        <f aca="false">DEC2HEX(A2249)</f>
        <v>118E</v>
      </c>
      <c r="C2249" s="0" t="str">
        <f aca="false">MID(HexString!$A$1,A2249*2+1,4)</f>
        <v>0000</v>
      </c>
      <c r="D2249" s="5" t="n">
        <f aca="false">IF(HEX2DEC(C2249)&lt;32768,HEX2DEC(C2249),HEX2DEC(C2249)-65536)</f>
        <v>0</v>
      </c>
      <c r="E2249" s="6" t="str">
        <f aca="false">VLOOKUP(MOD(A2249,108)/2,Params!$A$2:$B$55,2)</f>
        <v>Head PCM Vel Curve</v>
      </c>
      <c r="F2249" s="0" t="str">
        <f aca="false">IF(MOD(A2249,108)=0,A2249/108,"")</f>
        <v/>
      </c>
    </row>
    <row r="2250" customFormat="false" ht="12.75" hidden="false" customHeight="false" outlineLevel="0" collapsed="false">
      <c r="A2250" s="5" t="n">
        <f aca="false">A2249+2</f>
        <v>4496</v>
      </c>
      <c r="B2250" s="0" t="str">
        <f aca="false">DEC2HEX(A2250)</f>
        <v>1190</v>
      </c>
      <c r="C2250" s="0" t="str">
        <f aca="false">MID(HexString!$A$1,A2250*2+1,4)</f>
        <v>0000</v>
      </c>
      <c r="D2250" s="5" t="n">
        <f aca="false">IF(HEX2DEC(C2250)&lt;32768,HEX2DEC(C2250),HEX2DEC(C2250)-65536)</f>
        <v>0</v>
      </c>
      <c r="E2250" s="6" t="str">
        <f aca="false">VLOOKUP(MOD(A2250,108)/2,Params!$A$2:$B$55,2)</f>
        <v>Head PCM Pres Curve</v>
      </c>
      <c r="F2250" s="0" t="str">
        <f aca="false">IF(MOD(A2250,108)=0,A2250/108,"")</f>
        <v/>
      </c>
    </row>
    <row r="2251" customFormat="false" ht="12.75" hidden="false" customHeight="false" outlineLevel="0" collapsed="false">
      <c r="A2251" s="5" t="n">
        <f aca="false">A2250+2</f>
        <v>4498</v>
      </c>
      <c r="B2251" s="0" t="str">
        <f aca="false">DEC2HEX(A2251)</f>
        <v>1192</v>
      </c>
      <c r="C2251" s="0" t="str">
        <f aca="false">MID(HexString!$A$1,A2251*2+1,4)</f>
        <v>0002</v>
      </c>
      <c r="D2251" s="5" t="n">
        <f aca="false">IF(HEX2DEC(C2251)&lt;32768,HEX2DEC(C2251),HEX2DEC(C2251)-65536)</f>
        <v>2</v>
      </c>
      <c r="E2251" s="6" t="str">
        <f aca="false">VLOOKUP(MOD(A2251,108)/2,Params!$A$2:$B$55,2)</f>
        <v>Head PCM Pres Tune</v>
      </c>
      <c r="F2251" s="0" t="str">
        <f aca="false">IF(MOD(A2251,108)=0,A2251/108,"")</f>
        <v/>
      </c>
    </row>
    <row r="2252" customFormat="false" ht="12.75" hidden="false" customHeight="false" outlineLevel="0" collapsed="false">
      <c r="A2252" s="5" t="n">
        <f aca="false">A2251+2</f>
        <v>4500</v>
      </c>
      <c r="B2252" s="0" t="str">
        <f aca="false">DEC2HEX(A2252)</f>
        <v>1194</v>
      </c>
      <c r="C2252" s="0" t="str">
        <f aca="false">MID(HexString!$A$1,A2252*2+1,4)</f>
        <v>FFCE</v>
      </c>
      <c r="D2252" s="5" t="n">
        <f aca="false">IF(HEX2DEC(C2252)&lt;32768,HEX2DEC(C2252),HEX2DEC(C2252)-65536)</f>
        <v>-50</v>
      </c>
      <c r="E2252" s="6" t="str">
        <f aca="false">VLOOKUP(MOD(A2252,108)/2,Params!$A$2:$B$55,2)</f>
        <v>Head PCM Pres Decay</v>
      </c>
      <c r="F2252" s="0" t="str">
        <f aca="false">IF(MOD(A2252,108)=0,A2252/108,"")</f>
        <v/>
      </c>
    </row>
    <row r="2253" customFormat="false" ht="12.75" hidden="false" customHeight="false" outlineLevel="0" collapsed="false">
      <c r="A2253" s="5" t="n">
        <f aca="false">A2252+2</f>
        <v>4502</v>
      </c>
      <c r="B2253" s="0" t="str">
        <f aca="false">DEC2HEX(A2253)</f>
        <v>1196</v>
      </c>
      <c r="C2253" s="0" t="str">
        <f aca="false">MID(HexString!$A$1,A2253*2+1,4)</f>
        <v>0000</v>
      </c>
      <c r="D2253" s="5" t="n">
        <f aca="false">IF(HEX2DEC(C2253)&lt;32768,HEX2DEC(C2253),HEX2DEC(C2253)-65536)</f>
        <v>0</v>
      </c>
      <c r="E2253" s="6" t="str">
        <f aca="false">VLOOKUP(MOD(A2253,108)/2,Params!$A$2:$B$55,2)</f>
        <v>Rim PCM Tune</v>
      </c>
      <c r="F2253" s="0" t="str">
        <f aca="false">IF(MOD(A2253,108)=0,A2253/108,"")</f>
        <v/>
      </c>
    </row>
    <row r="2254" customFormat="false" ht="12.75" hidden="false" customHeight="false" outlineLevel="0" collapsed="false">
      <c r="A2254" s="5" t="n">
        <f aca="false">A2253+2</f>
        <v>4504</v>
      </c>
      <c r="B2254" s="0" t="str">
        <f aca="false">DEC2HEX(A2254)</f>
        <v>1198</v>
      </c>
      <c r="C2254" s="0" t="str">
        <f aca="false">MID(HexString!$A$1,A2254*2+1,4)</f>
        <v>0000</v>
      </c>
      <c r="D2254" s="5" t="n">
        <f aca="false">IF(HEX2DEC(C2254)&lt;32768,HEX2DEC(C2254),HEX2DEC(C2254)-65536)</f>
        <v>0</v>
      </c>
      <c r="E2254" s="6" t="str">
        <f aca="false">VLOOKUP(MOD(A2254,108)/2,Params!$A$2:$B$55,2)</f>
        <v>Rim PCM Decay</v>
      </c>
      <c r="F2254" s="0" t="str">
        <f aca="false">IF(MOD(A2254,108)=0,A2254/108,"")</f>
        <v/>
      </c>
    </row>
    <row r="2255" customFormat="false" ht="12.75" hidden="false" customHeight="false" outlineLevel="0" collapsed="false">
      <c r="A2255" s="5" t="n">
        <f aca="false">A2254+2</f>
        <v>4506</v>
      </c>
      <c r="B2255" s="0" t="str">
        <f aca="false">DEC2HEX(A2255)</f>
        <v>119A</v>
      </c>
      <c r="C2255" s="0" t="str">
        <f aca="false">MID(HexString!$A$1,A2255*2+1,4)</f>
        <v>0064</v>
      </c>
      <c r="D2255" s="5" t="n">
        <f aca="false">IF(HEX2DEC(C2255)&lt;32768,HEX2DEC(C2255),HEX2DEC(C2255)-65536)</f>
        <v>100</v>
      </c>
      <c r="E2255" s="6" t="str">
        <f aca="false">VLOOKUP(MOD(A2255,108)/2,Params!$A$2:$B$55,2)</f>
        <v>Rim PCM Level</v>
      </c>
      <c r="F2255" s="0" t="str">
        <f aca="false">IF(MOD(A2255,108)=0,A2255/108,"")</f>
        <v/>
      </c>
    </row>
    <row r="2256" customFormat="false" ht="12.75" hidden="false" customHeight="false" outlineLevel="0" collapsed="false">
      <c r="A2256" s="5" t="n">
        <f aca="false">A2255+2</f>
        <v>4508</v>
      </c>
      <c r="B2256" s="0" t="str">
        <f aca="false">DEC2HEX(A2256)</f>
        <v>119C</v>
      </c>
      <c r="C2256" s="0" t="str">
        <f aca="false">MID(HexString!$A$1,A2256*2+1,4)</f>
        <v>0000</v>
      </c>
      <c r="D2256" s="5" t="n">
        <f aca="false">IF(HEX2DEC(C2256)&lt;32768,HEX2DEC(C2256),HEX2DEC(C2256)-65536)</f>
        <v>0</v>
      </c>
      <c r="E2256" s="6" t="str">
        <f aca="false">VLOOKUP(MOD(A2256,108)/2,Params!$A$2:$B$55,2)</f>
        <v>Rim PCM Pan</v>
      </c>
      <c r="F2256" s="0" t="str">
        <f aca="false">IF(MOD(A2256,108)=0,A2256/108,"")</f>
        <v/>
      </c>
    </row>
    <row r="2257" customFormat="false" ht="12.75" hidden="false" customHeight="false" outlineLevel="0" collapsed="false">
      <c r="A2257" s="5" t="n">
        <f aca="false">A2256+2</f>
        <v>4510</v>
      </c>
      <c r="B2257" s="0" t="str">
        <f aca="false">DEC2HEX(A2257)</f>
        <v>119E</v>
      </c>
      <c r="C2257" s="0" t="str">
        <f aca="false">MID(HexString!$A$1,A2257*2+1,4)</f>
        <v>0040</v>
      </c>
      <c r="D2257" s="5" t="n">
        <f aca="false">IF(HEX2DEC(C2257)&lt;32768,HEX2DEC(C2257),HEX2DEC(C2257)-65536)</f>
        <v>64</v>
      </c>
      <c r="E2257" s="6" t="str">
        <f aca="false">VLOOKUP(MOD(A2257,108)/2,Params!$A$2:$B$55,2)</f>
        <v>Rim PCM Number</v>
      </c>
      <c r="F2257" s="0" t="str">
        <f aca="false">IF(MOD(A2257,108)=0,A2257/108,"")</f>
        <v/>
      </c>
    </row>
    <row r="2258" customFormat="false" ht="12.75" hidden="false" customHeight="false" outlineLevel="0" collapsed="false">
      <c r="A2258" s="5" t="n">
        <f aca="false">A2257+2</f>
        <v>4512</v>
      </c>
      <c r="B2258" s="0" t="str">
        <f aca="false">DEC2HEX(A2258)</f>
        <v>11A0</v>
      </c>
      <c r="C2258" s="0" t="str">
        <f aca="false">MID(HexString!$A$1,A2258*2+1,4)</f>
        <v>0000</v>
      </c>
      <c r="D2258" s="5" t="n">
        <f aca="false">IF(HEX2DEC(C2258)&lt;32768,HEX2DEC(C2258),HEX2DEC(C2258)-65536)</f>
        <v>0</v>
      </c>
      <c r="E2258" s="6" t="str">
        <f aca="false">VLOOKUP(MOD(A2258,108)/2,Params!$A$2:$B$55,2)</f>
        <v>Rim PCM Vel Curve</v>
      </c>
      <c r="F2258" s="0" t="str">
        <f aca="false">IF(MOD(A2258,108)=0,A2258/108,"")</f>
        <v/>
      </c>
    </row>
    <row r="2259" customFormat="false" ht="12.75" hidden="false" customHeight="false" outlineLevel="0" collapsed="false">
      <c r="A2259" s="5" t="n">
        <f aca="false">A2258+2</f>
        <v>4514</v>
      </c>
      <c r="B2259" s="0" t="str">
        <f aca="false">DEC2HEX(A2259)</f>
        <v>11A2</v>
      </c>
      <c r="C2259" s="0" t="str">
        <f aca="false">MID(HexString!$A$1,A2259*2+1,4)</f>
        <v>0000</v>
      </c>
      <c r="D2259" s="5" t="n">
        <f aca="false">IF(HEX2DEC(C2259)&lt;32768,HEX2DEC(C2259),HEX2DEC(C2259)-65536)</f>
        <v>0</v>
      </c>
      <c r="E2259" s="6" t="str">
        <f aca="false">VLOOKUP(MOD(A2259,108)/2,Params!$A$2:$B$55,2)</f>
        <v>Rim PCM Pres Curve</v>
      </c>
      <c r="F2259" s="0" t="str">
        <f aca="false">IF(MOD(A2259,108)=0,A2259/108,"")</f>
        <v/>
      </c>
    </row>
    <row r="2260" customFormat="false" ht="12.75" hidden="false" customHeight="false" outlineLevel="0" collapsed="false">
      <c r="A2260" s="5" t="n">
        <f aca="false">A2259+2</f>
        <v>4516</v>
      </c>
      <c r="B2260" s="0" t="str">
        <f aca="false">DEC2HEX(A2260)</f>
        <v>11A4</v>
      </c>
      <c r="C2260" s="0" t="str">
        <f aca="false">MID(HexString!$A$1,A2260*2+1,4)</f>
        <v>0000</v>
      </c>
      <c r="D2260" s="5" t="n">
        <f aca="false">IF(HEX2DEC(C2260)&lt;32768,HEX2DEC(C2260),HEX2DEC(C2260)-65536)</f>
        <v>0</v>
      </c>
      <c r="E2260" s="6" t="str">
        <f aca="false">VLOOKUP(MOD(A2260,108)/2,Params!$A$2:$B$55,2)</f>
        <v>Rim PCM Pres Tune</v>
      </c>
      <c r="F2260" s="0" t="str">
        <f aca="false">IF(MOD(A2260,108)=0,A2260/108,"")</f>
        <v/>
      </c>
    </row>
    <row r="2261" customFormat="false" ht="12.75" hidden="false" customHeight="false" outlineLevel="0" collapsed="false">
      <c r="A2261" s="5" t="n">
        <f aca="false">A2260+2</f>
        <v>4518</v>
      </c>
      <c r="B2261" s="0" t="str">
        <f aca="false">DEC2HEX(A2261)</f>
        <v>11A6</v>
      </c>
      <c r="C2261" s="0" t="str">
        <f aca="false">MID(HexString!$A$1,A2261*2+1,4)</f>
        <v>0000</v>
      </c>
      <c r="D2261" s="5" t="n">
        <f aca="false">IF(HEX2DEC(C2261)&lt;32768,HEX2DEC(C2261),HEX2DEC(C2261)-65536)</f>
        <v>0</v>
      </c>
      <c r="E2261" s="6" t="str">
        <f aca="false">VLOOKUP(MOD(A2261,108)/2,Params!$A$2:$B$55,2)</f>
        <v>Rim PCM Pres Decay</v>
      </c>
      <c r="F2261" s="0" t="str">
        <f aca="false">IF(MOD(A2261,108)=0,A2261/108,"")</f>
        <v/>
      </c>
    </row>
    <row r="2262" customFormat="false" ht="12.75" hidden="false" customHeight="false" outlineLevel="0" collapsed="false">
      <c r="A2262" s="5" t="n">
        <f aca="false">A2261+2</f>
        <v>4520</v>
      </c>
      <c r="B2262" s="0" t="str">
        <f aca="false">DEC2HEX(A2262)</f>
        <v>11A8</v>
      </c>
      <c r="C2262" s="0" t="str">
        <f aca="false">MID(HexString!$A$1,A2262*2+1,4)</f>
        <v>0009</v>
      </c>
      <c r="D2262" s="5" t="n">
        <f aca="false">IF(HEX2DEC(C2262)&lt;32768,HEX2DEC(C2262),HEX2DEC(C2262)-65536)</f>
        <v>9</v>
      </c>
      <c r="E2262" s="6" t="str">
        <f aca="false">VLOOKUP(MOD(A2262,108)/2,Params!$A$2:$B$55,2)</f>
        <v>Reverb Type</v>
      </c>
      <c r="F2262" s="0" t="str">
        <f aca="false">IF(MOD(A2262,108)=0,A2262/108,"")</f>
        <v/>
      </c>
    </row>
    <row r="2263" customFormat="false" ht="12.75" hidden="false" customHeight="false" outlineLevel="0" collapsed="false">
      <c r="A2263" s="5" t="n">
        <f aca="false">A2262+2</f>
        <v>4522</v>
      </c>
      <c r="B2263" s="0" t="str">
        <f aca="false">DEC2HEX(A2263)</f>
        <v>11AA</v>
      </c>
      <c r="C2263" s="0" t="str">
        <f aca="false">MID(HexString!$A$1,A2263*2+1,4)</f>
        <v>0016</v>
      </c>
      <c r="D2263" s="5" t="n">
        <f aca="false">IF(HEX2DEC(C2263)&lt;32768,HEX2DEC(C2263),HEX2DEC(C2263)-65536)</f>
        <v>22</v>
      </c>
      <c r="E2263" s="6" t="str">
        <f aca="false">VLOOKUP(MOD(A2263,108)/2,Params!$A$2:$B$55,2)</f>
        <v>Reverb Balance</v>
      </c>
      <c r="F2263" s="0" t="str">
        <f aca="false">IF(MOD(A2263,108)=0,A2263/108,"")</f>
        <v/>
      </c>
    </row>
    <row r="2264" customFormat="false" ht="12.75" hidden="false" customHeight="false" outlineLevel="0" collapsed="false">
      <c r="A2264" s="5" t="n">
        <f aca="false">A2263+2</f>
        <v>4524</v>
      </c>
      <c r="B2264" s="0" t="str">
        <f aca="false">DEC2HEX(A2264)</f>
        <v>11AC</v>
      </c>
      <c r="C2264" s="0" t="str">
        <f aca="false">MID(HexString!$A$1,A2264*2+1,4)</f>
        <v>0040</v>
      </c>
      <c r="D2264" s="5" t="n">
        <f aca="false">IF(HEX2DEC(C2264)&lt;32768,HEX2DEC(C2264),HEX2DEC(C2264)-65536)</f>
        <v>64</v>
      </c>
      <c r="E2264" s="6" t="str">
        <f aca="false">VLOOKUP(MOD(A2264,108)/2,Params!$A$2:$B$55,2)</f>
        <v>Reverb Depth</v>
      </c>
      <c r="F2264" s="0" t="str">
        <f aca="false">IF(MOD(A2264,108)=0,A2264/108,"")</f>
        <v/>
      </c>
    </row>
    <row r="2265" customFormat="false" ht="12.75" hidden="false" customHeight="false" outlineLevel="0" collapsed="false">
      <c r="A2265" s="5" t="n">
        <f aca="false">A2264+2</f>
        <v>4526</v>
      </c>
      <c r="B2265" s="0" t="str">
        <f aca="false">DEC2HEX(A2265)</f>
        <v>11AE</v>
      </c>
      <c r="C2265" s="0" t="str">
        <f aca="false">MID(HexString!$A$1,A2265*2+1,4)</f>
        <v>000C</v>
      </c>
      <c r="D2265" s="5" t="n">
        <f aca="false">IF(HEX2DEC(C2265)&lt;32768,HEX2DEC(C2265),HEX2DEC(C2265)-65536)</f>
        <v>12</v>
      </c>
      <c r="E2265" s="6" t="str">
        <f aca="false">VLOOKUP(MOD(A2265,108)/2,Params!$A$2:$B$55,2)</f>
        <v>Reverb Hi Damp</v>
      </c>
      <c r="F2265" s="0" t="str">
        <f aca="false">IF(MOD(A2265,108)=0,A2265/108,"")</f>
        <v/>
      </c>
    </row>
    <row r="2266" customFormat="false" ht="12.75" hidden="false" customHeight="false" outlineLevel="0" collapsed="false">
      <c r="A2266" s="5" t="n">
        <f aca="false">A2265+2</f>
        <v>4528</v>
      </c>
      <c r="B2266" s="0" t="str">
        <f aca="false">DEC2HEX(A2266)</f>
        <v>11B0</v>
      </c>
      <c r="C2266" s="0" t="str">
        <f aca="false">MID(HexString!$A$1,A2266*2+1,4)</f>
        <v>0000</v>
      </c>
      <c r="D2266" s="5" t="n">
        <f aca="false">IF(HEX2DEC(C2266)&lt;32768,HEX2DEC(C2266),HEX2DEC(C2266)-65536)</f>
        <v>0</v>
      </c>
      <c r="E2266" s="6" t="str">
        <f aca="false">VLOOKUP(MOD(A2266,108)/2,Params!$A$2:$B$55,2)</f>
        <v>Delay Feedback</v>
      </c>
      <c r="F2266" s="0" t="str">
        <f aca="false">IF(MOD(A2266,108)=0,A2266/108,"")</f>
        <v/>
      </c>
    </row>
    <row r="2267" customFormat="false" ht="12.75" hidden="false" customHeight="false" outlineLevel="0" collapsed="false">
      <c r="A2267" s="5" t="n">
        <f aca="false">A2266+2</f>
        <v>4530</v>
      </c>
      <c r="B2267" s="0" t="str">
        <f aca="false">DEC2HEX(A2267)</f>
        <v>11B2</v>
      </c>
      <c r="C2267" s="0" t="str">
        <f aca="false">MID(HexString!$A$1,A2267*2+1,4)</f>
        <v>0000</v>
      </c>
      <c r="D2267" s="5" t="n">
        <f aca="false">IF(HEX2DEC(C2267)&lt;32768,HEX2DEC(C2267),HEX2DEC(C2267)-65536)</f>
        <v>0</v>
      </c>
      <c r="E2267" s="6" t="str">
        <f aca="false">VLOOKUP(MOD(A2267,108)/2,Params!$A$2:$B$55,2)</f>
        <v>Delay Balance</v>
      </c>
      <c r="F2267" s="0" t="str">
        <f aca="false">IF(MOD(A2267,108)=0,A2267/108,"")</f>
        <v/>
      </c>
    </row>
    <row r="2268" customFormat="false" ht="12.75" hidden="false" customHeight="false" outlineLevel="0" collapsed="false">
      <c r="A2268" s="5" t="n">
        <f aca="false">A2267+2</f>
        <v>4532</v>
      </c>
      <c r="B2268" s="0" t="str">
        <f aca="false">DEC2HEX(A2268)</f>
        <v>11B4</v>
      </c>
      <c r="C2268" s="0" t="str">
        <f aca="false">MID(HexString!$A$1,A2268*2+1,4)</f>
        <v>0000</v>
      </c>
      <c r="D2268" s="5" t="n">
        <f aca="false">IF(HEX2DEC(C2268)&lt;32768,HEX2DEC(C2268),HEX2DEC(C2268)-65536)</f>
        <v>0</v>
      </c>
      <c r="E2268" s="6" t="str">
        <f aca="false">VLOOKUP(MOD(A2268,108)/2,Params!$A$2:$B$55,2)</f>
        <v>Delay Time</v>
      </c>
      <c r="F2268" s="0" t="str">
        <f aca="false">IF(MOD(A2268,108)=0,A2268/108,"")</f>
        <v/>
      </c>
    </row>
    <row r="2269" customFormat="false" ht="12.75" hidden="false" customHeight="false" outlineLevel="0" collapsed="false">
      <c r="A2269" s="5" t="n">
        <f aca="false">A2268+2</f>
        <v>4534</v>
      </c>
      <c r="B2269" s="0" t="str">
        <f aca="false">DEC2HEX(A2269)</f>
        <v>11B6</v>
      </c>
      <c r="C2269" s="0" t="str">
        <f aca="false">MID(HexString!$A$1,A2269*2+1,4)</f>
        <v>0000</v>
      </c>
      <c r="D2269" s="5" t="n">
        <f aca="false">IF(HEX2DEC(C2269)&lt;32768,HEX2DEC(C2269),HEX2DEC(C2269)-65536)</f>
        <v>0</v>
      </c>
      <c r="E2269" s="6" t="str">
        <f aca="false">VLOOKUP(MOD(A2269,108)/2,Params!$A$2:$B$55,2)</f>
        <v>Delay Hi Damp</v>
      </c>
      <c r="F2269" s="0" t="str">
        <f aca="false">IF(MOD(A2269,108)=0,A2269/108,"")</f>
        <v/>
      </c>
    </row>
    <row r="2270" customFormat="false" ht="12.75" hidden="false" customHeight="false" outlineLevel="0" collapsed="false">
      <c r="A2270" s="5" t="n">
        <f aca="false">A2269+2</f>
        <v>4536</v>
      </c>
      <c r="B2270" s="0" t="str">
        <f aca="false">DEC2HEX(A2270)</f>
        <v>11B8</v>
      </c>
      <c r="C2270" s="0" t="str">
        <f aca="false">MID(HexString!$A$1,A2270*2+1,4)</f>
        <v>0000</v>
      </c>
      <c r="D2270" s="5" t="n">
        <f aca="false">IF(HEX2DEC(C2270)&lt;32768,HEX2DEC(C2270),HEX2DEC(C2270)-65536)</f>
        <v>0</v>
      </c>
      <c r="E2270" s="6" t="str">
        <f aca="false">VLOOKUP(MOD(A2270,108)/2,Params!$A$2:$B$55,2)</f>
        <v>Head Algo Pres Curve</v>
      </c>
      <c r="F2270" s="5" t="n">
        <f aca="false">IF(MOD(A2270,108)=0,A2270/108,"")</f>
        <v>42</v>
      </c>
    </row>
    <row r="2271" customFormat="false" ht="12.75" hidden="false" customHeight="false" outlineLevel="0" collapsed="false">
      <c r="A2271" s="5" t="n">
        <f aca="false">A2270+2</f>
        <v>4538</v>
      </c>
      <c r="B2271" s="0" t="str">
        <f aca="false">DEC2HEX(A2271)</f>
        <v>11BA</v>
      </c>
      <c r="C2271" s="0" t="str">
        <f aca="false">MID(HexString!$A$1,A2271*2+1,4)</f>
        <v>0000</v>
      </c>
      <c r="D2271" s="5" t="n">
        <f aca="false">IF(HEX2DEC(C2271)&lt;32768,HEX2DEC(C2271),HEX2DEC(C2271)-65536)</f>
        <v>0</v>
      </c>
      <c r="E2271" s="6" t="str">
        <f aca="false">VLOOKUP(MOD(A2271,108)/2,Params!$A$2:$B$55,2)</f>
        <v>Pre EQ</v>
      </c>
      <c r="F2271" s="0" t="str">
        <f aca="false">IF(MOD(A2271,108)=0,A2271/108,"")</f>
        <v/>
      </c>
    </row>
    <row r="2272" customFormat="false" ht="12.75" hidden="false" customHeight="false" outlineLevel="0" collapsed="false">
      <c r="A2272" s="5" t="n">
        <f aca="false">A2271+2</f>
        <v>4540</v>
      </c>
      <c r="B2272" s="0" t="str">
        <f aca="false">DEC2HEX(A2272)</f>
        <v>11BC</v>
      </c>
      <c r="C2272" s="0" t="str">
        <f aca="false">MID(HexString!$A$1,A2272*2+1,4)</f>
        <v>0055</v>
      </c>
      <c r="D2272" s="5" t="n">
        <f aca="false">IF(HEX2DEC(C2272)&lt;32768,HEX2DEC(C2272),HEX2DEC(C2272)-65536)</f>
        <v>85</v>
      </c>
      <c r="E2272" s="6" t="str">
        <f aca="false">VLOOKUP(MOD(A2272,108)/2,Params!$A$2:$B$55,2)</f>
        <v>Head Algo Tune</v>
      </c>
      <c r="F2272" s="0" t="str">
        <f aca="false">IF(MOD(A2272,108)=0,A2272/108,"")</f>
        <v/>
      </c>
    </row>
    <row r="2273" customFormat="false" ht="12.75" hidden="false" customHeight="false" outlineLevel="0" collapsed="false">
      <c r="A2273" s="5" t="n">
        <f aca="false">A2272+2</f>
        <v>4542</v>
      </c>
      <c r="B2273" s="0" t="str">
        <f aca="false">DEC2HEX(A2273)</f>
        <v>11BE</v>
      </c>
      <c r="C2273" s="0" t="str">
        <f aca="false">MID(HexString!$A$1,A2273*2+1,4)</f>
        <v>0058</v>
      </c>
      <c r="D2273" s="5" t="n">
        <f aca="false">IF(HEX2DEC(C2273)&lt;32768,HEX2DEC(C2273),HEX2DEC(C2273)-65536)</f>
        <v>88</v>
      </c>
      <c r="E2273" s="6" t="str">
        <f aca="false">VLOOKUP(MOD(A2273,108)/2,Params!$A$2:$B$55,2)</f>
        <v>Head Algo Decay</v>
      </c>
      <c r="F2273" s="0" t="str">
        <f aca="false">IF(MOD(A2273,108)=0,A2273/108,"")</f>
        <v/>
      </c>
    </row>
    <row r="2274" customFormat="false" ht="12.75" hidden="false" customHeight="false" outlineLevel="0" collapsed="false">
      <c r="A2274" s="5" t="n">
        <f aca="false">A2273+2</f>
        <v>4544</v>
      </c>
      <c r="B2274" s="0" t="str">
        <f aca="false">DEC2HEX(A2274)</f>
        <v>11C0</v>
      </c>
      <c r="C2274" s="0" t="str">
        <f aca="false">MID(HexString!$A$1,A2274*2+1,4)</f>
        <v>0064</v>
      </c>
      <c r="D2274" s="5" t="n">
        <f aca="false">IF(HEX2DEC(C2274)&lt;32768,HEX2DEC(C2274),HEX2DEC(C2274)-65536)</f>
        <v>100</v>
      </c>
      <c r="E2274" s="6" t="str">
        <f aca="false">VLOOKUP(MOD(A2274,108)/2,Params!$A$2:$B$55,2)</f>
        <v>Head Algo Level</v>
      </c>
      <c r="F2274" s="0" t="str">
        <f aca="false">IF(MOD(A2274,108)=0,A2274/108,"")</f>
        <v/>
      </c>
    </row>
    <row r="2275" customFormat="false" ht="12.75" hidden="false" customHeight="false" outlineLevel="0" collapsed="false">
      <c r="A2275" s="5" t="n">
        <f aca="false">A2274+2</f>
        <v>4546</v>
      </c>
      <c r="B2275" s="0" t="str">
        <f aca="false">DEC2HEX(A2275)</f>
        <v>11C2</v>
      </c>
      <c r="C2275" s="0" t="str">
        <f aca="false">MID(HexString!$A$1,A2275*2+1,4)</f>
        <v>0000</v>
      </c>
      <c r="D2275" s="5" t="n">
        <f aca="false">IF(HEX2DEC(C2275)&lt;32768,HEX2DEC(C2275),HEX2DEC(C2275)-65536)</f>
        <v>0</v>
      </c>
      <c r="E2275" s="6" t="str">
        <f aca="false">VLOOKUP(MOD(A2275,108)/2,Params!$A$2:$B$55,2)</f>
        <v>Head Algo Pan</v>
      </c>
      <c r="F2275" s="0" t="str">
        <f aca="false">IF(MOD(A2275,108)=0,A2275/108,"")</f>
        <v/>
      </c>
    </row>
    <row r="2276" customFormat="false" ht="12.75" hidden="false" customHeight="false" outlineLevel="0" collapsed="false">
      <c r="A2276" s="5" t="n">
        <f aca="false">A2275+2</f>
        <v>4548</v>
      </c>
      <c r="B2276" s="0" t="str">
        <f aca="false">DEC2HEX(A2276)</f>
        <v>11C4</v>
      </c>
      <c r="C2276" s="0" t="str">
        <f aca="false">MID(HexString!$A$1,A2276*2+1,4)</f>
        <v>0009</v>
      </c>
      <c r="D2276" s="5" t="n">
        <f aca="false">IF(HEX2DEC(C2276)&lt;32768,HEX2DEC(C2276),HEX2DEC(C2276)-65536)</f>
        <v>9</v>
      </c>
      <c r="E2276" s="6" t="str">
        <f aca="false">VLOOKUP(MOD(A2276,108)/2,Params!$A$2:$B$55,2)</f>
        <v>Head Algo Number</v>
      </c>
      <c r="F2276" s="0" t="str">
        <f aca="false">IF(MOD(A2276,108)=0,A2276/108,"")</f>
        <v/>
      </c>
    </row>
    <row r="2277" customFormat="false" ht="12.75" hidden="false" customHeight="false" outlineLevel="0" collapsed="false">
      <c r="A2277" s="5" t="n">
        <f aca="false">A2276+2</f>
        <v>4550</v>
      </c>
      <c r="B2277" s="0" t="str">
        <f aca="false">DEC2HEX(A2277)</f>
        <v>11C6</v>
      </c>
      <c r="C2277" s="0" t="str">
        <f aca="false">MID(HexString!$A$1,A2277*2+1,4)</f>
        <v>0007</v>
      </c>
      <c r="D2277" s="5" t="n">
        <f aca="false">IF(HEX2DEC(C2277)&lt;32768,HEX2DEC(C2277),HEX2DEC(C2277)-65536)</f>
        <v>7</v>
      </c>
      <c r="E2277" s="6" t="str">
        <f aca="false">VLOOKUP(MOD(A2277,108)/2,Params!$A$2:$B$55,2)</f>
        <v>Head Algo Parameter 1</v>
      </c>
      <c r="F2277" s="0" t="str">
        <f aca="false">IF(MOD(A2277,108)=0,A2277/108,"")</f>
        <v/>
      </c>
    </row>
    <row r="2278" customFormat="false" ht="12.75" hidden="false" customHeight="false" outlineLevel="0" collapsed="false">
      <c r="A2278" s="5" t="n">
        <f aca="false">A2277+2</f>
        <v>4552</v>
      </c>
      <c r="B2278" s="0" t="str">
        <f aca="false">DEC2HEX(A2278)</f>
        <v>11C8</v>
      </c>
      <c r="C2278" s="0" t="str">
        <f aca="false">MID(HexString!$A$1,A2278*2+1,4)</f>
        <v>002C</v>
      </c>
      <c r="D2278" s="5" t="n">
        <f aca="false">IF(HEX2DEC(C2278)&lt;32768,HEX2DEC(C2278),HEX2DEC(C2278)-65536)</f>
        <v>44</v>
      </c>
      <c r="E2278" s="6" t="str">
        <f aca="false">VLOOKUP(MOD(A2278,108)/2,Params!$A$2:$B$55,2)</f>
        <v>Head Algo Parameter 2</v>
      </c>
      <c r="F2278" s="0" t="str">
        <f aca="false">IF(MOD(A2278,108)=0,A2278/108,"")</f>
        <v/>
      </c>
    </row>
    <row r="2279" customFormat="false" ht="12.75" hidden="false" customHeight="false" outlineLevel="0" collapsed="false">
      <c r="A2279" s="5" t="n">
        <f aca="false">A2278+2</f>
        <v>4554</v>
      </c>
      <c r="B2279" s="0" t="str">
        <f aca="false">DEC2HEX(A2279)</f>
        <v>11CA</v>
      </c>
      <c r="C2279" s="0" t="str">
        <f aca="false">MID(HexString!$A$1,A2279*2+1,4)</f>
        <v>0016</v>
      </c>
      <c r="D2279" s="5" t="n">
        <f aca="false">IF(HEX2DEC(C2279)&lt;32768,HEX2DEC(C2279),HEX2DEC(C2279)-65536)</f>
        <v>22</v>
      </c>
      <c r="E2279" s="6" t="str">
        <f aca="false">VLOOKUP(MOD(A2279,108)/2,Params!$A$2:$B$55,2)</f>
        <v>Head Algo Parameter 3</v>
      </c>
      <c r="F2279" s="0" t="str">
        <f aca="false">IF(MOD(A2279,108)=0,A2279/108,"")</f>
        <v/>
      </c>
    </row>
    <row r="2280" customFormat="false" ht="12.75" hidden="false" customHeight="false" outlineLevel="0" collapsed="false">
      <c r="A2280" s="5" t="n">
        <f aca="false">A2279+2</f>
        <v>4556</v>
      </c>
      <c r="B2280" s="0" t="str">
        <f aca="false">DEC2HEX(A2280)</f>
        <v>11CC</v>
      </c>
      <c r="C2280" s="0" t="str">
        <f aca="false">MID(HexString!$A$1,A2280*2+1,4)</f>
        <v>004C</v>
      </c>
      <c r="D2280" s="5" t="n">
        <f aca="false">IF(HEX2DEC(C2280)&lt;32768,HEX2DEC(C2280),HEX2DEC(C2280)-65536)</f>
        <v>76</v>
      </c>
      <c r="E2280" s="6" t="str">
        <f aca="false">VLOOKUP(MOD(A2280,108)/2,Params!$A$2:$B$55,2)</f>
        <v>Head Algo Parameter 4</v>
      </c>
      <c r="F2280" s="0" t="str">
        <f aca="false">IF(MOD(A2280,108)=0,A2280/108,"")</f>
        <v/>
      </c>
    </row>
    <row r="2281" customFormat="false" ht="12.75" hidden="false" customHeight="false" outlineLevel="0" collapsed="false">
      <c r="A2281" s="5" t="n">
        <f aca="false">A2280+2</f>
        <v>4558</v>
      </c>
      <c r="B2281" s="0" t="str">
        <f aca="false">DEC2HEX(A2281)</f>
        <v>11CE</v>
      </c>
      <c r="C2281" s="0" t="str">
        <f aca="false">MID(HexString!$A$1,A2281*2+1,4)</f>
        <v>0000</v>
      </c>
      <c r="D2281" s="5" t="n">
        <f aca="false">IF(HEX2DEC(C2281)&lt;32768,HEX2DEC(C2281),HEX2DEC(C2281)-65536)</f>
        <v>0</v>
      </c>
      <c r="E2281" s="6" t="str">
        <f aca="false">VLOOKUP(MOD(A2281,108)/2,Params!$A$2:$B$55,2)</f>
        <v>Head Algo Parameter 5</v>
      </c>
      <c r="F2281" s="0" t="str">
        <f aca="false">IF(MOD(A2281,108)=0,A2281/108,"")</f>
        <v/>
      </c>
    </row>
    <row r="2282" customFormat="false" ht="12.75" hidden="false" customHeight="false" outlineLevel="0" collapsed="false">
      <c r="A2282" s="5" t="n">
        <f aca="false">A2281+2</f>
        <v>4560</v>
      </c>
      <c r="B2282" s="0" t="str">
        <f aca="false">DEC2HEX(A2282)</f>
        <v>11D0</v>
      </c>
      <c r="C2282" s="0" t="str">
        <f aca="false">MID(HexString!$A$1,A2282*2+1,4)</f>
        <v>005A</v>
      </c>
      <c r="D2282" s="5" t="n">
        <f aca="false">IF(HEX2DEC(C2282)&lt;32768,HEX2DEC(C2282),HEX2DEC(C2282)-65536)</f>
        <v>90</v>
      </c>
      <c r="E2282" s="6" t="str">
        <f aca="false">VLOOKUP(MOD(A2282,108)/2,Params!$A$2:$B$55,2)</f>
        <v>Head Algo Parameter 6</v>
      </c>
      <c r="F2282" s="0" t="str">
        <f aca="false">IF(MOD(A2282,108)=0,A2282/108,"")</f>
        <v/>
      </c>
    </row>
    <row r="2283" customFormat="false" ht="12.75" hidden="false" customHeight="false" outlineLevel="0" collapsed="false">
      <c r="A2283" s="5" t="n">
        <f aca="false">A2282+2</f>
        <v>4562</v>
      </c>
      <c r="B2283" s="0" t="str">
        <f aca="false">DEC2HEX(A2283)</f>
        <v>11D2</v>
      </c>
      <c r="C2283" s="0" t="str">
        <f aca="false">MID(HexString!$A$1,A2283*2+1,4)</f>
        <v>0000</v>
      </c>
      <c r="D2283" s="5" t="n">
        <f aca="false">IF(HEX2DEC(C2283)&lt;32768,HEX2DEC(C2283),HEX2DEC(C2283)-65536)</f>
        <v>0</v>
      </c>
      <c r="E2283" s="6" t="str">
        <f aca="false">VLOOKUP(MOD(A2283,108)/2,Params!$A$2:$B$55,2)</f>
        <v>Head Algo Parameter 7</v>
      </c>
      <c r="F2283" s="0" t="str">
        <f aca="false">IF(MOD(A2283,108)=0,A2283/108,"")</f>
        <v/>
      </c>
    </row>
    <row r="2284" customFormat="false" ht="12.75" hidden="false" customHeight="false" outlineLevel="0" collapsed="false">
      <c r="A2284" s="5" t="n">
        <f aca="false">A2283+2</f>
        <v>4564</v>
      </c>
      <c r="B2284" s="0" t="str">
        <f aca="false">DEC2HEX(A2284)</f>
        <v>11D4</v>
      </c>
      <c r="C2284" s="0" t="str">
        <f aca="false">MID(HexString!$A$1,A2284*2+1,4)</f>
        <v>0000</v>
      </c>
      <c r="D2284" s="5" t="n">
        <f aca="false">IF(HEX2DEC(C2284)&lt;32768,HEX2DEC(C2284),HEX2DEC(C2284)-65536)</f>
        <v>0</v>
      </c>
      <c r="E2284" s="6" t="str">
        <f aca="false">VLOOKUP(MOD(A2284,108)/2,Params!$A$2:$B$55,2)</f>
        <v>Head Algo Parameter 8</v>
      </c>
      <c r="F2284" s="0" t="str">
        <f aca="false">IF(MOD(A2284,108)=0,A2284/108,"")</f>
        <v/>
      </c>
    </row>
    <row r="2285" customFormat="false" ht="12.75" hidden="false" customHeight="false" outlineLevel="0" collapsed="false">
      <c r="A2285" s="5" t="n">
        <f aca="false">A2284+2</f>
        <v>4566</v>
      </c>
      <c r="B2285" s="0" t="str">
        <f aca="false">DEC2HEX(A2285)</f>
        <v>11D6</v>
      </c>
      <c r="C2285" s="0" t="str">
        <f aca="false">MID(HexString!$A$1,A2285*2+1,4)</f>
        <v>0032</v>
      </c>
      <c r="D2285" s="5" t="n">
        <f aca="false">IF(HEX2DEC(C2285)&lt;32768,HEX2DEC(C2285),HEX2DEC(C2285)-65536)</f>
        <v>50</v>
      </c>
      <c r="E2285" s="6" t="str">
        <f aca="false">VLOOKUP(MOD(A2285,108)/2,Params!$A$2:$B$55,2)</f>
        <v>Rim Algo Tune</v>
      </c>
      <c r="F2285" s="0" t="str">
        <f aca="false">IF(MOD(A2285,108)=0,A2285/108,"")</f>
        <v/>
      </c>
    </row>
    <row r="2286" customFormat="false" ht="12.75" hidden="false" customHeight="false" outlineLevel="0" collapsed="false">
      <c r="A2286" s="5" t="n">
        <f aca="false">A2285+2</f>
        <v>4568</v>
      </c>
      <c r="B2286" s="0" t="str">
        <f aca="false">DEC2HEX(A2286)</f>
        <v>11D8</v>
      </c>
      <c r="C2286" s="0" t="str">
        <f aca="false">MID(HexString!$A$1,A2286*2+1,4)</f>
        <v>005A</v>
      </c>
      <c r="D2286" s="5" t="n">
        <f aca="false">IF(HEX2DEC(C2286)&lt;32768,HEX2DEC(C2286),HEX2DEC(C2286)-65536)</f>
        <v>90</v>
      </c>
      <c r="E2286" s="6" t="str">
        <f aca="false">VLOOKUP(MOD(A2286,108)/2,Params!$A$2:$B$55,2)</f>
        <v>Rim Algo Decay</v>
      </c>
      <c r="F2286" s="0" t="str">
        <f aca="false">IF(MOD(A2286,108)=0,A2286/108,"")</f>
        <v/>
      </c>
    </row>
    <row r="2287" customFormat="false" ht="12.75" hidden="false" customHeight="false" outlineLevel="0" collapsed="false">
      <c r="A2287" s="5" t="n">
        <f aca="false">A2286+2</f>
        <v>4570</v>
      </c>
      <c r="B2287" s="0" t="str">
        <f aca="false">DEC2HEX(A2287)</f>
        <v>11DA</v>
      </c>
      <c r="C2287" s="0" t="str">
        <f aca="false">MID(HexString!$A$1,A2287*2+1,4)</f>
        <v>0038</v>
      </c>
      <c r="D2287" s="5" t="n">
        <f aca="false">IF(HEX2DEC(C2287)&lt;32768,HEX2DEC(C2287),HEX2DEC(C2287)-65536)</f>
        <v>56</v>
      </c>
      <c r="E2287" s="6" t="str">
        <f aca="false">VLOOKUP(MOD(A2287,108)/2,Params!$A$2:$B$55,2)</f>
        <v>Rim Algo Level</v>
      </c>
      <c r="F2287" s="0" t="str">
        <f aca="false">IF(MOD(A2287,108)=0,A2287/108,"")</f>
        <v/>
      </c>
    </row>
    <row r="2288" customFormat="false" ht="12.75" hidden="false" customHeight="false" outlineLevel="0" collapsed="false">
      <c r="A2288" s="5" t="n">
        <f aca="false">A2287+2</f>
        <v>4572</v>
      </c>
      <c r="B2288" s="0" t="str">
        <f aca="false">DEC2HEX(A2288)</f>
        <v>11DC</v>
      </c>
      <c r="C2288" s="0" t="str">
        <f aca="false">MID(HexString!$A$1,A2288*2+1,4)</f>
        <v>0000</v>
      </c>
      <c r="D2288" s="5" t="n">
        <f aca="false">IF(HEX2DEC(C2288)&lt;32768,HEX2DEC(C2288),HEX2DEC(C2288)-65536)</f>
        <v>0</v>
      </c>
      <c r="E2288" s="6" t="str">
        <f aca="false">VLOOKUP(MOD(A2288,108)/2,Params!$A$2:$B$55,2)</f>
        <v>Rim Algo Pan</v>
      </c>
      <c r="F2288" s="0" t="str">
        <f aca="false">IF(MOD(A2288,108)=0,A2288/108,"")</f>
        <v/>
      </c>
    </row>
    <row r="2289" customFormat="false" ht="12.75" hidden="false" customHeight="false" outlineLevel="0" collapsed="false">
      <c r="A2289" s="5" t="n">
        <f aca="false">A2288+2</f>
        <v>4574</v>
      </c>
      <c r="B2289" s="0" t="str">
        <f aca="false">DEC2HEX(A2289)</f>
        <v>11DE</v>
      </c>
      <c r="C2289" s="0" t="str">
        <f aca="false">MID(HexString!$A$1,A2289*2+1,4)</f>
        <v>0015</v>
      </c>
      <c r="D2289" s="5" t="n">
        <f aca="false">IF(HEX2DEC(C2289)&lt;32768,HEX2DEC(C2289),HEX2DEC(C2289)-65536)</f>
        <v>21</v>
      </c>
      <c r="E2289" s="6" t="str">
        <f aca="false">VLOOKUP(MOD(A2289,108)/2,Params!$A$2:$B$55,2)</f>
        <v>Rim Algo Number</v>
      </c>
      <c r="F2289" s="0" t="str">
        <f aca="false">IF(MOD(A2289,108)=0,A2289/108,"")</f>
        <v/>
      </c>
    </row>
    <row r="2290" customFormat="false" ht="12.75" hidden="false" customHeight="false" outlineLevel="0" collapsed="false">
      <c r="A2290" s="5" t="n">
        <f aca="false">A2289+2</f>
        <v>4576</v>
      </c>
      <c r="B2290" s="0" t="str">
        <f aca="false">DEC2HEX(A2290)</f>
        <v>11E0</v>
      </c>
      <c r="C2290" s="0" t="str">
        <f aca="false">MID(HexString!$A$1,A2290*2+1,4)</f>
        <v>0000</v>
      </c>
      <c r="D2290" s="5" t="n">
        <f aca="false">IF(HEX2DEC(C2290)&lt;32768,HEX2DEC(C2290),HEX2DEC(C2290)-65536)</f>
        <v>0</v>
      </c>
      <c r="E2290" s="6" t="str">
        <f aca="false">VLOOKUP(MOD(A2290,108)/2,Params!$A$2:$B$55,2)</f>
        <v>Rim Algo Parameter 1</v>
      </c>
      <c r="F2290" s="0" t="str">
        <f aca="false">IF(MOD(A2290,108)=0,A2290/108,"")</f>
        <v/>
      </c>
    </row>
    <row r="2291" customFormat="false" ht="12.75" hidden="false" customHeight="false" outlineLevel="0" collapsed="false">
      <c r="A2291" s="5" t="n">
        <f aca="false">A2290+2</f>
        <v>4578</v>
      </c>
      <c r="B2291" s="0" t="str">
        <f aca="false">DEC2HEX(A2291)</f>
        <v>11E2</v>
      </c>
      <c r="C2291" s="0" t="str">
        <f aca="false">MID(HexString!$A$1,A2291*2+1,4)</f>
        <v>0023</v>
      </c>
      <c r="D2291" s="5" t="n">
        <f aca="false">IF(HEX2DEC(C2291)&lt;32768,HEX2DEC(C2291),HEX2DEC(C2291)-65536)</f>
        <v>35</v>
      </c>
      <c r="E2291" s="6" t="str">
        <f aca="false">VLOOKUP(MOD(A2291,108)/2,Params!$A$2:$B$55,2)</f>
        <v>Rim Algo Parameter 2</v>
      </c>
      <c r="F2291" s="0" t="str">
        <f aca="false">IF(MOD(A2291,108)=0,A2291/108,"")</f>
        <v/>
      </c>
    </row>
    <row r="2292" customFormat="false" ht="12.75" hidden="false" customHeight="false" outlineLevel="0" collapsed="false">
      <c r="A2292" s="5" t="n">
        <f aca="false">A2291+2</f>
        <v>4580</v>
      </c>
      <c r="B2292" s="0" t="str">
        <f aca="false">DEC2HEX(A2292)</f>
        <v>11E4</v>
      </c>
      <c r="C2292" s="0" t="str">
        <f aca="false">MID(HexString!$A$1,A2292*2+1,4)</f>
        <v>000F</v>
      </c>
      <c r="D2292" s="5" t="n">
        <f aca="false">IF(HEX2DEC(C2292)&lt;32768,HEX2DEC(C2292),HEX2DEC(C2292)-65536)</f>
        <v>15</v>
      </c>
      <c r="E2292" s="6" t="str">
        <f aca="false">VLOOKUP(MOD(A2292,108)/2,Params!$A$2:$B$55,2)</f>
        <v>Rim Algo Parameter 3</v>
      </c>
      <c r="F2292" s="0" t="str">
        <f aca="false">IF(MOD(A2292,108)=0,A2292/108,"")</f>
        <v/>
      </c>
    </row>
    <row r="2293" customFormat="false" ht="12.75" hidden="false" customHeight="false" outlineLevel="0" collapsed="false">
      <c r="A2293" s="5" t="n">
        <f aca="false">A2292+2</f>
        <v>4582</v>
      </c>
      <c r="B2293" s="0" t="str">
        <f aca="false">DEC2HEX(A2293)</f>
        <v>11E6</v>
      </c>
      <c r="C2293" s="0" t="str">
        <f aca="false">MID(HexString!$A$1,A2293*2+1,4)</f>
        <v>0000</v>
      </c>
      <c r="D2293" s="5" t="n">
        <f aca="false">IF(HEX2DEC(C2293)&lt;32768,HEX2DEC(C2293),HEX2DEC(C2293)-65536)</f>
        <v>0</v>
      </c>
      <c r="E2293" s="6" t="str">
        <f aca="false">VLOOKUP(MOD(A2293,108)/2,Params!$A$2:$B$55,2)</f>
        <v>Rim Algo Parameter 4</v>
      </c>
      <c r="F2293" s="0" t="str">
        <f aca="false">IF(MOD(A2293,108)=0,A2293/108,"")</f>
        <v/>
      </c>
    </row>
    <row r="2294" customFormat="false" ht="12.75" hidden="false" customHeight="false" outlineLevel="0" collapsed="false">
      <c r="A2294" s="5" t="n">
        <f aca="false">A2293+2</f>
        <v>4584</v>
      </c>
      <c r="B2294" s="0" t="str">
        <f aca="false">DEC2HEX(A2294)</f>
        <v>11E8</v>
      </c>
      <c r="C2294" s="0" t="str">
        <f aca="false">MID(HexString!$A$1,A2294*2+1,4)</f>
        <v>0000</v>
      </c>
      <c r="D2294" s="5" t="n">
        <f aca="false">IF(HEX2DEC(C2294)&lt;32768,HEX2DEC(C2294),HEX2DEC(C2294)-65536)</f>
        <v>0</v>
      </c>
      <c r="E2294" s="6" t="str">
        <f aca="false">VLOOKUP(MOD(A2294,108)/2,Params!$A$2:$B$55,2)</f>
        <v>Rim Algo Parameter 5</v>
      </c>
      <c r="F2294" s="0" t="str">
        <f aca="false">IF(MOD(A2294,108)=0,A2294/108,"")</f>
        <v/>
      </c>
    </row>
    <row r="2295" customFormat="false" ht="12.75" hidden="false" customHeight="false" outlineLevel="0" collapsed="false">
      <c r="A2295" s="5" t="n">
        <f aca="false">A2294+2</f>
        <v>4586</v>
      </c>
      <c r="B2295" s="0" t="str">
        <f aca="false">DEC2HEX(A2295)</f>
        <v>11EA</v>
      </c>
      <c r="C2295" s="0" t="str">
        <f aca="false">MID(HexString!$A$1,A2295*2+1,4)</f>
        <v>0018</v>
      </c>
      <c r="D2295" s="5" t="n">
        <f aca="false">IF(HEX2DEC(C2295)&lt;32768,HEX2DEC(C2295),HEX2DEC(C2295)-65536)</f>
        <v>24</v>
      </c>
      <c r="E2295" s="6" t="str">
        <f aca="false">VLOOKUP(MOD(A2295,108)/2,Params!$A$2:$B$55,2)</f>
        <v>Rim Algo Parameter 6</v>
      </c>
      <c r="F2295" s="0" t="str">
        <f aca="false">IF(MOD(A2295,108)=0,A2295/108,"")</f>
        <v/>
      </c>
    </row>
    <row r="2296" customFormat="false" ht="12.75" hidden="false" customHeight="false" outlineLevel="0" collapsed="false">
      <c r="A2296" s="5" t="n">
        <f aca="false">A2295+2</f>
        <v>4588</v>
      </c>
      <c r="B2296" s="0" t="str">
        <f aca="false">DEC2HEX(A2296)</f>
        <v>11EC</v>
      </c>
      <c r="C2296" s="0" t="str">
        <f aca="false">MID(HexString!$A$1,A2296*2+1,4)</f>
        <v>0004</v>
      </c>
      <c r="D2296" s="5" t="n">
        <f aca="false">IF(HEX2DEC(C2296)&lt;32768,HEX2DEC(C2296),HEX2DEC(C2296)-65536)</f>
        <v>4</v>
      </c>
      <c r="E2296" s="6" t="str">
        <f aca="false">VLOOKUP(MOD(A2296,108)/2,Params!$A$2:$B$55,2)</f>
        <v>Rim Algo Parameter 7</v>
      </c>
      <c r="F2296" s="0" t="str">
        <f aca="false">IF(MOD(A2296,108)=0,A2296/108,"")</f>
        <v/>
      </c>
    </row>
    <row r="2297" customFormat="false" ht="12.75" hidden="false" customHeight="false" outlineLevel="0" collapsed="false">
      <c r="A2297" s="5" t="n">
        <f aca="false">A2296+2</f>
        <v>4590</v>
      </c>
      <c r="B2297" s="0" t="str">
        <f aca="false">DEC2HEX(A2297)</f>
        <v>11EE</v>
      </c>
      <c r="C2297" s="0" t="str">
        <f aca="false">MID(HexString!$A$1,A2297*2+1,4)</f>
        <v>0000</v>
      </c>
      <c r="D2297" s="5" t="n">
        <f aca="false">IF(HEX2DEC(C2297)&lt;32768,HEX2DEC(C2297),HEX2DEC(C2297)-65536)</f>
        <v>0</v>
      </c>
      <c r="E2297" s="6" t="str">
        <f aca="false">VLOOKUP(MOD(A2297,108)/2,Params!$A$2:$B$55,2)</f>
        <v>Rim Algo Parameter 8</v>
      </c>
      <c r="F2297" s="0" t="str">
        <f aca="false">IF(MOD(A2297,108)=0,A2297/108,"")</f>
        <v/>
      </c>
    </row>
    <row r="2298" customFormat="false" ht="12.75" hidden="false" customHeight="false" outlineLevel="0" collapsed="false">
      <c r="A2298" s="5" t="n">
        <f aca="false">A2297+2</f>
        <v>4592</v>
      </c>
      <c r="B2298" s="0" t="str">
        <f aca="false">DEC2HEX(A2298)</f>
        <v>11F0</v>
      </c>
      <c r="C2298" s="0" t="str">
        <f aca="false">MID(HexString!$A$1,A2298*2+1,4)</f>
        <v>0000</v>
      </c>
      <c r="D2298" s="5" t="n">
        <f aca="false">IF(HEX2DEC(C2298)&lt;32768,HEX2DEC(C2298),HEX2DEC(C2298)-65536)</f>
        <v>0</v>
      </c>
      <c r="E2298" s="6" t="str">
        <f aca="false">VLOOKUP(MOD(A2298,108)/2,Params!$A$2:$B$55,2)</f>
        <v>Head PCM Tune</v>
      </c>
      <c r="F2298" s="0" t="str">
        <f aca="false">IF(MOD(A2298,108)=0,A2298/108,"")</f>
        <v/>
      </c>
    </row>
    <row r="2299" customFormat="false" ht="12.75" hidden="false" customHeight="false" outlineLevel="0" collapsed="false">
      <c r="A2299" s="5" t="n">
        <f aca="false">A2298+2</f>
        <v>4594</v>
      </c>
      <c r="B2299" s="0" t="str">
        <f aca="false">DEC2HEX(A2299)</f>
        <v>11F2</v>
      </c>
      <c r="C2299" s="0" t="str">
        <f aca="false">MID(HexString!$A$1,A2299*2+1,4)</f>
        <v>0000</v>
      </c>
      <c r="D2299" s="5" t="n">
        <f aca="false">IF(HEX2DEC(C2299)&lt;32768,HEX2DEC(C2299),HEX2DEC(C2299)-65536)</f>
        <v>0</v>
      </c>
      <c r="E2299" s="6" t="str">
        <f aca="false">VLOOKUP(MOD(A2299,108)/2,Params!$A$2:$B$55,2)</f>
        <v>Head PCM Decay</v>
      </c>
      <c r="F2299" s="0" t="str">
        <f aca="false">IF(MOD(A2299,108)=0,A2299/108,"")</f>
        <v/>
      </c>
    </row>
    <row r="2300" customFormat="false" ht="12.75" hidden="false" customHeight="false" outlineLevel="0" collapsed="false">
      <c r="A2300" s="5" t="n">
        <f aca="false">A2299+2</f>
        <v>4596</v>
      </c>
      <c r="B2300" s="0" t="str">
        <f aca="false">DEC2HEX(A2300)</f>
        <v>11F4</v>
      </c>
      <c r="C2300" s="0" t="str">
        <f aca="false">MID(HexString!$A$1,A2300*2+1,4)</f>
        <v>0010</v>
      </c>
      <c r="D2300" s="5" t="n">
        <f aca="false">IF(HEX2DEC(C2300)&lt;32768,HEX2DEC(C2300),HEX2DEC(C2300)-65536)</f>
        <v>16</v>
      </c>
      <c r="E2300" s="6" t="str">
        <f aca="false">VLOOKUP(MOD(A2300,108)/2,Params!$A$2:$B$55,2)</f>
        <v>Head PCM Level</v>
      </c>
      <c r="F2300" s="0" t="str">
        <f aca="false">IF(MOD(A2300,108)=0,A2300/108,"")</f>
        <v/>
      </c>
    </row>
    <row r="2301" customFormat="false" ht="12.75" hidden="false" customHeight="false" outlineLevel="0" collapsed="false">
      <c r="A2301" s="5" t="n">
        <f aca="false">A2300+2</f>
        <v>4598</v>
      </c>
      <c r="B2301" s="0" t="str">
        <f aca="false">DEC2HEX(A2301)</f>
        <v>11F6</v>
      </c>
      <c r="C2301" s="0" t="str">
        <f aca="false">MID(HexString!$A$1,A2301*2+1,4)</f>
        <v>0000</v>
      </c>
      <c r="D2301" s="5" t="n">
        <f aca="false">IF(HEX2DEC(C2301)&lt;32768,HEX2DEC(C2301),HEX2DEC(C2301)-65536)</f>
        <v>0</v>
      </c>
      <c r="E2301" s="6" t="str">
        <f aca="false">VLOOKUP(MOD(A2301,108)/2,Params!$A$2:$B$55,2)</f>
        <v>Head PCM Pan</v>
      </c>
      <c r="F2301" s="0" t="str">
        <f aca="false">IF(MOD(A2301,108)=0,A2301/108,"")</f>
        <v/>
      </c>
    </row>
    <row r="2302" customFormat="false" ht="12.75" hidden="false" customHeight="false" outlineLevel="0" collapsed="false">
      <c r="A2302" s="5" t="n">
        <f aca="false">A2301+2</f>
        <v>4600</v>
      </c>
      <c r="B2302" s="0" t="str">
        <f aca="false">DEC2HEX(A2302)</f>
        <v>11F8</v>
      </c>
      <c r="C2302" s="0" t="str">
        <f aca="false">MID(HexString!$A$1,A2302*2+1,4)</f>
        <v>0052</v>
      </c>
      <c r="D2302" s="5" t="n">
        <f aca="false">IF(HEX2DEC(C2302)&lt;32768,HEX2DEC(C2302),HEX2DEC(C2302)-65536)</f>
        <v>82</v>
      </c>
      <c r="E2302" s="6" t="str">
        <f aca="false">VLOOKUP(MOD(A2302,108)/2,Params!$A$2:$B$55,2)</f>
        <v>Head PCM Number</v>
      </c>
      <c r="F2302" s="0" t="str">
        <f aca="false">IF(MOD(A2302,108)=0,A2302/108,"")</f>
        <v/>
      </c>
    </row>
    <row r="2303" customFormat="false" ht="12.75" hidden="false" customHeight="false" outlineLevel="0" collapsed="false">
      <c r="A2303" s="5" t="n">
        <f aca="false">A2302+2</f>
        <v>4602</v>
      </c>
      <c r="B2303" s="0" t="str">
        <f aca="false">DEC2HEX(A2303)</f>
        <v>11FA</v>
      </c>
      <c r="C2303" s="0" t="str">
        <f aca="false">MID(HexString!$A$1,A2303*2+1,4)</f>
        <v>0000</v>
      </c>
      <c r="D2303" s="5" t="n">
        <f aca="false">IF(HEX2DEC(C2303)&lt;32768,HEX2DEC(C2303),HEX2DEC(C2303)-65536)</f>
        <v>0</v>
      </c>
      <c r="E2303" s="6" t="str">
        <f aca="false">VLOOKUP(MOD(A2303,108)/2,Params!$A$2:$B$55,2)</f>
        <v>Head PCM Vel Curve</v>
      </c>
      <c r="F2303" s="0" t="str">
        <f aca="false">IF(MOD(A2303,108)=0,A2303/108,"")</f>
        <v/>
      </c>
    </row>
    <row r="2304" customFormat="false" ht="12.75" hidden="false" customHeight="false" outlineLevel="0" collapsed="false">
      <c r="A2304" s="5" t="n">
        <f aca="false">A2303+2</f>
        <v>4604</v>
      </c>
      <c r="B2304" s="0" t="str">
        <f aca="false">DEC2HEX(A2304)</f>
        <v>11FC</v>
      </c>
      <c r="C2304" s="0" t="str">
        <f aca="false">MID(HexString!$A$1,A2304*2+1,4)</f>
        <v>0000</v>
      </c>
      <c r="D2304" s="5" t="n">
        <f aca="false">IF(HEX2DEC(C2304)&lt;32768,HEX2DEC(C2304),HEX2DEC(C2304)-65536)</f>
        <v>0</v>
      </c>
      <c r="E2304" s="6" t="str">
        <f aca="false">VLOOKUP(MOD(A2304,108)/2,Params!$A$2:$B$55,2)</f>
        <v>Head PCM Pres Curve</v>
      </c>
      <c r="F2304" s="0" t="str">
        <f aca="false">IF(MOD(A2304,108)=0,A2304/108,"")</f>
        <v/>
      </c>
    </row>
    <row r="2305" customFormat="false" ht="12.75" hidden="false" customHeight="false" outlineLevel="0" collapsed="false">
      <c r="A2305" s="5" t="n">
        <f aca="false">A2304+2</f>
        <v>4606</v>
      </c>
      <c r="B2305" s="0" t="str">
        <f aca="false">DEC2HEX(A2305)</f>
        <v>11FE</v>
      </c>
      <c r="C2305" s="0" t="str">
        <f aca="false">MID(HexString!$A$1,A2305*2+1,4)</f>
        <v>0005</v>
      </c>
      <c r="D2305" s="5" t="n">
        <f aca="false">IF(HEX2DEC(C2305)&lt;32768,HEX2DEC(C2305),HEX2DEC(C2305)-65536)</f>
        <v>5</v>
      </c>
      <c r="E2305" s="6" t="str">
        <f aca="false">VLOOKUP(MOD(A2305,108)/2,Params!$A$2:$B$55,2)</f>
        <v>Head PCM Pres Tune</v>
      </c>
      <c r="F2305" s="0" t="str">
        <f aca="false">IF(MOD(A2305,108)=0,A2305/108,"")</f>
        <v/>
      </c>
    </row>
    <row r="2306" customFormat="false" ht="12.75" hidden="false" customHeight="false" outlineLevel="0" collapsed="false">
      <c r="A2306" s="5" t="n">
        <f aca="false">A2305+2</f>
        <v>4608</v>
      </c>
      <c r="B2306" s="0" t="str">
        <f aca="false">DEC2HEX(A2306)</f>
        <v>1200</v>
      </c>
      <c r="C2306" s="0" t="str">
        <f aca="false">MID(HexString!$A$1,A2306*2+1,4)</f>
        <v>0000</v>
      </c>
      <c r="D2306" s="5" t="n">
        <f aca="false">IF(HEX2DEC(C2306)&lt;32768,HEX2DEC(C2306),HEX2DEC(C2306)-65536)</f>
        <v>0</v>
      </c>
      <c r="E2306" s="6" t="str">
        <f aca="false">VLOOKUP(MOD(A2306,108)/2,Params!$A$2:$B$55,2)</f>
        <v>Head PCM Pres Decay</v>
      </c>
      <c r="F2306" s="0" t="str">
        <f aca="false">IF(MOD(A2306,108)=0,A2306/108,"")</f>
        <v/>
      </c>
    </row>
    <row r="2307" customFormat="false" ht="12.75" hidden="false" customHeight="false" outlineLevel="0" collapsed="false">
      <c r="A2307" s="5" t="n">
        <f aca="false">A2306+2</f>
        <v>4610</v>
      </c>
      <c r="B2307" s="0" t="str">
        <f aca="false">DEC2HEX(A2307)</f>
        <v>1202</v>
      </c>
      <c r="C2307" s="0" t="str">
        <f aca="false">MID(HexString!$A$1,A2307*2+1,4)</f>
        <v>0005</v>
      </c>
      <c r="D2307" s="5" t="n">
        <f aca="false">IF(HEX2DEC(C2307)&lt;32768,HEX2DEC(C2307),HEX2DEC(C2307)-65536)</f>
        <v>5</v>
      </c>
      <c r="E2307" s="6" t="str">
        <f aca="false">VLOOKUP(MOD(A2307,108)/2,Params!$A$2:$B$55,2)</f>
        <v>Rim PCM Tune</v>
      </c>
      <c r="F2307" s="0" t="str">
        <f aca="false">IF(MOD(A2307,108)=0,A2307/108,"")</f>
        <v/>
      </c>
    </row>
    <row r="2308" customFormat="false" ht="12.75" hidden="false" customHeight="false" outlineLevel="0" collapsed="false">
      <c r="A2308" s="5" t="n">
        <f aca="false">A2307+2</f>
        <v>4612</v>
      </c>
      <c r="B2308" s="0" t="str">
        <f aca="false">DEC2HEX(A2308)</f>
        <v>1204</v>
      </c>
      <c r="C2308" s="0" t="str">
        <f aca="false">MID(HexString!$A$1,A2308*2+1,4)</f>
        <v>FFDE</v>
      </c>
      <c r="D2308" s="5" t="n">
        <f aca="false">IF(HEX2DEC(C2308)&lt;32768,HEX2DEC(C2308),HEX2DEC(C2308)-65536)</f>
        <v>-34</v>
      </c>
      <c r="E2308" s="6" t="str">
        <f aca="false">VLOOKUP(MOD(A2308,108)/2,Params!$A$2:$B$55,2)</f>
        <v>Rim PCM Decay</v>
      </c>
      <c r="F2308" s="0" t="str">
        <f aca="false">IF(MOD(A2308,108)=0,A2308/108,"")</f>
        <v/>
      </c>
    </row>
    <row r="2309" customFormat="false" ht="12.75" hidden="false" customHeight="false" outlineLevel="0" collapsed="false">
      <c r="A2309" s="5" t="n">
        <f aca="false">A2308+2</f>
        <v>4614</v>
      </c>
      <c r="B2309" s="0" t="str">
        <f aca="false">DEC2HEX(A2309)</f>
        <v>1206</v>
      </c>
      <c r="C2309" s="0" t="str">
        <f aca="false">MID(HexString!$A$1,A2309*2+1,4)</f>
        <v>0028</v>
      </c>
      <c r="D2309" s="5" t="n">
        <f aca="false">IF(HEX2DEC(C2309)&lt;32768,HEX2DEC(C2309),HEX2DEC(C2309)-65536)</f>
        <v>40</v>
      </c>
      <c r="E2309" s="6" t="str">
        <f aca="false">VLOOKUP(MOD(A2309,108)/2,Params!$A$2:$B$55,2)</f>
        <v>Rim PCM Level</v>
      </c>
      <c r="F2309" s="0" t="str">
        <f aca="false">IF(MOD(A2309,108)=0,A2309/108,"")</f>
        <v/>
      </c>
    </row>
    <row r="2310" customFormat="false" ht="12.75" hidden="false" customHeight="false" outlineLevel="0" collapsed="false">
      <c r="A2310" s="5" t="n">
        <f aca="false">A2309+2</f>
        <v>4616</v>
      </c>
      <c r="B2310" s="0" t="str">
        <f aca="false">DEC2HEX(A2310)</f>
        <v>1208</v>
      </c>
      <c r="C2310" s="0" t="str">
        <f aca="false">MID(HexString!$A$1,A2310*2+1,4)</f>
        <v>0000</v>
      </c>
      <c r="D2310" s="5" t="n">
        <f aca="false">IF(HEX2DEC(C2310)&lt;32768,HEX2DEC(C2310),HEX2DEC(C2310)-65536)</f>
        <v>0</v>
      </c>
      <c r="E2310" s="6" t="str">
        <f aca="false">VLOOKUP(MOD(A2310,108)/2,Params!$A$2:$B$55,2)</f>
        <v>Rim PCM Pan</v>
      </c>
      <c r="F2310" s="0" t="str">
        <f aca="false">IF(MOD(A2310,108)=0,A2310/108,"")</f>
        <v/>
      </c>
    </row>
    <row r="2311" customFormat="false" ht="12.75" hidden="false" customHeight="false" outlineLevel="0" collapsed="false">
      <c r="A2311" s="5" t="n">
        <f aca="false">A2310+2</f>
        <v>4618</v>
      </c>
      <c r="B2311" s="0" t="str">
        <f aca="false">DEC2HEX(A2311)</f>
        <v>120A</v>
      </c>
      <c r="C2311" s="0" t="str">
        <f aca="false">MID(HexString!$A$1,A2311*2+1,4)</f>
        <v>000C</v>
      </c>
      <c r="D2311" s="5" t="n">
        <f aca="false">IF(HEX2DEC(C2311)&lt;32768,HEX2DEC(C2311),HEX2DEC(C2311)-65536)</f>
        <v>12</v>
      </c>
      <c r="E2311" s="6" t="str">
        <f aca="false">VLOOKUP(MOD(A2311,108)/2,Params!$A$2:$B$55,2)</f>
        <v>Rim PCM Number</v>
      </c>
      <c r="F2311" s="0" t="str">
        <f aca="false">IF(MOD(A2311,108)=0,A2311/108,"")</f>
        <v/>
      </c>
    </row>
    <row r="2312" customFormat="false" ht="12.75" hidden="false" customHeight="false" outlineLevel="0" collapsed="false">
      <c r="A2312" s="5" t="n">
        <f aca="false">A2311+2</f>
        <v>4620</v>
      </c>
      <c r="B2312" s="0" t="str">
        <f aca="false">DEC2HEX(A2312)</f>
        <v>120C</v>
      </c>
      <c r="C2312" s="0" t="str">
        <f aca="false">MID(HexString!$A$1,A2312*2+1,4)</f>
        <v>0000</v>
      </c>
      <c r="D2312" s="5" t="n">
        <f aca="false">IF(HEX2DEC(C2312)&lt;32768,HEX2DEC(C2312),HEX2DEC(C2312)-65536)</f>
        <v>0</v>
      </c>
      <c r="E2312" s="6" t="str">
        <f aca="false">VLOOKUP(MOD(A2312,108)/2,Params!$A$2:$B$55,2)</f>
        <v>Rim PCM Vel Curve</v>
      </c>
      <c r="F2312" s="0" t="str">
        <f aca="false">IF(MOD(A2312,108)=0,A2312/108,"")</f>
        <v/>
      </c>
    </row>
    <row r="2313" customFormat="false" ht="12.75" hidden="false" customHeight="false" outlineLevel="0" collapsed="false">
      <c r="A2313" s="5" t="n">
        <f aca="false">A2312+2</f>
        <v>4622</v>
      </c>
      <c r="B2313" s="0" t="str">
        <f aca="false">DEC2HEX(A2313)</f>
        <v>120E</v>
      </c>
      <c r="C2313" s="0" t="str">
        <f aca="false">MID(HexString!$A$1,A2313*2+1,4)</f>
        <v>0000</v>
      </c>
      <c r="D2313" s="5" t="n">
        <f aca="false">IF(HEX2DEC(C2313)&lt;32768,HEX2DEC(C2313),HEX2DEC(C2313)-65536)</f>
        <v>0</v>
      </c>
      <c r="E2313" s="6" t="str">
        <f aca="false">VLOOKUP(MOD(A2313,108)/2,Params!$A$2:$B$55,2)</f>
        <v>Rim PCM Pres Curve</v>
      </c>
      <c r="F2313" s="0" t="str">
        <f aca="false">IF(MOD(A2313,108)=0,A2313/108,"")</f>
        <v/>
      </c>
    </row>
    <row r="2314" customFormat="false" ht="12.75" hidden="false" customHeight="false" outlineLevel="0" collapsed="false">
      <c r="A2314" s="5" t="n">
        <f aca="false">A2313+2</f>
        <v>4624</v>
      </c>
      <c r="B2314" s="0" t="str">
        <f aca="false">DEC2HEX(A2314)</f>
        <v>1210</v>
      </c>
      <c r="C2314" s="0" t="str">
        <f aca="false">MID(HexString!$A$1,A2314*2+1,4)</f>
        <v>0000</v>
      </c>
      <c r="D2314" s="5" t="n">
        <f aca="false">IF(HEX2DEC(C2314)&lt;32768,HEX2DEC(C2314),HEX2DEC(C2314)-65536)</f>
        <v>0</v>
      </c>
      <c r="E2314" s="6" t="str">
        <f aca="false">VLOOKUP(MOD(A2314,108)/2,Params!$A$2:$B$55,2)</f>
        <v>Rim PCM Pres Tune</v>
      </c>
      <c r="F2314" s="0" t="str">
        <f aca="false">IF(MOD(A2314,108)=0,A2314/108,"")</f>
        <v/>
      </c>
    </row>
    <row r="2315" customFormat="false" ht="12.75" hidden="false" customHeight="false" outlineLevel="0" collapsed="false">
      <c r="A2315" s="5" t="n">
        <f aca="false">A2314+2</f>
        <v>4626</v>
      </c>
      <c r="B2315" s="0" t="str">
        <f aca="false">DEC2HEX(A2315)</f>
        <v>1212</v>
      </c>
      <c r="C2315" s="0" t="str">
        <f aca="false">MID(HexString!$A$1,A2315*2+1,4)</f>
        <v>0000</v>
      </c>
      <c r="D2315" s="5" t="n">
        <f aca="false">IF(HEX2DEC(C2315)&lt;32768,HEX2DEC(C2315),HEX2DEC(C2315)-65536)</f>
        <v>0</v>
      </c>
      <c r="E2315" s="6" t="str">
        <f aca="false">VLOOKUP(MOD(A2315,108)/2,Params!$A$2:$B$55,2)</f>
        <v>Rim PCM Pres Decay</v>
      </c>
      <c r="F2315" s="0" t="str">
        <f aca="false">IF(MOD(A2315,108)=0,A2315/108,"")</f>
        <v/>
      </c>
    </row>
    <row r="2316" customFormat="false" ht="12.75" hidden="false" customHeight="false" outlineLevel="0" collapsed="false">
      <c r="A2316" s="5" t="n">
        <f aca="false">A2315+2</f>
        <v>4628</v>
      </c>
      <c r="B2316" s="0" t="str">
        <f aca="false">DEC2HEX(A2316)</f>
        <v>1214</v>
      </c>
      <c r="C2316" s="0" t="str">
        <f aca="false">MID(HexString!$A$1,A2316*2+1,4)</f>
        <v>0008</v>
      </c>
      <c r="D2316" s="5" t="n">
        <f aca="false">IF(HEX2DEC(C2316)&lt;32768,HEX2DEC(C2316),HEX2DEC(C2316)-65536)</f>
        <v>8</v>
      </c>
      <c r="E2316" s="6" t="str">
        <f aca="false">VLOOKUP(MOD(A2316,108)/2,Params!$A$2:$B$55,2)</f>
        <v>Reverb Type</v>
      </c>
      <c r="F2316" s="0" t="str">
        <f aca="false">IF(MOD(A2316,108)=0,A2316/108,"")</f>
        <v/>
      </c>
    </row>
    <row r="2317" customFormat="false" ht="12.75" hidden="false" customHeight="false" outlineLevel="0" collapsed="false">
      <c r="A2317" s="5" t="n">
        <f aca="false">A2316+2</f>
        <v>4630</v>
      </c>
      <c r="B2317" s="0" t="str">
        <f aca="false">DEC2HEX(A2317)</f>
        <v>1216</v>
      </c>
      <c r="C2317" s="0" t="str">
        <f aca="false">MID(HexString!$A$1,A2317*2+1,4)</f>
        <v>004B</v>
      </c>
      <c r="D2317" s="5" t="n">
        <f aca="false">IF(HEX2DEC(C2317)&lt;32768,HEX2DEC(C2317),HEX2DEC(C2317)-65536)</f>
        <v>75</v>
      </c>
      <c r="E2317" s="6" t="str">
        <f aca="false">VLOOKUP(MOD(A2317,108)/2,Params!$A$2:$B$55,2)</f>
        <v>Reverb Balance</v>
      </c>
      <c r="F2317" s="0" t="str">
        <f aca="false">IF(MOD(A2317,108)=0,A2317/108,"")</f>
        <v/>
      </c>
    </row>
    <row r="2318" customFormat="false" ht="12.75" hidden="false" customHeight="false" outlineLevel="0" collapsed="false">
      <c r="A2318" s="5" t="n">
        <f aca="false">A2317+2</f>
        <v>4632</v>
      </c>
      <c r="B2318" s="0" t="str">
        <f aca="false">DEC2HEX(A2318)</f>
        <v>1218</v>
      </c>
      <c r="C2318" s="0" t="str">
        <f aca="false">MID(HexString!$A$1,A2318*2+1,4)</f>
        <v>0008</v>
      </c>
      <c r="D2318" s="5" t="n">
        <f aca="false">IF(HEX2DEC(C2318)&lt;32768,HEX2DEC(C2318),HEX2DEC(C2318)-65536)</f>
        <v>8</v>
      </c>
      <c r="E2318" s="6" t="str">
        <f aca="false">VLOOKUP(MOD(A2318,108)/2,Params!$A$2:$B$55,2)</f>
        <v>Reverb Depth</v>
      </c>
      <c r="F2318" s="0" t="str">
        <f aca="false">IF(MOD(A2318,108)=0,A2318/108,"")</f>
        <v/>
      </c>
    </row>
    <row r="2319" customFormat="false" ht="12.75" hidden="false" customHeight="false" outlineLevel="0" collapsed="false">
      <c r="A2319" s="5" t="n">
        <f aca="false">A2318+2</f>
        <v>4634</v>
      </c>
      <c r="B2319" s="0" t="str">
        <f aca="false">DEC2HEX(A2319)</f>
        <v>121A</v>
      </c>
      <c r="C2319" s="0" t="str">
        <f aca="false">MID(HexString!$A$1,A2319*2+1,4)</f>
        <v>0019</v>
      </c>
      <c r="D2319" s="5" t="n">
        <f aca="false">IF(HEX2DEC(C2319)&lt;32768,HEX2DEC(C2319),HEX2DEC(C2319)-65536)</f>
        <v>25</v>
      </c>
      <c r="E2319" s="6" t="str">
        <f aca="false">VLOOKUP(MOD(A2319,108)/2,Params!$A$2:$B$55,2)</f>
        <v>Reverb Hi Damp</v>
      </c>
      <c r="F2319" s="0" t="str">
        <f aca="false">IF(MOD(A2319,108)=0,A2319/108,"")</f>
        <v/>
      </c>
    </row>
    <row r="2320" customFormat="false" ht="12.75" hidden="false" customHeight="false" outlineLevel="0" collapsed="false">
      <c r="A2320" s="5" t="n">
        <f aca="false">A2319+2</f>
        <v>4636</v>
      </c>
      <c r="B2320" s="0" t="str">
        <f aca="false">DEC2HEX(A2320)</f>
        <v>121C</v>
      </c>
      <c r="C2320" s="0" t="str">
        <f aca="false">MID(HexString!$A$1,A2320*2+1,4)</f>
        <v>0007</v>
      </c>
      <c r="D2320" s="5" t="n">
        <f aca="false">IF(HEX2DEC(C2320)&lt;32768,HEX2DEC(C2320),HEX2DEC(C2320)-65536)</f>
        <v>7</v>
      </c>
      <c r="E2320" s="6" t="str">
        <f aca="false">VLOOKUP(MOD(A2320,108)/2,Params!$A$2:$B$55,2)</f>
        <v>Delay Feedback</v>
      </c>
      <c r="F2320" s="0" t="str">
        <f aca="false">IF(MOD(A2320,108)=0,A2320/108,"")</f>
        <v/>
      </c>
    </row>
    <row r="2321" customFormat="false" ht="12.75" hidden="false" customHeight="false" outlineLevel="0" collapsed="false">
      <c r="A2321" s="5" t="n">
        <f aca="false">A2320+2</f>
        <v>4638</v>
      </c>
      <c r="B2321" s="0" t="str">
        <f aca="false">DEC2HEX(A2321)</f>
        <v>121E</v>
      </c>
      <c r="C2321" s="0" t="str">
        <f aca="false">MID(HexString!$A$1,A2321*2+1,4)</f>
        <v>0007</v>
      </c>
      <c r="D2321" s="5" t="n">
        <f aca="false">IF(HEX2DEC(C2321)&lt;32768,HEX2DEC(C2321),HEX2DEC(C2321)-65536)</f>
        <v>7</v>
      </c>
      <c r="E2321" s="6" t="str">
        <f aca="false">VLOOKUP(MOD(A2321,108)/2,Params!$A$2:$B$55,2)</f>
        <v>Delay Balance</v>
      </c>
      <c r="F2321" s="0" t="str">
        <f aca="false">IF(MOD(A2321,108)=0,A2321/108,"")</f>
        <v/>
      </c>
    </row>
    <row r="2322" customFormat="false" ht="12.75" hidden="false" customHeight="false" outlineLevel="0" collapsed="false">
      <c r="A2322" s="5" t="n">
        <f aca="false">A2321+2</f>
        <v>4640</v>
      </c>
      <c r="B2322" s="0" t="str">
        <f aca="false">DEC2HEX(A2322)</f>
        <v>1220</v>
      </c>
      <c r="C2322" s="0" t="str">
        <f aca="false">MID(HexString!$A$1,A2322*2+1,4)</f>
        <v>0029</v>
      </c>
      <c r="D2322" s="5" t="n">
        <f aca="false">IF(HEX2DEC(C2322)&lt;32768,HEX2DEC(C2322),HEX2DEC(C2322)-65536)</f>
        <v>41</v>
      </c>
      <c r="E2322" s="6" t="str">
        <f aca="false">VLOOKUP(MOD(A2322,108)/2,Params!$A$2:$B$55,2)</f>
        <v>Delay Time</v>
      </c>
      <c r="F2322" s="0" t="str">
        <f aca="false">IF(MOD(A2322,108)=0,A2322/108,"")</f>
        <v/>
      </c>
    </row>
    <row r="2323" customFormat="false" ht="12.75" hidden="false" customHeight="false" outlineLevel="0" collapsed="false">
      <c r="A2323" s="5" t="n">
        <f aca="false">A2322+2</f>
        <v>4642</v>
      </c>
      <c r="B2323" s="0" t="str">
        <f aca="false">DEC2HEX(A2323)</f>
        <v>1222</v>
      </c>
      <c r="C2323" s="0" t="str">
        <f aca="false">MID(HexString!$A$1,A2323*2+1,4)</f>
        <v>0058</v>
      </c>
      <c r="D2323" s="5" t="n">
        <f aca="false">IF(HEX2DEC(C2323)&lt;32768,HEX2DEC(C2323),HEX2DEC(C2323)-65536)</f>
        <v>88</v>
      </c>
      <c r="E2323" s="6" t="str">
        <f aca="false">VLOOKUP(MOD(A2323,108)/2,Params!$A$2:$B$55,2)</f>
        <v>Delay Hi Damp</v>
      </c>
      <c r="F2323" s="0" t="str">
        <f aca="false">IF(MOD(A2323,108)=0,A2323/108,"")</f>
        <v/>
      </c>
    </row>
    <row r="2324" customFormat="false" ht="12.75" hidden="false" customHeight="false" outlineLevel="0" collapsed="false">
      <c r="A2324" s="5" t="n">
        <f aca="false">A2323+2</f>
        <v>4644</v>
      </c>
      <c r="B2324" s="0" t="str">
        <f aca="false">DEC2HEX(A2324)</f>
        <v>1224</v>
      </c>
      <c r="C2324" s="0" t="str">
        <f aca="false">MID(HexString!$A$1,A2324*2+1,4)</f>
        <v>0000</v>
      </c>
      <c r="D2324" s="5" t="n">
        <f aca="false">IF(HEX2DEC(C2324)&lt;32768,HEX2DEC(C2324),HEX2DEC(C2324)-65536)</f>
        <v>0</v>
      </c>
      <c r="E2324" s="6" t="str">
        <f aca="false">VLOOKUP(MOD(A2324,108)/2,Params!$A$2:$B$55,2)</f>
        <v>Head Algo Pres Curve</v>
      </c>
      <c r="F2324" s="5" t="n">
        <f aca="false">IF(MOD(A2324,108)=0,A2324/108,"")</f>
        <v>43</v>
      </c>
    </row>
    <row r="2325" customFormat="false" ht="12.75" hidden="false" customHeight="false" outlineLevel="0" collapsed="false">
      <c r="A2325" s="5" t="n">
        <f aca="false">A2324+2</f>
        <v>4646</v>
      </c>
      <c r="B2325" s="0" t="str">
        <f aca="false">DEC2HEX(A2325)</f>
        <v>1226</v>
      </c>
      <c r="C2325" s="0" t="str">
        <f aca="false">MID(HexString!$A$1,A2325*2+1,4)</f>
        <v>0000</v>
      </c>
      <c r="D2325" s="5" t="n">
        <f aca="false">IF(HEX2DEC(C2325)&lt;32768,HEX2DEC(C2325),HEX2DEC(C2325)-65536)</f>
        <v>0</v>
      </c>
      <c r="E2325" s="6" t="str">
        <f aca="false">VLOOKUP(MOD(A2325,108)/2,Params!$A$2:$B$55,2)</f>
        <v>Pre EQ</v>
      </c>
      <c r="F2325" s="0" t="str">
        <f aca="false">IF(MOD(A2325,108)=0,A2325/108,"")</f>
        <v/>
      </c>
    </row>
    <row r="2326" customFormat="false" ht="12.75" hidden="false" customHeight="false" outlineLevel="0" collapsed="false">
      <c r="A2326" s="5" t="n">
        <f aca="false">A2325+2</f>
        <v>4648</v>
      </c>
      <c r="B2326" s="0" t="str">
        <f aca="false">DEC2HEX(A2326)</f>
        <v>1228</v>
      </c>
      <c r="C2326" s="0" t="str">
        <f aca="false">MID(HexString!$A$1,A2326*2+1,4)</f>
        <v>001A</v>
      </c>
      <c r="D2326" s="5" t="n">
        <f aca="false">IF(HEX2DEC(C2326)&lt;32768,HEX2DEC(C2326),HEX2DEC(C2326)-65536)</f>
        <v>26</v>
      </c>
      <c r="E2326" s="6" t="str">
        <f aca="false">VLOOKUP(MOD(A2326,108)/2,Params!$A$2:$B$55,2)</f>
        <v>Head Algo Tune</v>
      </c>
      <c r="F2326" s="0" t="str">
        <f aca="false">IF(MOD(A2326,108)=0,A2326/108,"")</f>
        <v/>
      </c>
    </row>
    <row r="2327" customFormat="false" ht="12.75" hidden="false" customHeight="false" outlineLevel="0" collapsed="false">
      <c r="A2327" s="5" t="n">
        <f aca="false">A2326+2</f>
        <v>4650</v>
      </c>
      <c r="B2327" s="0" t="str">
        <f aca="false">DEC2HEX(A2327)</f>
        <v>122A</v>
      </c>
      <c r="C2327" s="0" t="str">
        <f aca="false">MID(HexString!$A$1,A2327*2+1,4)</f>
        <v>004E</v>
      </c>
      <c r="D2327" s="5" t="n">
        <f aca="false">IF(HEX2DEC(C2327)&lt;32768,HEX2DEC(C2327),HEX2DEC(C2327)-65536)</f>
        <v>78</v>
      </c>
      <c r="E2327" s="6" t="str">
        <f aca="false">VLOOKUP(MOD(A2327,108)/2,Params!$A$2:$B$55,2)</f>
        <v>Head Algo Decay</v>
      </c>
      <c r="F2327" s="0" t="str">
        <f aca="false">IF(MOD(A2327,108)=0,A2327/108,"")</f>
        <v/>
      </c>
    </row>
    <row r="2328" customFormat="false" ht="12.75" hidden="false" customHeight="false" outlineLevel="0" collapsed="false">
      <c r="A2328" s="5" t="n">
        <f aca="false">A2327+2</f>
        <v>4652</v>
      </c>
      <c r="B2328" s="0" t="str">
        <f aca="false">DEC2HEX(A2328)</f>
        <v>122C</v>
      </c>
      <c r="C2328" s="0" t="str">
        <f aca="false">MID(HexString!$A$1,A2328*2+1,4)</f>
        <v>0064</v>
      </c>
      <c r="D2328" s="5" t="n">
        <f aca="false">IF(HEX2DEC(C2328)&lt;32768,HEX2DEC(C2328),HEX2DEC(C2328)-65536)</f>
        <v>100</v>
      </c>
      <c r="E2328" s="6" t="str">
        <f aca="false">VLOOKUP(MOD(A2328,108)/2,Params!$A$2:$B$55,2)</f>
        <v>Head Algo Level</v>
      </c>
      <c r="F2328" s="0" t="str">
        <f aca="false">IF(MOD(A2328,108)=0,A2328/108,"")</f>
        <v/>
      </c>
    </row>
    <row r="2329" customFormat="false" ht="12.75" hidden="false" customHeight="false" outlineLevel="0" collapsed="false">
      <c r="A2329" s="5" t="n">
        <f aca="false">A2328+2</f>
        <v>4654</v>
      </c>
      <c r="B2329" s="0" t="str">
        <f aca="false">DEC2HEX(A2329)</f>
        <v>122E</v>
      </c>
      <c r="C2329" s="0" t="str">
        <f aca="false">MID(HexString!$A$1,A2329*2+1,4)</f>
        <v>0000</v>
      </c>
      <c r="D2329" s="5" t="n">
        <f aca="false">IF(HEX2DEC(C2329)&lt;32768,HEX2DEC(C2329),HEX2DEC(C2329)-65536)</f>
        <v>0</v>
      </c>
      <c r="E2329" s="6" t="str">
        <f aca="false">VLOOKUP(MOD(A2329,108)/2,Params!$A$2:$B$55,2)</f>
        <v>Head Algo Pan</v>
      </c>
      <c r="F2329" s="0" t="str">
        <f aca="false">IF(MOD(A2329,108)=0,A2329/108,"")</f>
        <v/>
      </c>
    </row>
    <row r="2330" customFormat="false" ht="12.75" hidden="false" customHeight="false" outlineLevel="0" collapsed="false">
      <c r="A2330" s="5" t="n">
        <f aca="false">A2329+2</f>
        <v>4656</v>
      </c>
      <c r="B2330" s="0" t="str">
        <f aca="false">DEC2HEX(A2330)</f>
        <v>1230</v>
      </c>
      <c r="C2330" s="0" t="str">
        <f aca="false">MID(HexString!$A$1,A2330*2+1,4)</f>
        <v>0011</v>
      </c>
      <c r="D2330" s="5" t="n">
        <f aca="false">IF(HEX2DEC(C2330)&lt;32768,HEX2DEC(C2330),HEX2DEC(C2330)-65536)</f>
        <v>17</v>
      </c>
      <c r="E2330" s="6" t="str">
        <f aca="false">VLOOKUP(MOD(A2330,108)/2,Params!$A$2:$B$55,2)</f>
        <v>Head Algo Number</v>
      </c>
      <c r="F2330" s="0" t="str">
        <f aca="false">IF(MOD(A2330,108)=0,A2330/108,"")</f>
        <v/>
      </c>
    </row>
    <row r="2331" customFormat="false" ht="12.75" hidden="false" customHeight="false" outlineLevel="0" collapsed="false">
      <c r="A2331" s="5" t="n">
        <f aca="false">A2330+2</f>
        <v>4658</v>
      </c>
      <c r="B2331" s="0" t="str">
        <f aca="false">DEC2HEX(A2331)</f>
        <v>1232</v>
      </c>
      <c r="C2331" s="0" t="str">
        <f aca="false">MID(HexString!$A$1,A2331*2+1,4)</f>
        <v>0044</v>
      </c>
      <c r="D2331" s="5" t="n">
        <f aca="false">IF(HEX2DEC(C2331)&lt;32768,HEX2DEC(C2331),HEX2DEC(C2331)-65536)</f>
        <v>68</v>
      </c>
      <c r="E2331" s="6" t="str">
        <f aca="false">VLOOKUP(MOD(A2331,108)/2,Params!$A$2:$B$55,2)</f>
        <v>Head Algo Parameter 1</v>
      </c>
      <c r="F2331" s="0" t="str">
        <f aca="false">IF(MOD(A2331,108)=0,A2331/108,"")</f>
        <v/>
      </c>
    </row>
    <row r="2332" customFormat="false" ht="12.75" hidden="false" customHeight="false" outlineLevel="0" collapsed="false">
      <c r="A2332" s="5" t="n">
        <f aca="false">A2331+2</f>
        <v>4660</v>
      </c>
      <c r="B2332" s="0" t="str">
        <f aca="false">DEC2HEX(A2332)</f>
        <v>1234</v>
      </c>
      <c r="C2332" s="0" t="str">
        <f aca="false">MID(HexString!$A$1,A2332*2+1,4)</f>
        <v>000F</v>
      </c>
      <c r="D2332" s="5" t="n">
        <f aca="false">IF(HEX2DEC(C2332)&lt;32768,HEX2DEC(C2332),HEX2DEC(C2332)-65536)</f>
        <v>15</v>
      </c>
      <c r="E2332" s="6" t="str">
        <f aca="false">VLOOKUP(MOD(A2332,108)/2,Params!$A$2:$B$55,2)</f>
        <v>Head Algo Parameter 2</v>
      </c>
      <c r="F2332" s="0" t="str">
        <f aca="false">IF(MOD(A2332,108)=0,A2332/108,"")</f>
        <v/>
      </c>
    </row>
    <row r="2333" customFormat="false" ht="12.75" hidden="false" customHeight="false" outlineLevel="0" collapsed="false">
      <c r="A2333" s="5" t="n">
        <f aca="false">A2332+2</f>
        <v>4662</v>
      </c>
      <c r="B2333" s="0" t="str">
        <f aca="false">DEC2HEX(A2333)</f>
        <v>1236</v>
      </c>
      <c r="C2333" s="0" t="str">
        <f aca="false">MID(HexString!$A$1,A2333*2+1,4)</f>
        <v>002D</v>
      </c>
      <c r="D2333" s="5" t="n">
        <f aca="false">IF(HEX2DEC(C2333)&lt;32768,HEX2DEC(C2333),HEX2DEC(C2333)-65536)</f>
        <v>45</v>
      </c>
      <c r="E2333" s="6" t="str">
        <f aca="false">VLOOKUP(MOD(A2333,108)/2,Params!$A$2:$B$55,2)</f>
        <v>Head Algo Parameter 3</v>
      </c>
      <c r="F2333" s="0" t="str">
        <f aca="false">IF(MOD(A2333,108)=0,A2333/108,"")</f>
        <v/>
      </c>
    </row>
    <row r="2334" customFormat="false" ht="12.75" hidden="false" customHeight="false" outlineLevel="0" collapsed="false">
      <c r="A2334" s="5" t="n">
        <f aca="false">A2333+2</f>
        <v>4664</v>
      </c>
      <c r="B2334" s="0" t="str">
        <f aca="false">DEC2HEX(A2334)</f>
        <v>1238</v>
      </c>
      <c r="C2334" s="0" t="str">
        <f aca="false">MID(HexString!$A$1,A2334*2+1,4)</f>
        <v>0028</v>
      </c>
      <c r="D2334" s="5" t="n">
        <f aca="false">IF(HEX2DEC(C2334)&lt;32768,HEX2DEC(C2334),HEX2DEC(C2334)-65536)</f>
        <v>40</v>
      </c>
      <c r="E2334" s="6" t="str">
        <f aca="false">VLOOKUP(MOD(A2334,108)/2,Params!$A$2:$B$55,2)</f>
        <v>Head Algo Parameter 4</v>
      </c>
      <c r="F2334" s="0" t="str">
        <f aca="false">IF(MOD(A2334,108)=0,A2334/108,"")</f>
        <v/>
      </c>
    </row>
    <row r="2335" customFormat="false" ht="12.75" hidden="false" customHeight="false" outlineLevel="0" collapsed="false">
      <c r="A2335" s="5" t="n">
        <f aca="false">A2334+2</f>
        <v>4666</v>
      </c>
      <c r="B2335" s="0" t="str">
        <f aca="false">DEC2HEX(A2335)</f>
        <v>123A</v>
      </c>
      <c r="C2335" s="0" t="str">
        <f aca="false">MID(HexString!$A$1,A2335*2+1,4)</f>
        <v>0050</v>
      </c>
      <c r="D2335" s="5" t="n">
        <f aca="false">IF(HEX2DEC(C2335)&lt;32768,HEX2DEC(C2335),HEX2DEC(C2335)-65536)</f>
        <v>80</v>
      </c>
      <c r="E2335" s="6" t="str">
        <f aca="false">VLOOKUP(MOD(A2335,108)/2,Params!$A$2:$B$55,2)</f>
        <v>Head Algo Parameter 5</v>
      </c>
      <c r="F2335" s="0" t="str">
        <f aca="false">IF(MOD(A2335,108)=0,A2335/108,"")</f>
        <v/>
      </c>
    </row>
    <row r="2336" customFormat="false" ht="12.75" hidden="false" customHeight="false" outlineLevel="0" collapsed="false">
      <c r="A2336" s="5" t="n">
        <f aca="false">A2335+2</f>
        <v>4668</v>
      </c>
      <c r="B2336" s="0" t="str">
        <f aca="false">DEC2HEX(A2336)</f>
        <v>123C</v>
      </c>
      <c r="C2336" s="0" t="str">
        <f aca="false">MID(HexString!$A$1,A2336*2+1,4)</f>
        <v>005A</v>
      </c>
      <c r="D2336" s="5" t="n">
        <f aca="false">IF(HEX2DEC(C2336)&lt;32768,HEX2DEC(C2336),HEX2DEC(C2336)-65536)</f>
        <v>90</v>
      </c>
      <c r="E2336" s="6" t="str">
        <f aca="false">VLOOKUP(MOD(A2336,108)/2,Params!$A$2:$B$55,2)</f>
        <v>Head Algo Parameter 6</v>
      </c>
      <c r="F2336" s="0" t="str">
        <f aca="false">IF(MOD(A2336,108)=0,A2336/108,"")</f>
        <v/>
      </c>
    </row>
    <row r="2337" customFormat="false" ht="12.75" hidden="false" customHeight="false" outlineLevel="0" collapsed="false">
      <c r="A2337" s="5" t="n">
        <f aca="false">A2336+2</f>
        <v>4670</v>
      </c>
      <c r="B2337" s="0" t="str">
        <f aca="false">DEC2HEX(A2337)</f>
        <v>123E</v>
      </c>
      <c r="C2337" s="0" t="str">
        <f aca="false">MID(HexString!$A$1,A2337*2+1,4)</f>
        <v>003E</v>
      </c>
      <c r="D2337" s="5" t="n">
        <f aca="false">IF(HEX2DEC(C2337)&lt;32768,HEX2DEC(C2337),HEX2DEC(C2337)-65536)</f>
        <v>62</v>
      </c>
      <c r="E2337" s="6" t="str">
        <f aca="false">VLOOKUP(MOD(A2337,108)/2,Params!$A$2:$B$55,2)</f>
        <v>Head Algo Parameter 7</v>
      </c>
      <c r="F2337" s="0" t="str">
        <f aca="false">IF(MOD(A2337,108)=0,A2337/108,"")</f>
        <v/>
      </c>
    </row>
    <row r="2338" customFormat="false" ht="12.75" hidden="false" customHeight="false" outlineLevel="0" collapsed="false">
      <c r="A2338" s="5" t="n">
        <f aca="false">A2337+2</f>
        <v>4672</v>
      </c>
      <c r="B2338" s="0" t="str">
        <f aca="false">DEC2HEX(A2338)</f>
        <v>1240</v>
      </c>
      <c r="C2338" s="0" t="str">
        <f aca="false">MID(HexString!$A$1,A2338*2+1,4)</f>
        <v>0014</v>
      </c>
      <c r="D2338" s="5" t="n">
        <f aca="false">IF(HEX2DEC(C2338)&lt;32768,HEX2DEC(C2338),HEX2DEC(C2338)-65536)</f>
        <v>20</v>
      </c>
      <c r="E2338" s="6" t="str">
        <f aca="false">VLOOKUP(MOD(A2338,108)/2,Params!$A$2:$B$55,2)</f>
        <v>Head Algo Parameter 8</v>
      </c>
      <c r="F2338" s="0" t="str">
        <f aca="false">IF(MOD(A2338,108)=0,A2338/108,"")</f>
        <v/>
      </c>
    </row>
    <row r="2339" customFormat="false" ht="12.75" hidden="false" customHeight="false" outlineLevel="0" collapsed="false">
      <c r="A2339" s="5" t="n">
        <f aca="false">A2338+2</f>
        <v>4674</v>
      </c>
      <c r="B2339" s="0" t="str">
        <f aca="false">DEC2HEX(A2339)</f>
        <v>1242</v>
      </c>
      <c r="C2339" s="0" t="str">
        <f aca="false">MID(HexString!$A$1,A2339*2+1,4)</f>
        <v>0037</v>
      </c>
      <c r="D2339" s="5" t="n">
        <f aca="false">IF(HEX2DEC(C2339)&lt;32768,HEX2DEC(C2339),HEX2DEC(C2339)-65536)</f>
        <v>55</v>
      </c>
      <c r="E2339" s="6" t="str">
        <f aca="false">VLOOKUP(MOD(A2339,108)/2,Params!$A$2:$B$55,2)</f>
        <v>Rim Algo Tune</v>
      </c>
      <c r="F2339" s="0" t="str">
        <f aca="false">IF(MOD(A2339,108)=0,A2339/108,"")</f>
        <v/>
      </c>
    </row>
    <row r="2340" customFormat="false" ht="12.75" hidden="false" customHeight="false" outlineLevel="0" collapsed="false">
      <c r="A2340" s="5" t="n">
        <f aca="false">A2339+2</f>
        <v>4676</v>
      </c>
      <c r="B2340" s="0" t="str">
        <f aca="false">DEC2HEX(A2340)</f>
        <v>1244</v>
      </c>
      <c r="C2340" s="0" t="str">
        <f aca="false">MID(HexString!$A$1,A2340*2+1,4)</f>
        <v>0014</v>
      </c>
      <c r="D2340" s="5" t="n">
        <f aca="false">IF(HEX2DEC(C2340)&lt;32768,HEX2DEC(C2340),HEX2DEC(C2340)-65536)</f>
        <v>20</v>
      </c>
      <c r="E2340" s="6" t="str">
        <f aca="false">VLOOKUP(MOD(A2340,108)/2,Params!$A$2:$B$55,2)</f>
        <v>Rim Algo Decay</v>
      </c>
      <c r="F2340" s="0" t="str">
        <f aca="false">IF(MOD(A2340,108)=0,A2340/108,"")</f>
        <v/>
      </c>
    </row>
    <row r="2341" customFormat="false" ht="12.75" hidden="false" customHeight="false" outlineLevel="0" collapsed="false">
      <c r="A2341" s="5" t="n">
        <f aca="false">A2340+2</f>
        <v>4678</v>
      </c>
      <c r="B2341" s="0" t="str">
        <f aca="false">DEC2HEX(A2341)</f>
        <v>1246</v>
      </c>
      <c r="C2341" s="0" t="str">
        <f aca="false">MID(HexString!$A$1,A2341*2+1,4)</f>
        <v>0000</v>
      </c>
      <c r="D2341" s="5" t="n">
        <f aca="false">IF(HEX2DEC(C2341)&lt;32768,HEX2DEC(C2341),HEX2DEC(C2341)-65536)</f>
        <v>0</v>
      </c>
      <c r="E2341" s="6" t="str">
        <f aca="false">VLOOKUP(MOD(A2341,108)/2,Params!$A$2:$B$55,2)</f>
        <v>Rim Algo Level</v>
      </c>
      <c r="F2341" s="0" t="str">
        <f aca="false">IF(MOD(A2341,108)=0,A2341/108,"")</f>
        <v/>
      </c>
    </row>
    <row r="2342" customFormat="false" ht="12.75" hidden="false" customHeight="false" outlineLevel="0" collapsed="false">
      <c r="A2342" s="5" t="n">
        <f aca="false">A2341+2</f>
        <v>4680</v>
      </c>
      <c r="B2342" s="0" t="str">
        <f aca="false">DEC2HEX(A2342)</f>
        <v>1248</v>
      </c>
      <c r="C2342" s="0" t="str">
        <f aca="false">MID(HexString!$A$1,A2342*2+1,4)</f>
        <v>0000</v>
      </c>
      <c r="D2342" s="5" t="n">
        <f aca="false">IF(HEX2DEC(C2342)&lt;32768,HEX2DEC(C2342),HEX2DEC(C2342)-65536)</f>
        <v>0</v>
      </c>
      <c r="E2342" s="6" t="str">
        <f aca="false">VLOOKUP(MOD(A2342,108)/2,Params!$A$2:$B$55,2)</f>
        <v>Rim Algo Pan</v>
      </c>
      <c r="F2342" s="0" t="str">
        <f aca="false">IF(MOD(A2342,108)=0,A2342/108,"")</f>
        <v/>
      </c>
    </row>
    <row r="2343" customFormat="false" ht="12.75" hidden="false" customHeight="false" outlineLevel="0" collapsed="false">
      <c r="A2343" s="5" t="n">
        <f aca="false">A2342+2</f>
        <v>4682</v>
      </c>
      <c r="B2343" s="0" t="str">
        <f aca="false">DEC2HEX(A2343)</f>
        <v>124A</v>
      </c>
      <c r="C2343" s="0" t="str">
        <f aca="false">MID(HexString!$A$1,A2343*2+1,4)</f>
        <v>0012</v>
      </c>
      <c r="D2343" s="5" t="n">
        <f aca="false">IF(HEX2DEC(C2343)&lt;32768,HEX2DEC(C2343),HEX2DEC(C2343)-65536)</f>
        <v>18</v>
      </c>
      <c r="E2343" s="6" t="str">
        <f aca="false">VLOOKUP(MOD(A2343,108)/2,Params!$A$2:$B$55,2)</f>
        <v>Rim Algo Number</v>
      </c>
      <c r="F2343" s="0" t="str">
        <f aca="false">IF(MOD(A2343,108)=0,A2343/108,"")</f>
        <v/>
      </c>
    </row>
    <row r="2344" customFormat="false" ht="12.75" hidden="false" customHeight="false" outlineLevel="0" collapsed="false">
      <c r="A2344" s="5" t="n">
        <f aca="false">A2343+2</f>
        <v>4684</v>
      </c>
      <c r="B2344" s="0" t="str">
        <f aca="false">DEC2HEX(A2344)</f>
        <v>124C</v>
      </c>
      <c r="C2344" s="0" t="str">
        <f aca="false">MID(HexString!$A$1,A2344*2+1,4)</f>
        <v>0063</v>
      </c>
      <c r="D2344" s="5" t="n">
        <f aca="false">IF(HEX2DEC(C2344)&lt;32768,HEX2DEC(C2344),HEX2DEC(C2344)-65536)</f>
        <v>99</v>
      </c>
      <c r="E2344" s="6" t="str">
        <f aca="false">VLOOKUP(MOD(A2344,108)/2,Params!$A$2:$B$55,2)</f>
        <v>Rim Algo Parameter 1</v>
      </c>
      <c r="F2344" s="0" t="str">
        <f aca="false">IF(MOD(A2344,108)=0,A2344/108,"")</f>
        <v/>
      </c>
    </row>
    <row r="2345" customFormat="false" ht="12.75" hidden="false" customHeight="false" outlineLevel="0" collapsed="false">
      <c r="A2345" s="5" t="n">
        <f aca="false">A2344+2</f>
        <v>4686</v>
      </c>
      <c r="B2345" s="0" t="str">
        <f aca="false">DEC2HEX(A2345)</f>
        <v>124E</v>
      </c>
      <c r="C2345" s="0" t="str">
        <f aca="false">MID(HexString!$A$1,A2345*2+1,4)</f>
        <v>FFFE</v>
      </c>
      <c r="D2345" s="5" t="n">
        <f aca="false">IF(HEX2DEC(C2345)&lt;32768,HEX2DEC(C2345),HEX2DEC(C2345)-65536)</f>
        <v>-2</v>
      </c>
      <c r="E2345" s="6" t="str">
        <f aca="false">VLOOKUP(MOD(A2345,108)/2,Params!$A$2:$B$55,2)</f>
        <v>Rim Algo Parameter 2</v>
      </c>
      <c r="F2345" s="0" t="str">
        <f aca="false">IF(MOD(A2345,108)=0,A2345/108,"")</f>
        <v/>
      </c>
    </row>
    <row r="2346" customFormat="false" ht="12.75" hidden="false" customHeight="false" outlineLevel="0" collapsed="false">
      <c r="A2346" s="5" t="n">
        <f aca="false">A2345+2</f>
        <v>4688</v>
      </c>
      <c r="B2346" s="0" t="str">
        <f aca="false">DEC2HEX(A2346)</f>
        <v>1250</v>
      </c>
      <c r="C2346" s="0" t="str">
        <f aca="false">MID(HexString!$A$1,A2346*2+1,4)</f>
        <v>0059</v>
      </c>
      <c r="D2346" s="5" t="n">
        <f aca="false">IF(HEX2DEC(C2346)&lt;32768,HEX2DEC(C2346),HEX2DEC(C2346)-65536)</f>
        <v>89</v>
      </c>
      <c r="E2346" s="6" t="str">
        <f aca="false">VLOOKUP(MOD(A2346,108)/2,Params!$A$2:$B$55,2)</f>
        <v>Rim Algo Parameter 3</v>
      </c>
      <c r="F2346" s="0" t="str">
        <f aca="false">IF(MOD(A2346,108)=0,A2346/108,"")</f>
        <v/>
      </c>
    </row>
    <row r="2347" customFormat="false" ht="12.75" hidden="false" customHeight="false" outlineLevel="0" collapsed="false">
      <c r="A2347" s="5" t="n">
        <f aca="false">A2346+2</f>
        <v>4690</v>
      </c>
      <c r="B2347" s="0" t="str">
        <f aca="false">DEC2HEX(A2347)</f>
        <v>1252</v>
      </c>
      <c r="C2347" s="0" t="str">
        <f aca="false">MID(HexString!$A$1,A2347*2+1,4)</f>
        <v>0053</v>
      </c>
      <c r="D2347" s="5" t="n">
        <f aca="false">IF(HEX2DEC(C2347)&lt;32768,HEX2DEC(C2347),HEX2DEC(C2347)-65536)</f>
        <v>83</v>
      </c>
      <c r="E2347" s="6" t="str">
        <f aca="false">VLOOKUP(MOD(A2347,108)/2,Params!$A$2:$B$55,2)</f>
        <v>Rim Algo Parameter 4</v>
      </c>
      <c r="F2347" s="0" t="str">
        <f aca="false">IF(MOD(A2347,108)=0,A2347/108,"")</f>
        <v/>
      </c>
    </row>
    <row r="2348" customFormat="false" ht="12.75" hidden="false" customHeight="false" outlineLevel="0" collapsed="false">
      <c r="A2348" s="5" t="n">
        <f aca="false">A2347+2</f>
        <v>4692</v>
      </c>
      <c r="B2348" s="0" t="str">
        <f aca="false">DEC2HEX(A2348)</f>
        <v>1254</v>
      </c>
      <c r="C2348" s="0" t="str">
        <f aca="false">MID(HexString!$A$1,A2348*2+1,4)</f>
        <v>0064</v>
      </c>
      <c r="D2348" s="5" t="n">
        <f aca="false">IF(HEX2DEC(C2348)&lt;32768,HEX2DEC(C2348),HEX2DEC(C2348)-65536)</f>
        <v>100</v>
      </c>
      <c r="E2348" s="6" t="str">
        <f aca="false">VLOOKUP(MOD(A2348,108)/2,Params!$A$2:$B$55,2)</f>
        <v>Rim Algo Parameter 5</v>
      </c>
      <c r="F2348" s="0" t="str">
        <f aca="false">IF(MOD(A2348,108)=0,A2348/108,"")</f>
        <v/>
      </c>
    </row>
    <row r="2349" customFormat="false" ht="12.75" hidden="false" customHeight="false" outlineLevel="0" collapsed="false">
      <c r="A2349" s="5" t="n">
        <f aca="false">A2348+2</f>
        <v>4694</v>
      </c>
      <c r="B2349" s="0" t="str">
        <f aca="false">DEC2HEX(A2349)</f>
        <v>1256</v>
      </c>
      <c r="C2349" s="0" t="str">
        <f aca="false">MID(HexString!$A$1,A2349*2+1,4)</f>
        <v>0020</v>
      </c>
      <c r="D2349" s="5" t="n">
        <f aca="false">IF(HEX2DEC(C2349)&lt;32768,HEX2DEC(C2349),HEX2DEC(C2349)-65536)</f>
        <v>32</v>
      </c>
      <c r="E2349" s="6" t="str">
        <f aca="false">VLOOKUP(MOD(A2349,108)/2,Params!$A$2:$B$55,2)</f>
        <v>Rim Algo Parameter 6</v>
      </c>
      <c r="F2349" s="0" t="str">
        <f aca="false">IF(MOD(A2349,108)=0,A2349/108,"")</f>
        <v/>
      </c>
    </row>
    <row r="2350" customFormat="false" ht="12.75" hidden="false" customHeight="false" outlineLevel="0" collapsed="false">
      <c r="A2350" s="5" t="n">
        <f aca="false">A2349+2</f>
        <v>4696</v>
      </c>
      <c r="B2350" s="0" t="str">
        <f aca="false">DEC2HEX(A2350)</f>
        <v>1258</v>
      </c>
      <c r="C2350" s="0" t="str">
        <f aca="false">MID(HexString!$A$1,A2350*2+1,4)</f>
        <v>0000</v>
      </c>
      <c r="D2350" s="5" t="n">
        <f aca="false">IF(HEX2DEC(C2350)&lt;32768,HEX2DEC(C2350),HEX2DEC(C2350)-65536)</f>
        <v>0</v>
      </c>
      <c r="E2350" s="6" t="str">
        <f aca="false">VLOOKUP(MOD(A2350,108)/2,Params!$A$2:$B$55,2)</f>
        <v>Rim Algo Parameter 7</v>
      </c>
      <c r="F2350" s="0" t="str">
        <f aca="false">IF(MOD(A2350,108)=0,A2350/108,"")</f>
        <v/>
      </c>
    </row>
    <row r="2351" customFormat="false" ht="12.75" hidden="false" customHeight="false" outlineLevel="0" collapsed="false">
      <c r="A2351" s="5" t="n">
        <f aca="false">A2350+2</f>
        <v>4698</v>
      </c>
      <c r="B2351" s="0" t="str">
        <f aca="false">DEC2HEX(A2351)</f>
        <v>125A</v>
      </c>
      <c r="C2351" s="0" t="str">
        <f aca="false">MID(HexString!$A$1,A2351*2+1,4)</f>
        <v>0000</v>
      </c>
      <c r="D2351" s="5" t="n">
        <f aca="false">IF(HEX2DEC(C2351)&lt;32768,HEX2DEC(C2351),HEX2DEC(C2351)-65536)</f>
        <v>0</v>
      </c>
      <c r="E2351" s="6" t="str">
        <f aca="false">VLOOKUP(MOD(A2351,108)/2,Params!$A$2:$B$55,2)</f>
        <v>Rim Algo Parameter 8</v>
      </c>
      <c r="F2351" s="0" t="str">
        <f aca="false">IF(MOD(A2351,108)=0,A2351/108,"")</f>
        <v/>
      </c>
    </row>
    <row r="2352" customFormat="false" ht="12.75" hidden="false" customHeight="false" outlineLevel="0" collapsed="false">
      <c r="A2352" s="5" t="n">
        <f aca="false">A2351+2</f>
        <v>4700</v>
      </c>
      <c r="B2352" s="0" t="str">
        <f aca="false">DEC2HEX(A2352)</f>
        <v>125C</v>
      </c>
      <c r="C2352" s="0" t="str">
        <f aca="false">MID(HexString!$A$1,A2352*2+1,4)</f>
        <v>0000</v>
      </c>
      <c r="D2352" s="5" t="n">
        <f aca="false">IF(HEX2DEC(C2352)&lt;32768,HEX2DEC(C2352),HEX2DEC(C2352)-65536)</f>
        <v>0</v>
      </c>
      <c r="E2352" s="6" t="str">
        <f aca="false">VLOOKUP(MOD(A2352,108)/2,Params!$A$2:$B$55,2)</f>
        <v>Head PCM Tune</v>
      </c>
      <c r="F2352" s="0" t="str">
        <f aca="false">IF(MOD(A2352,108)=0,A2352/108,"")</f>
        <v/>
      </c>
    </row>
    <row r="2353" customFormat="false" ht="12.75" hidden="false" customHeight="false" outlineLevel="0" collapsed="false">
      <c r="A2353" s="5" t="n">
        <f aca="false">A2352+2</f>
        <v>4702</v>
      </c>
      <c r="B2353" s="0" t="str">
        <f aca="false">DEC2HEX(A2353)</f>
        <v>125E</v>
      </c>
      <c r="C2353" s="0" t="str">
        <f aca="false">MID(HexString!$A$1,A2353*2+1,4)</f>
        <v>0000</v>
      </c>
      <c r="D2353" s="5" t="n">
        <f aca="false">IF(HEX2DEC(C2353)&lt;32768,HEX2DEC(C2353),HEX2DEC(C2353)-65536)</f>
        <v>0</v>
      </c>
      <c r="E2353" s="6" t="str">
        <f aca="false">VLOOKUP(MOD(A2353,108)/2,Params!$A$2:$B$55,2)</f>
        <v>Head PCM Decay</v>
      </c>
      <c r="F2353" s="0" t="str">
        <f aca="false">IF(MOD(A2353,108)=0,A2353/108,"")</f>
        <v/>
      </c>
    </row>
    <row r="2354" customFormat="false" ht="12.75" hidden="false" customHeight="false" outlineLevel="0" collapsed="false">
      <c r="A2354" s="5" t="n">
        <f aca="false">A2353+2</f>
        <v>4704</v>
      </c>
      <c r="B2354" s="0" t="str">
        <f aca="false">DEC2HEX(A2354)</f>
        <v>1260</v>
      </c>
      <c r="C2354" s="0" t="str">
        <f aca="false">MID(HexString!$A$1,A2354*2+1,4)</f>
        <v>0064</v>
      </c>
      <c r="D2354" s="5" t="n">
        <f aca="false">IF(HEX2DEC(C2354)&lt;32768,HEX2DEC(C2354),HEX2DEC(C2354)-65536)</f>
        <v>100</v>
      </c>
      <c r="E2354" s="6" t="str">
        <f aca="false">VLOOKUP(MOD(A2354,108)/2,Params!$A$2:$B$55,2)</f>
        <v>Head PCM Level</v>
      </c>
      <c r="F2354" s="0" t="str">
        <f aca="false">IF(MOD(A2354,108)=0,A2354/108,"")</f>
        <v/>
      </c>
    </row>
    <row r="2355" customFormat="false" ht="12.75" hidden="false" customHeight="false" outlineLevel="0" collapsed="false">
      <c r="A2355" s="5" t="n">
        <f aca="false">A2354+2</f>
        <v>4706</v>
      </c>
      <c r="B2355" s="0" t="str">
        <f aca="false">DEC2HEX(A2355)</f>
        <v>1262</v>
      </c>
      <c r="C2355" s="0" t="str">
        <f aca="false">MID(HexString!$A$1,A2355*2+1,4)</f>
        <v>0000</v>
      </c>
      <c r="D2355" s="5" t="n">
        <f aca="false">IF(HEX2DEC(C2355)&lt;32768,HEX2DEC(C2355),HEX2DEC(C2355)-65536)</f>
        <v>0</v>
      </c>
      <c r="E2355" s="6" t="str">
        <f aca="false">VLOOKUP(MOD(A2355,108)/2,Params!$A$2:$B$55,2)</f>
        <v>Head PCM Pan</v>
      </c>
      <c r="F2355" s="0" t="str">
        <f aca="false">IF(MOD(A2355,108)=0,A2355/108,"")</f>
        <v/>
      </c>
    </row>
    <row r="2356" customFormat="false" ht="12.75" hidden="false" customHeight="false" outlineLevel="0" collapsed="false">
      <c r="A2356" s="5" t="n">
        <f aca="false">A2355+2</f>
        <v>4708</v>
      </c>
      <c r="B2356" s="0" t="str">
        <f aca="false">DEC2HEX(A2356)</f>
        <v>1264</v>
      </c>
      <c r="C2356" s="0" t="str">
        <f aca="false">MID(HexString!$A$1,A2356*2+1,4)</f>
        <v>0051</v>
      </c>
      <c r="D2356" s="5" t="n">
        <f aca="false">IF(HEX2DEC(C2356)&lt;32768,HEX2DEC(C2356),HEX2DEC(C2356)-65536)</f>
        <v>81</v>
      </c>
      <c r="E2356" s="6" t="str">
        <f aca="false">VLOOKUP(MOD(A2356,108)/2,Params!$A$2:$B$55,2)</f>
        <v>Head PCM Number</v>
      </c>
      <c r="F2356" s="0" t="str">
        <f aca="false">IF(MOD(A2356,108)=0,A2356/108,"")</f>
        <v/>
      </c>
    </row>
    <row r="2357" customFormat="false" ht="12.75" hidden="false" customHeight="false" outlineLevel="0" collapsed="false">
      <c r="A2357" s="5" t="n">
        <f aca="false">A2356+2</f>
        <v>4710</v>
      </c>
      <c r="B2357" s="0" t="str">
        <f aca="false">DEC2HEX(A2357)</f>
        <v>1266</v>
      </c>
      <c r="C2357" s="0" t="str">
        <f aca="false">MID(HexString!$A$1,A2357*2+1,4)</f>
        <v>0000</v>
      </c>
      <c r="D2357" s="5" t="n">
        <f aca="false">IF(HEX2DEC(C2357)&lt;32768,HEX2DEC(C2357),HEX2DEC(C2357)-65536)</f>
        <v>0</v>
      </c>
      <c r="E2357" s="6" t="str">
        <f aca="false">VLOOKUP(MOD(A2357,108)/2,Params!$A$2:$B$55,2)</f>
        <v>Head PCM Vel Curve</v>
      </c>
      <c r="F2357" s="0" t="str">
        <f aca="false">IF(MOD(A2357,108)=0,A2357/108,"")</f>
        <v/>
      </c>
    </row>
    <row r="2358" customFormat="false" ht="12.75" hidden="false" customHeight="false" outlineLevel="0" collapsed="false">
      <c r="A2358" s="5" t="n">
        <f aca="false">A2357+2</f>
        <v>4712</v>
      </c>
      <c r="B2358" s="0" t="str">
        <f aca="false">DEC2HEX(A2358)</f>
        <v>1268</v>
      </c>
      <c r="C2358" s="0" t="str">
        <f aca="false">MID(HexString!$A$1,A2358*2+1,4)</f>
        <v>0000</v>
      </c>
      <c r="D2358" s="5" t="n">
        <f aca="false">IF(HEX2DEC(C2358)&lt;32768,HEX2DEC(C2358),HEX2DEC(C2358)-65536)</f>
        <v>0</v>
      </c>
      <c r="E2358" s="6" t="str">
        <f aca="false">VLOOKUP(MOD(A2358,108)/2,Params!$A$2:$B$55,2)</f>
        <v>Head PCM Pres Curve</v>
      </c>
      <c r="F2358" s="0" t="str">
        <f aca="false">IF(MOD(A2358,108)=0,A2358/108,"")</f>
        <v/>
      </c>
    </row>
    <row r="2359" customFormat="false" ht="12.75" hidden="false" customHeight="false" outlineLevel="0" collapsed="false">
      <c r="A2359" s="5" t="n">
        <f aca="false">A2358+2</f>
        <v>4714</v>
      </c>
      <c r="B2359" s="0" t="str">
        <f aca="false">DEC2HEX(A2359)</f>
        <v>126A</v>
      </c>
      <c r="C2359" s="0" t="str">
        <f aca="false">MID(HexString!$A$1,A2359*2+1,4)</f>
        <v>0000</v>
      </c>
      <c r="D2359" s="5" t="n">
        <f aca="false">IF(HEX2DEC(C2359)&lt;32768,HEX2DEC(C2359),HEX2DEC(C2359)-65536)</f>
        <v>0</v>
      </c>
      <c r="E2359" s="6" t="str">
        <f aca="false">VLOOKUP(MOD(A2359,108)/2,Params!$A$2:$B$55,2)</f>
        <v>Head PCM Pres Tune</v>
      </c>
      <c r="F2359" s="0" t="str">
        <f aca="false">IF(MOD(A2359,108)=0,A2359/108,"")</f>
        <v/>
      </c>
    </row>
    <row r="2360" customFormat="false" ht="12.75" hidden="false" customHeight="false" outlineLevel="0" collapsed="false">
      <c r="A2360" s="5" t="n">
        <f aca="false">A2359+2</f>
        <v>4716</v>
      </c>
      <c r="B2360" s="0" t="str">
        <f aca="false">DEC2HEX(A2360)</f>
        <v>126C</v>
      </c>
      <c r="C2360" s="0" t="str">
        <f aca="false">MID(HexString!$A$1,A2360*2+1,4)</f>
        <v>0000</v>
      </c>
      <c r="D2360" s="5" t="n">
        <f aca="false">IF(HEX2DEC(C2360)&lt;32768,HEX2DEC(C2360),HEX2DEC(C2360)-65536)</f>
        <v>0</v>
      </c>
      <c r="E2360" s="6" t="str">
        <f aca="false">VLOOKUP(MOD(A2360,108)/2,Params!$A$2:$B$55,2)</f>
        <v>Head PCM Pres Decay</v>
      </c>
      <c r="F2360" s="0" t="str">
        <f aca="false">IF(MOD(A2360,108)=0,A2360/108,"")</f>
        <v/>
      </c>
    </row>
    <row r="2361" customFormat="false" ht="12.75" hidden="false" customHeight="false" outlineLevel="0" collapsed="false">
      <c r="A2361" s="5" t="n">
        <f aca="false">A2360+2</f>
        <v>4718</v>
      </c>
      <c r="B2361" s="0" t="str">
        <f aca="false">DEC2HEX(A2361)</f>
        <v>126E</v>
      </c>
      <c r="C2361" s="0" t="str">
        <f aca="false">MID(HexString!$A$1,A2361*2+1,4)</f>
        <v>0000</v>
      </c>
      <c r="D2361" s="5" t="n">
        <f aca="false">IF(HEX2DEC(C2361)&lt;32768,HEX2DEC(C2361),HEX2DEC(C2361)-65536)</f>
        <v>0</v>
      </c>
      <c r="E2361" s="6" t="str">
        <f aca="false">VLOOKUP(MOD(A2361,108)/2,Params!$A$2:$B$55,2)</f>
        <v>Rim PCM Tune</v>
      </c>
      <c r="F2361" s="0" t="str">
        <f aca="false">IF(MOD(A2361,108)=0,A2361/108,"")</f>
        <v/>
      </c>
    </row>
    <row r="2362" customFormat="false" ht="12.75" hidden="false" customHeight="false" outlineLevel="0" collapsed="false">
      <c r="A2362" s="5" t="n">
        <f aca="false">A2361+2</f>
        <v>4720</v>
      </c>
      <c r="B2362" s="0" t="str">
        <f aca="false">DEC2HEX(A2362)</f>
        <v>1270</v>
      </c>
      <c r="C2362" s="0" t="str">
        <f aca="false">MID(HexString!$A$1,A2362*2+1,4)</f>
        <v>0000</v>
      </c>
      <c r="D2362" s="5" t="n">
        <f aca="false">IF(HEX2DEC(C2362)&lt;32768,HEX2DEC(C2362),HEX2DEC(C2362)-65536)</f>
        <v>0</v>
      </c>
      <c r="E2362" s="6" t="str">
        <f aca="false">VLOOKUP(MOD(A2362,108)/2,Params!$A$2:$B$55,2)</f>
        <v>Rim PCM Decay</v>
      </c>
      <c r="F2362" s="0" t="str">
        <f aca="false">IF(MOD(A2362,108)=0,A2362/108,"")</f>
        <v/>
      </c>
    </row>
    <row r="2363" customFormat="false" ht="12.75" hidden="false" customHeight="false" outlineLevel="0" collapsed="false">
      <c r="A2363" s="5" t="n">
        <f aca="false">A2362+2</f>
        <v>4722</v>
      </c>
      <c r="B2363" s="0" t="str">
        <f aca="false">DEC2HEX(A2363)</f>
        <v>1272</v>
      </c>
      <c r="C2363" s="0" t="str">
        <f aca="false">MID(HexString!$A$1,A2363*2+1,4)</f>
        <v>0020</v>
      </c>
      <c r="D2363" s="5" t="n">
        <f aca="false">IF(HEX2DEC(C2363)&lt;32768,HEX2DEC(C2363),HEX2DEC(C2363)-65536)</f>
        <v>32</v>
      </c>
      <c r="E2363" s="6" t="str">
        <f aca="false">VLOOKUP(MOD(A2363,108)/2,Params!$A$2:$B$55,2)</f>
        <v>Rim PCM Level</v>
      </c>
      <c r="F2363" s="0" t="str">
        <f aca="false">IF(MOD(A2363,108)=0,A2363/108,"")</f>
        <v/>
      </c>
    </row>
    <row r="2364" customFormat="false" ht="12.75" hidden="false" customHeight="false" outlineLevel="0" collapsed="false">
      <c r="A2364" s="5" t="n">
        <f aca="false">A2363+2</f>
        <v>4724</v>
      </c>
      <c r="B2364" s="0" t="str">
        <f aca="false">DEC2HEX(A2364)</f>
        <v>1274</v>
      </c>
      <c r="C2364" s="0" t="str">
        <f aca="false">MID(HexString!$A$1,A2364*2+1,4)</f>
        <v>0000</v>
      </c>
      <c r="D2364" s="5" t="n">
        <f aca="false">IF(HEX2DEC(C2364)&lt;32768,HEX2DEC(C2364),HEX2DEC(C2364)-65536)</f>
        <v>0</v>
      </c>
      <c r="E2364" s="6" t="str">
        <f aca="false">VLOOKUP(MOD(A2364,108)/2,Params!$A$2:$B$55,2)</f>
        <v>Rim PCM Pan</v>
      </c>
      <c r="F2364" s="0" t="str">
        <f aca="false">IF(MOD(A2364,108)=0,A2364/108,"")</f>
        <v/>
      </c>
    </row>
    <row r="2365" customFormat="false" ht="12.75" hidden="false" customHeight="false" outlineLevel="0" collapsed="false">
      <c r="A2365" s="5" t="n">
        <f aca="false">A2364+2</f>
        <v>4726</v>
      </c>
      <c r="B2365" s="0" t="str">
        <f aca="false">DEC2HEX(A2365)</f>
        <v>1276</v>
      </c>
      <c r="C2365" s="0" t="str">
        <f aca="false">MID(HexString!$A$1,A2365*2+1,4)</f>
        <v>0047</v>
      </c>
      <c r="D2365" s="5" t="n">
        <f aca="false">IF(HEX2DEC(C2365)&lt;32768,HEX2DEC(C2365),HEX2DEC(C2365)-65536)</f>
        <v>71</v>
      </c>
      <c r="E2365" s="6" t="str">
        <f aca="false">VLOOKUP(MOD(A2365,108)/2,Params!$A$2:$B$55,2)</f>
        <v>Rim PCM Number</v>
      </c>
      <c r="F2365" s="0" t="str">
        <f aca="false">IF(MOD(A2365,108)=0,A2365/108,"")</f>
        <v/>
      </c>
    </row>
    <row r="2366" customFormat="false" ht="12.75" hidden="false" customHeight="false" outlineLevel="0" collapsed="false">
      <c r="A2366" s="5" t="n">
        <f aca="false">A2365+2</f>
        <v>4728</v>
      </c>
      <c r="B2366" s="0" t="str">
        <f aca="false">DEC2HEX(A2366)</f>
        <v>1278</v>
      </c>
      <c r="C2366" s="0" t="str">
        <f aca="false">MID(HexString!$A$1,A2366*2+1,4)</f>
        <v>0000</v>
      </c>
      <c r="D2366" s="5" t="n">
        <f aca="false">IF(HEX2DEC(C2366)&lt;32768,HEX2DEC(C2366),HEX2DEC(C2366)-65536)</f>
        <v>0</v>
      </c>
      <c r="E2366" s="6" t="str">
        <f aca="false">VLOOKUP(MOD(A2366,108)/2,Params!$A$2:$B$55,2)</f>
        <v>Rim PCM Vel Curve</v>
      </c>
      <c r="F2366" s="0" t="str">
        <f aca="false">IF(MOD(A2366,108)=0,A2366/108,"")</f>
        <v/>
      </c>
    </row>
    <row r="2367" customFormat="false" ht="12.75" hidden="false" customHeight="false" outlineLevel="0" collapsed="false">
      <c r="A2367" s="5" t="n">
        <f aca="false">A2366+2</f>
        <v>4730</v>
      </c>
      <c r="B2367" s="0" t="str">
        <f aca="false">DEC2HEX(A2367)</f>
        <v>127A</v>
      </c>
      <c r="C2367" s="0" t="str">
        <f aca="false">MID(HexString!$A$1,A2367*2+1,4)</f>
        <v>0000</v>
      </c>
      <c r="D2367" s="5" t="n">
        <f aca="false">IF(HEX2DEC(C2367)&lt;32768,HEX2DEC(C2367),HEX2DEC(C2367)-65536)</f>
        <v>0</v>
      </c>
      <c r="E2367" s="6" t="str">
        <f aca="false">VLOOKUP(MOD(A2367,108)/2,Params!$A$2:$B$55,2)</f>
        <v>Rim PCM Pres Curve</v>
      </c>
      <c r="F2367" s="0" t="str">
        <f aca="false">IF(MOD(A2367,108)=0,A2367/108,"")</f>
        <v/>
      </c>
    </row>
    <row r="2368" customFormat="false" ht="12.75" hidden="false" customHeight="false" outlineLevel="0" collapsed="false">
      <c r="A2368" s="5" t="n">
        <f aca="false">A2367+2</f>
        <v>4732</v>
      </c>
      <c r="B2368" s="0" t="str">
        <f aca="false">DEC2HEX(A2368)</f>
        <v>127C</v>
      </c>
      <c r="C2368" s="0" t="str">
        <f aca="false">MID(HexString!$A$1,A2368*2+1,4)</f>
        <v>0000</v>
      </c>
      <c r="D2368" s="5" t="n">
        <f aca="false">IF(HEX2DEC(C2368)&lt;32768,HEX2DEC(C2368),HEX2DEC(C2368)-65536)</f>
        <v>0</v>
      </c>
      <c r="E2368" s="6" t="str">
        <f aca="false">VLOOKUP(MOD(A2368,108)/2,Params!$A$2:$B$55,2)</f>
        <v>Rim PCM Pres Tune</v>
      </c>
      <c r="F2368" s="0" t="str">
        <f aca="false">IF(MOD(A2368,108)=0,A2368/108,"")</f>
        <v/>
      </c>
    </row>
    <row r="2369" customFormat="false" ht="12.75" hidden="false" customHeight="false" outlineLevel="0" collapsed="false">
      <c r="A2369" s="5" t="n">
        <f aca="false">A2368+2</f>
        <v>4734</v>
      </c>
      <c r="B2369" s="0" t="str">
        <f aca="false">DEC2HEX(A2369)</f>
        <v>127E</v>
      </c>
      <c r="C2369" s="0" t="str">
        <f aca="false">MID(HexString!$A$1,A2369*2+1,4)</f>
        <v>0000</v>
      </c>
      <c r="D2369" s="5" t="n">
        <f aca="false">IF(HEX2DEC(C2369)&lt;32768,HEX2DEC(C2369),HEX2DEC(C2369)-65536)</f>
        <v>0</v>
      </c>
      <c r="E2369" s="6" t="str">
        <f aca="false">VLOOKUP(MOD(A2369,108)/2,Params!$A$2:$B$55,2)</f>
        <v>Rim PCM Pres Decay</v>
      </c>
      <c r="F2369" s="0" t="str">
        <f aca="false">IF(MOD(A2369,108)=0,A2369/108,"")</f>
        <v/>
      </c>
    </row>
    <row r="2370" customFormat="false" ht="12.75" hidden="false" customHeight="false" outlineLevel="0" collapsed="false">
      <c r="A2370" s="5" t="n">
        <f aca="false">A2369+2</f>
        <v>4736</v>
      </c>
      <c r="B2370" s="0" t="str">
        <f aca="false">DEC2HEX(A2370)</f>
        <v>1280</v>
      </c>
      <c r="C2370" s="0" t="str">
        <f aca="false">MID(HexString!$A$1,A2370*2+1,4)</f>
        <v>0009</v>
      </c>
      <c r="D2370" s="5" t="n">
        <f aca="false">IF(HEX2DEC(C2370)&lt;32768,HEX2DEC(C2370),HEX2DEC(C2370)-65536)</f>
        <v>9</v>
      </c>
      <c r="E2370" s="6" t="str">
        <f aca="false">VLOOKUP(MOD(A2370,108)/2,Params!$A$2:$B$55,2)</f>
        <v>Reverb Type</v>
      </c>
      <c r="F2370" s="0" t="str">
        <f aca="false">IF(MOD(A2370,108)=0,A2370/108,"")</f>
        <v/>
      </c>
    </row>
    <row r="2371" customFormat="false" ht="12.75" hidden="false" customHeight="false" outlineLevel="0" collapsed="false">
      <c r="A2371" s="5" t="n">
        <f aca="false">A2370+2</f>
        <v>4738</v>
      </c>
      <c r="B2371" s="0" t="str">
        <f aca="false">DEC2HEX(A2371)</f>
        <v>1282</v>
      </c>
      <c r="C2371" s="0" t="str">
        <f aca="false">MID(HexString!$A$1,A2371*2+1,4)</f>
        <v>002C</v>
      </c>
      <c r="D2371" s="5" t="n">
        <f aca="false">IF(HEX2DEC(C2371)&lt;32768,HEX2DEC(C2371),HEX2DEC(C2371)-65536)</f>
        <v>44</v>
      </c>
      <c r="E2371" s="6" t="str">
        <f aca="false">VLOOKUP(MOD(A2371,108)/2,Params!$A$2:$B$55,2)</f>
        <v>Reverb Balance</v>
      </c>
      <c r="F2371" s="0" t="str">
        <f aca="false">IF(MOD(A2371,108)=0,A2371/108,"")</f>
        <v/>
      </c>
    </row>
    <row r="2372" customFormat="false" ht="12.75" hidden="false" customHeight="false" outlineLevel="0" collapsed="false">
      <c r="A2372" s="5" t="n">
        <f aca="false">A2371+2</f>
        <v>4740</v>
      </c>
      <c r="B2372" s="0" t="str">
        <f aca="false">DEC2HEX(A2372)</f>
        <v>1284</v>
      </c>
      <c r="C2372" s="0" t="str">
        <f aca="false">MID(HexString!$A$1,A2372*2+1,4)</f>
        <v>0040</v>
      </c>
      <c r="D2372" s="5" t="n">
        <f aca="false">IF(HEX2DEC(C2372)&lt;32768,HEX2DEC(C2372),HEX2DEC(C2372)-65536)</f>
        <v>64</v>
      </c>
      <c r="E2372" s="6" t="str">
        <f aca="false">VLOOKUP(MOD(A2372,108)/2,Params!$A$2:$B$55,2)</f>
        <v>Reverb Depth</v>
      </c>
      <c r="F2372" s="0" t="str">
        <f aca="false">IF(MOD(A2372,108)=0,A2372/108,"")</f>
        <v/>
      </c>
    </row>
    <row r="2373" customFormat="false" ht="12.75" hidden="false" customHeight="false" outlineLevel="0" collapsed="false">
      <c r="A2373" s="5" t="n">
        <f aca="false">A2372+2</f>
        <v>4742</v>
      </c>
      <c r="B2373" s="0" t="str">
        <f aca="false">DEC2HEX(A2373)</f>
        <v>1286</v>
      </c>
      <c r="C2373" s="0" t="str">
        <f aca="false">MID(HexString!$A$1,A2373*2+1,4)</f>
        <v>000C</v>
      </c>
      <c r="D2373" s="5" t="n">
        <f aca="false">IF(HEX2DEC(C2373)&lt;32768,HEX2DEC(C2373),HEX2DEC(C2373)-65536)</f>
        <v>12</v>
      </c>
      <c r="E2373" s="6" t="str">
        <f aca="false">VLOOKUP(MOD(A2373,108)/2,Params!$A$2:$B$55,2)</f>
        <v>Reverb Hi Damp</v>
      </c>
      <c r="F2373" s="0" t="str">
        <f aca="false">IF(MOD(A2373,108)=0,A2373/108,"")</f>
        <v/>
      </c>
    </row>
    <row r="2374" customFormat="false" ht="12.75" hidden="false" customHeight="false" outlineLevel="0" collapsed="false">
      <c r="A2374" s="5" t="n">
        <f aca="false">A2373+2</f>
        <v>4744</v>
      </c>
      <c r="B2374" s="0" t="str">
        <f aca="false">DEC2HEX(A2374)</f>
        <v>1288</v>
      </c>
      <c r="C2374" s="0" t="str">
        <f aca="false">MID(HexString!$A$1,A2374*2+1,4)</f>
        <v>0000</v>
      </c>
      <c r="D2374" s="5" t="n">
        <f aca="false">IF(HEX2DEC(C2374)&lt;32768,HEX2DEC(C2374),HEX2DEC(C2374)-65536)</f>
        <v>0</v>
      </c>
      <c r="E2374" s="6" t="str">
        <f aca="false">VLOOKUP(MOD(A2374,108)/2,Params!$A$2:$B$55,2)</f>
        <v>Delay Feedback</v>
      </c>
      <c r="F2374" s="0" t="str">
        <f aca="false">IF(MOD(A2374,108)=0,A2374/108,"")</f>
        <v/>
      </c>
    </row>
    <row r="2375" customFormat="false" ht="12.75" hidden="false" customHeight="false" outlineLevel="0" collapsed="false">
      <c r="A2375" s="5" t="n">
        <f aca="false">A2374+2</f>
        <v>4746</v>
      </c>
      <c r="B2375" s="0" t="str">
        <f aca="false">DEC2HEX(A2375)</f>
        <v>128A</v>
      </c>
      <c r="C2375" s="0" t="str">
        <f aca="false">MID(HexString!$A$1,A2375*2+1,4)</f>
        <v>0000</v>
      </c>
      <c r="D2375" s="5" t="n">
        <f aca="false">IF(HEX2DEC(C2375)&lt;32768,HEX2DEC(C2375),HEX2DEC(C2375)-65536)</f>
        <v>0</v>
      </c>
      <c r="E2375" s="6" t="str">
        <f aca="false">VLOOKUP(MOD(A2375,108)/2,Params!$A$2:$B$55,2)</f>
        <v>Delay Balance</v>
      </c>
      <c r="F2375" s="0" t="str">
        <f aca="false">IF(MOD(A2375,108)=0,A2375/108,"")</f>
        <v/>
      </c>
    </row>
    <row r="2376" customFormat="false" ht="12.75" hidden="false" customHeight="false" outlineLevel="0" collapsed="false">
      <c r="A2376" s="5" t="n">
        <f aca="false">A2375+2</f>
        <v>4748</v>
      </c>
      <c r="B2376" s="0" t="str">
        <f aca="false">DEC2HEX(A2376)</f>
        <v>128C</v>
      </c>
      <c r="C2376" s="0" t="str">
        <f aca="false">MID(HexString!$A$1,A2376*2+1,4)</f>
        <v>0000</v>
      </c>
      <c r="D2376" s="5" t="n">
        <f aca="false">IF(HEX2DEC(C2376)&lt;32768,HEX2DEC(C2376),HEX2DEC(C2376)-65536)</f>
        <v>0</v>
      </c>
      <c r="E2376" s="6" t="str">
        <f aca="false">VLOOKUP(MOD(A2376,108)/2,Params!$A$2:$B$55,2)</f>
        <v>Delay Time</v>
      </c>
      <c r="F2376" s="0" t="str">
        <f aca="false">IF(MOD(A2376,108)=0,A2376/108,"")</f>
        <v/>
      </c>
    </row>
    <row r="2377" customFormat="false" ht="12.75" hidden="false" customHeight="false" outlineLevel="0" collapsed="false">
      <c r="A2377" s="5" t="n">
        <f aca="false">A2376+2</f>
        <v>4750</v>
      </c>
      <c r="B2377" s="0" t="str">
        <f aca="false">DEC2HEX(A2377)</f>
        <v>128E</v>
      </c>
      <c r="C2377" s="0" t="str">
        <f aca="false">MID(HexString!$A$1,A2377*2+1,4)</f>
        <v>0000</v>
      </c>
      <c r="D2377" s="5" t="n">
        <f aca="false">IF(HEX2DEC(C2377)&lt;32768,HEX2DEC(C2377),HEX2DEC(C2377)-65536)</f>
        <v>0</v>
      </c>
      <c r="E2377" s="6" t="str">
        <f aca="false">VLOOKUP(MOD(A2377,108)/2,Params!$A$2:$B$55,2)</f>
        <v>Delay Hi Damp</v>
      </c>
      <c r="F2377" s="0" t="str">
        <f aca="false">IF(MOD(A2377,108)=0,A2377/108,"")</f>
        <v/>
      </c>
    </row>
    <row r="2378" customFormat="false" ht="12.75" hidden="false" customHeight="false" outlineLevel="0" collapsed="false">
      <c r="A2378" s="5" t="n">
        <f aca="false">A2377+2</f>
        <v>4752</v>
      </c>
      <c r="B2378" s="0" t="str">
        <f aca="false">DEC2HEX(A2378)</f>
        <v>1290</v>
      </c>
      <c r="C2378" s="0" t="str">
        <f aca="false">MID(HexString!$A$1,A2378*2+1,4)</f>
        <v>0000</v>
      </c>
      <c r="D2378" s="5" t="n">
        <f aca="false">IF(HEX2DEC(C2378)&lt;32768,HEX2DEC(C2378),HEX2DEC(C2378)-65536)</f>
        <v>0</v>
      </c>
      <c r="E2378" s="6" t="str">
        <f aca="false">VLOOKUP(MOD(A2378,108)/2,Params!$A$2:$B$55,2)</f>
        <v>Head Algo Pres Curve</v>
      </c>
      <c r="F2378" s="5" t="n">
        <f aca="false">IF(MOD(A2378,108)=0,A2378/108,"")</f>
        <v>44</v>
      </c>
    </row>
    <row r="2379" customFormat="false" ht="12.75" hidden="false" customHeight="false" outlineLevel="0" collapsed="false">
      <c r="A2379" s="5" t="n">
        <f aca="false">A2378+2</f>
        <v>4754</v>
      </c>
      <c r="B2379" s="0" t="str">
        <f aca="false">DEC2HEX(A2379)</f>
        <v>1292</v>
      </c>
      <c r="C2379" s="0" t="str">
        <f aca="false">MID(HexString!$A$1,A2379*2+1,4)</f>
        <v>0000</v>
      </c>
      <c r="D2379" s="5" t="n">
        <f aca="false">IF(HEX2DEC(C2379)&lt;32768,HEX2DEC(C2379),HEX2DEC(C2379)-65536)</f>
        <v>0</v>
      </c>
      <c r="E2379" s="6" t="str">
        <f aca="false">VLOOKUP(MOD(A2379,108)/2,Params!$A$2:$B$55,2)</f>
        <v>Pre EQ</v>
      </c>
      <c r="F2379" s="0" t="str">
        <f aca="false">IF(MOD(A2379,108)=0,A2379/108,"")</f>
        <v/>
      </c>
    </row>
    <row r="2380" customFormat="false" ht="12.75" hidden="false" customHeight="false" outlineLevel="0" collapsed="false">
      <c r="A2380" s="5" t="n">
        <f aca="false">A2379+2</f>
        <v>4756</v>
      </c>
      <c r="B2380" s="0" t="str">
        <f aca="false">DEC2HEX(A2380)</f>
        <v>1294</v>
      </c>
      <c r="C2380" s="0" t="str">
        <f aca="false">MID(HexString!$A$1,A2380*2+1,4)</f>
        <v>0020</v>
      </c>
      <c r="D2380" s="5" t="n">
        <f aca="false">IF(HEX2DEC(C2380)&lt;32768,HEX2DEC(C2380),HEX2DEC(C2380)-65536)</f>
        <v>32</v>
      </c>
      <c r="E2380" s="6" t="str">
        <f aca="false">VLOOKUP(MOD(A2380,108)/2,Params!$A$2:$B$55,2)</f>
        <v>Head Algo Tune</v>
      </c>
      <c r="F2380" s="0" t="str">
        <f aca="false">IF(MOD(A2380,108)=0,A2380/108,"")</f>
        <v/>
      </c>
    </row>
    <row r="2381" customFormat="false" ht="12.75" hidden="false" customHeight="false" outlineLevel="0" collapsed="false">
      <c r="A2381" s="5" t="n">
        <f aca="false">A2380+2</f>
        <v>4758</v>
      </c>
      <c r="B2381" s="0" t="str">
        <f aca="false">DEC2HEX(A2381)</f>
        <v>1296</v>
      </c>
      <c r="C2381" s="0" t="str">
        <f aca="false">MID(HexString!$A$1,A2381*2+1,4)</f>
        <v>0000</v>
      </c>
      <c r="D2381" s="5" t="n">
        <f aca="false">IF(HEX2DEC(C2381)&lt;32768,HEX2DEC(C2381),HEX2DEC(C2381)-65536)</f>
        <v>0</v>
      </c>
      <c r="E2381" s="6" t="str">
        <f aca="false">VLOOKUP(MOD(A2381,108)/2,Params!$A$2:$B$55,2)</f>
        <v>Head Algo Decay</v>
      </c>
      <c r="F2381" s="0" t="str">
        <f aca="false">IF(MOD(A2381,108)=0,A2381/108,"")</f>
        <v/>
      </c>
    </row>
    <row r="2382" customFormat="false" ht="12.75" hidden="false" customHeight="false" outlineLevel="0" collapsed="false">
      <c r="A2382" s="5" t="n">
        <f aca="false">A2381+2</f>
        <v>4760</v>
      </c>
      <c r="B2382" s="0" t="str">
        <f aca="false">DEC2HEX(A2382)</f>
        <v>1298</v>
      </c>
      <c r="C2382" s="0" t="str">
        <f aca="false">MID(HexString!$A$1,A2382*2+1,4)</f>
        <v>000E</v>
      </c>
      <c r="D2382" s="5" t="n">
        <f aca="false">IF(HEX2DEC(C2382)&lt;32768,HEX2DEC(C2382),HEX2DEC(C2382)-65536)</f>
        <v>14</v>
      </c>
      <c r="E2382" s="6" t="str">
        <f aca="false">VLOOKUP(MOD(A2382,108)/2,Params!$A$2:$B$55,2)</f>
        <v>Head Algo Level</v>
      </c>
      <c r="F2382" s="0" t="str">
        <f aca="false">IF(MOD(A2382,108)=0,A2382/108,"")</f>
        <v/>
      </c>
    </row>
    <row r="2383" customFormat="false" ht="12.75" hidden="false" customHeight="false" outlineLevel="0" collapsed="false">
      <c r="A2383" s="5" t="n">
        <f aca="false">A2382+2</f>
        <v>4762</v>
      </c>
      <c r="B2383" s="0" t="str">
        <f aca="false">DEC2HEX(A2383)</f>
        <v>129A</v>
      </c>
      <c r="C2383" s="0" t="str">
        <f aca="false">MID(HexString!$A$1,A2383*2+1,4)</f>
        <v>0000</v>
      </c>
      <c r="D2383" s="5" t="n">
        <f aca="false">IF(HEX2DEC(C2383)&lt;32768,HEX2DEC(C2383),HEX2DEC(C2383)-65536)</f>
        <v>0</v>
      </c>
      <c r="E2383" s="6" t="str">
        <f aca="false">VLOOKUP(MOD(A2383,108)/2,Params!$A$2:$B$55,2)</f>
        <v>Head Algo Pan</v>
      </c>
      <c r="F2383" s="0" t="str">
        <f aca="false">IF(MOD(A2383,108)=0,A2383/108,"")</f>
        <v/>
      </c>
    </row>
    <row r="2384" customFormat="false" ht="12.75" hidden="false" customHeight="false" outlineLevel="0" collapsed="false">
      <c r="A2384" s="5" t="n">
        <f aca="false">A2383+2</f>
        <v>4764</v>
      </c>
      <c r="B2384" s="0" t="str">
        <f aca="false">DEC2HEX(A2384)</f>
        <v>129C</v>
      </c>
      <c r="C2384" s="0" t="str">
        <f aca="false">MID(HexString!$A$1,A2384*2+1,4)</f>
        <v>000F</v>
      </c>
      <c r="D2384" s="5" t="n">
        <f aca="false">IF(HEX2DEC(C2384)&lt;32768,HEX2DEC(C2384),HEX2DEC(C2384)-65536)</f>
        <v>15</v>
      </c>
      <c r="E2384" s="6" t="str">
        <f aca="false">VLOOKUP(MOD(A2384,108)/2,Params!$A$2:$B$55,2)</f>
        <v>Head Algo Number</v>
      </c>
      <c r="F2384" s="0" t="str">
        <f aca="false">IF(MOD(A2384,108)=0,A2384/108,"")</f>
        <v/>
      </c>
    </row>
    <row r="2385" customFormat="false" ht="12.75" hidden="false" customHeight="false" outlineLevel="0" collapsed="false">
      <c r="A2385" s="5" t="n">
        <f aca="false">A2384+2</f>
        <v>4766</v>
      </c>
      <c r="B2385" s="0" t="str">
        <f aca="false">DEC2HEX(A2385)</f>
        <v>129E</v>
      </c>
      <c r="C2385" s="0" t="str">
        <f aca="false">MID(HexString!$A$1,A2385*2+1,4)</f>
        <v>0029</v>
      </c>
      <c r="D2385" s="5" t="n">
        <f aca="false">IF(HEX2DEC(C2385)&lt;32768,HEX2DEC(C2385),HEX2DEC(C2385)-65536)</f>
        <v>41</v>
      </c>
      <c r="E2385" s="6" t="str">
        <f aca="false">VLOOKUP(MOD(A2385,108)/2,Params!$A$2:$B$55,2)</f>
        <v>Head Algo Parameter 1</v>
      </c>
      <c r="F2385" s="0" t="str">
        <f aca="false">IF(MOD(A2385,108)=0,A2385/108,"")</f>
        <v/>
      </c>
    </row>
    <row r="2386" customFormat="false" ht="12.75" hidden="false" customHeight="false" outlineLevel="0" collapsed="false">
      <c r="A2386" s="5" t="n">
        <f aca="false">A2385+2</f>
        <v>4768</v>
      </c>
      <c r="B2386" s="0" t="str">
        <f aca="false">DEC2HEX(A2386)</f>
        <v>12A0</v>
      </c>
      <c r="C2386" s="0" t="str">
        <f aca="false">MID(HexString!$A$1,A2386*2+1,4)</f>
        <v>0004</v>
      </c>
      <c r="D2386" s="5" t="n">
        <f aca="false">IF(HEX2DEC(C2386)&lt;32768,HEX2DEC(C2386),HEX2DEC(C2386)-65536)</f>
        <v>4</v>
      </c>
      <c r="E2386" s="6" t="str">
        <f aca="false">VLOOKUP(MOD(A2386,108)/2,Params!$A$2:$B$55,2)</f>
        <v>Head Algo Parameter 2</v>
      </c>
      <c r="F2386" s="0" t="str">
        <f aca="false">IF(MOD(A2386,108)=0,A2386/108,"")</f>
        <v/>
      </c>
    </row>
    <row r="2387" customFormat="false" ht="12.75" hidden="false" customHeight="false" outlineLevel="0" collapsed="false">
      <c r="A2387" s="5" t="n">
        <f aca="false">A2386+2</f>
        <v>4770</v>
      </c>
      <c r="B2387" s="0" t="str">
        <f aca="false">DEC2HEX(A2387)</f>
        <v>12A2</v>
      </c>
      <c r="C2387" s="0" t="str">
        <f aca="false">MID(HexString!$A$1,A2387*2+1,4)</f>
        <v>0004</v>
      </c>
      <c r="D2387" s="5" t="n">
        <f aca="false">IF(HEX2DEC(C2387)&lt;32768,HEX2DEC(C2387),HEX2DEC(C2387)-65536)</f>
        <v>4</v>
      </c>
      <c r="E2387" s="6" t="str">
        <f aca="false">VLOOKUP(MOD(A2387,108)/2,Params!$A$2:$B$55,2)</f>
        <v>Head Algo Parameter 3</v>
      </c>
      <c r="F2387" s="0" t="str">
        <f aca="false">IF(MOD(A2387,108)=0,A2387/108,"")</f>
        <v/>
      </c>
    </row>
    <row r="2388" customFormat="false" ht="12.75" hidden="false" customHeight="false" outlineLevel="0" collapsed="false">
      <c r="A2388" s="5" t="n">
        <f aca="false">A2387+2</f>
        <v>4772</v>
      </c>
      <c r="B2388" s="0" t="str">
        <f aca="false">DEC2HEX(A2388)</f>
        <v>12A4</v>
      </c>
      <c r="C2388" s="0" t="str">
        <f aca="false">MID(HexString!$A$1,A2388*2+1,4)</f>
        <v>0015</v>
      </c>
      <c r="D2388" s="5" t="n">
        <f aca="false">IF(HEX2DEC(C2388)&lt;32768,HEX2DEC(C2388),HEX2DEC(C2388)-65536)</f>
        <v>21</v>
      </c>
      <c r="E2388" s="6" t="str">
        <f aca="false">VLOOKUP(MOD(A2388,108)/2,Params!$A$2:$B$55,2)</f>
        <v>Head Algo Parameter 4</v>
      </c>
      <c r="F2388" s="0" t="str">
        <f aca="false">IF(MOD(A2388,108)=0,A2388/108,"")</f>
        <v/>
      </c>
    </row>
    <row r="2389" customFormat="false" ht="12.75" hidden="false" customHeight="false" outlineLevel="0" collapsed="false">
      <c r="A2389" s="5" t="n">
        <f aca="false">A2388+2</f>
        <v>4774</v>
      </c>
      <c r="B2389" s="0" t="str">
        <f aca="false">DEC2HEX(A2389)</f>
        <v>12A6</v>
      </c>
      <c r="C2389" s="0" t="str">
        <f aca="false">MID(HexString!$A$1,A2389*2+1,4)</f>
        <v>0031</v>
      </c>
      <c r="D2389" s="5" t="n">
        <f aca="false">IF(HEX2DEC(C2389)&lt;32768,HEX2DEC(C2389),HEX2DEC(C2389)-65536)</f>
        <v>49</v>
      </c>
      <c r="E2389" s="6" t="str">
        <f aca="false">VLOOKUP(MOD(A2389,108)/2,Params!$A$2:$B$55,2)</f>
        <v>Head Algo Parameter 5</v>
      </c>
      <c r="F2389" s="0" t="str">
        <f aca="false">IF(MOD(A2389,108)=0,A2389/108,"")</f>
        <v/>
      </c>
    </row>
    <row r="2390" customFormat="false" ht="12.75" hidden="false" customHeight="false" outlineLevel="0" collapsed="false">
      <c r="A2390" s="5" t="n">
        <f aca="false">A2389+2</f>
        <v>4776</v>
      </c>
      <c r="B2390" s="0" t="str">
        <f aca="false">DEC2HEX(A2390)</f>
        <v>12A8</v>
      </c>
      <c r="C2390" s="0" t="str">
        <f aca="false">MID(HexString!$A$1,A2390*2+1,4)</f>
        <v>0016</v>
      </c>
      <c r="D2390" s="5" t="n">
        <f aca="false">IF(HEX2DEC(C2390)&lt;32768,HEX2DEC(C2390),HEX2DEC(C2390)-65536)</f>
        <v>22</v>
      </c>
      <c r="E2390" s="6" t="str">
        <f aca="false">VLOOKUP(MOD(A2390,108)/2,Params!$A$2:$B$55,2)</f>
        <v>Head Algo Parameter 6</v>
      </c>
      <c r="F2390" s="0" t="str">
        <f aca="false">IF(MOD(A2390,108)=0,A2390/108,"")</f>
        <v/>
      </c>
    </row>
    <row r="2391" customFormat="false" ht="12.75" hidden="false" customHeight="false" outlineLevel="0" collapsed="false">
      <c r="A2391" s="5" t="n">
        <f aca="false">A2390+2</f>
        <v>4778</v>
      </c>
      <c r="B2391" s="0" t="str">
        <f aca="false">DEC2HEX(A2391)</f>
        <v>12AA</v>
      </c>
      <c r="C2391" s="0" t="str">
        <f aca="false">MID(HexString!$A$1,A2391*2+1,4)</f>
        <v>0001</v>
      </c>
      <c r="D2391" s="5" t="n">
        <f aca="false">IF(HEX2DEC(C2391)&lt;32768,HEX2DEC(C2391),HEX2DEC(C2391)-65536)</f>
        <v>1</v>
      </c>
      <c r="E2391" s="6" t="str">
        <f aca="false">VLOOKUP(MOD(A2391,108)/2,Params!$A$2:$B$55,2)</f>
        <v>Head Algo Parameter 7</v>
      </c>
      <c r="F2391" s="0" t="str">
        <f aca="false">IF(MOD(A2391,108)=0,A2391/108,"")</f>
        <v/>
      </c>
    </row>
    <row r="2392" customFormat="false" ht="12.75" hidden="false" customHeight="false" outlineLevel="0" collapsed="false">
      <c r="A2392" s="5" t="n">
        <f aca="false">A2391+2</f>
        <v>4780</v>
      </c>
      <c r="B2392" s="0" t="str">
        <f aca="false">DEC2HEX(A2392)</f>
        <v>12AC</v>
      </c>
      <c r="C2392" s="0" t="str">
        <f aca="false">MID(HexString!$A$1,A2392*2+1,4)</f>
        <v>0000</v>
      </c>
      <c r="D2392" s="5" t="n">
        <f aca="false">IF(HEX2DEC(C2392)&lt;32768,HEX2DEC(C2392),HEX2DEC(C2392)-65536)</f>
        <v>0</v>
      </c>
      <c r="E2392" s="6" t="str">
        <f aca="false">VLOOKUP(MOD(A2392,108)/2,Params!$A$2:$B$55,2)</f>
        <v>Head Algo Parameter 8</v>
      </c>
      <c r="F2392" s="0" t="str">
        <f aca="false">IF(MOD(A2392,108)=0,A2392/108,"")</f>
        <v/>
      </c>
    </row>
    <row r="2393" customFormat="false" ht="12.75" hidden="false" customHeight="false" outlineLevel="0" collapsed="false">
      <c r="A2393" s="5" t="n">
        <f aca="false">A2392+2</f>
        <v>4782</v>
      </c>
      <c r="B2393" s="0" t="str">
        <f aca="false">DEC2HEX(A2393)</f>
        <v>12AE</v>
      </c>
      <c r="C2393" s="0" t="str">
        <f aca="false">MID(HexString!$A$1,A2393*2+1,4)</f>
        <v>0037</v>
      </c>
      <c r="D2393" s="5" t="n">
        <f aca="false">IF(HEX2DEC(C2393)&lt;32768,HEX2DEC(C2393),HEX2DEC(C2393)-65536)</f>
        <v>55</v>
      </c>
      <c r="E2393" s="6" t="str">
        <f aca="false">VLOOKUP(MOD(A2393,108)/2,Params!$A$2:$B$55,2)</f>
        <v>Rim Algo Tune</v>
      </c>
      <c r="F2393" s="0" t="str">
        <f aca="false">IF(MOD(A2393,108)=0,A2393/108,"")</f>
        <v/>
      </c>
    </row>
    <row r="2394" customFormat="false" ht="12.75" hidden="false" customHeight="false" outlineLevel="0" collapsed="false">
      <c r="A2394" s="5" t="n">
        <f aca="false">A2393+2</f>
        <v>4784</v>
      </c>
      <c r="B2394" s="0" t="str">
        <f aca="false">DEC2HEX(A2394)</f>
        <v>12B0</v>
      </c>
      <c r="C2394" s="0" t="str">
        <f aca="false">MID(HexString!$A$1,A2394*2+1,4)</f>
        <v>0014</v>
      </c>
      <c r="D2394" s="5" t="n">
        <f aca="false">IF(HEX2DEC(C2394)&lt;32768,HEX2DEC(C2394),HEX2DEC(C2394)-65536)</f>
        <v>20</v>
      </c>
      <c r="E2394" s="6" t="str">
        <f aca="false">VLOOKUP(MOD(A2394,108)/2,Params!$A$2:$B$55,2)</f>
        <v>Rim Algo Decay</v>
      </c>
      <c r="F2394" s="0" t="str">
        <f aca="false">IF(MOD(A2394,108)=0,A2394/108,"")</f>
        <v/>
      </c>
    </row>
    <row r="2395" customFormat="false" ht="12.75" hidden="false" customHeight="false" outlineLevel="0" collapsed="false">
      <c r="A2395" s="5" t="n">
        <f aca="false">A2394+2</f>
        <v>4786</v>
      </c>
      <c r="B2395" s="0" t="str">
        <f aca="false">DEC2HEX(A2395)</f>
        <v>12B2</v>
      </c>
      <c r="C2395" s="0" t="str">
        <f aca="false">MID(HexString!$A$1,A2395*2+1,4)</f>
        <v>0000</v>
      </c>
      <c r="D2395" s="5" t="n">
        <f aca="false">IF(HEX2DEC(C2395)&lt;32768,HEX2DEC(C2395),HEX2DEC(C2395)-65536)</f>
        <v>0</v>
      </c>
      <c r="E2395" s="6" t="str">
        <f aca="false">VLOOKUP(MOD(A2395,108)/2,Params!$A$2:$B$55,2)</f>
        <v>Rim Algo Level</v>
      </c>
      <c r="F2395" s="0" t="str">
        <f aca="false">IF(MOD(A2395,108)=0,A2395/108,"")</f>
        <v/>
      </c>
    </row>
    <row r="2396" customFormat="false" ht="12.75" hidden="false" customHeight="false" outlineLevel="0" collapsed="false">
      <c r="A2396" s="5" t="n">
        <f aca="false">A2395+2</f>
        <v>4788</v>
      </c>
      <c r="B2396" s="0" t="str">
        <f aca="false">DEC2HEX(A2396)</f>
        <v>12B4</v>
      </c>
      <c r="C2396" s="0" t="str">
        <f aca="false">MID(HexString!$A$1,A2396*2+1,4)</f>
        <v>0000</v>
      </c>
      <c r="D2396" s="5" t="n">
        <f aca="false">IF(HEX2DEC(C2396)&lt;32768,HEX2DEC(C2396),HEX2DEC(C2396)-65536)</f>
        <v>0</v>
      </c>
      <c r="E2396" s="6" t="str">
        <f aca="false">VLOOKUP(MOD(A2396,108)/2,Params!$A$2:$B$55,2)</f>
        <v>Rim Algo Pan</v>
      </c>
      <c r="F2396" s="0" t="str">
        <f aca="false">IF(MOD(A2396,108)=0,A2396/108,"")</f>
        <v/>
      </c>
    </row>
    <row r="2397" customFormat="false" ht="12.75" hidden="false" customHeight="false" outlineLevel="0" collapsed="false">
      <c r="A2397" s="5" t="n">
        <f aca="false">A2396+2</f>
        <v>4790</v>
      </c>
      <c r="B2397" s="0" t="str">
        <f aca="false">DEC2HEX(A2397)</f>
        <v>12B6</v>
      </c>
      <c r="C2397" s="0" t="str">
        <f aca="false">MID(HexString!$A$1,A2397*2+1,4)</f>
        <v>0012</v>
      </c>
      <c r="D2397" s="5" t="n">
        <f aca="false">IF(HEX2DEC(C2397)&lt;32768,HEX2DEC(C2397),HEX2DEC(C2397)-65536)</f>
        <v>18</v>
      </c>
      <c r="E2397" s="6" t="str">
        <f aca="false">VLOOKUP(MOD(A2397,108)/2,Params!$A$2:$B$55,2)</f>
        <v>Rim Algo Number</v>
      </c>
      <c r="F2397" s="0" t="str">
        <f aca="false">IF(MOD(A2397,108)=0,A2397/108,"")</f>
        <v/>
      </c>
    </row>
    <row r="2398" customFormat="false" ht="12.75" hidden="false" customHeight="false" outlineLevel="0" collapsed="false">
      <c r="A2398" s="5" t="n">
        <f aca="false">A2397+2</f>
        <v>4792</v>
      </c>
      <c r="B2398" s="0" t="str">
        <f aca="false">DEC2HEX(A2398)</f>
        <v>12B8</v>
      </c>
      <c r="C2398" s="0" t="str">
        <f aca="false">MID(HexString!$A$1,A2398*2+1,4)</f>
        <v>0063</v>
      </c>
      <c r="D2398" s="5" t="n">
        <f aca="false">IF(HEX2DEC(C2398)&lt;32768,HEX2DEC(C2398),HEX2DEC(C2398)-65536)</f>
        <v>99</v>
      </c>
      <c r="E2398" s="6" t="str">
        <f aca="false">VLOOKUP(MOD(A2398,108)/2,Params!$A$2:$B$55,2)</f>
        <v>Rim Algo Parameter 1</v>
      </c>
      <c r="F2398" s="0" t="str">
        <f aca="false">IF(MOD(A2398,108)=0,A2398/108,"")</f>
        <v/>
      </c>
    </row>
    <row r="2399" customFormat="false" ht="12.75" hidden="false" customHeight="false" outlineLevel="0" collapsed="false">
      <c r="A2399" s="5" t="n">
        <f aca="false">A2398+2</f>
        <v>4794</v>
      </c>
      <c r="B2399" s="0" t="str">
        <f aca="false">DEC2HEX(A2399)</f>
        <v>12BA</v>
      </c>
      <c r="C2399" s="0" t="str">
        <f aca="false">MID(HexString!$A$1,A2399*2+1,4)</f>
        <v>FFFE</v>
      </c>
      <c r="D2399" s="5" t="n">
        <f aca="false">IF(HEX2DEC(C2399)&lt;32768,HEX2DEC(C2399),HEX2DEC(C2399)-65536)</f>
        <v>-2</v>
      </c>
      <c r="E2399" s="6" t="str">
        <f aca="false">VLOOKUP(MOD(A2399,108)/2,Params!$A$2:$B$55,2)</f>
        <v>Rim Algo Parameter 2</v>
      </c>
      <c r="F2399" s="0" t="str">
        <f aca="false">IF(MOD(A2399,108)=0,A2399/108,"")</f>
        <v/>
      </c>
    </row>
    <row r="2400" customFormat="false" ht="12.75" hidden="false" customHeight="false" outlineLevel="0" collapsed="false">
      <c r="A2400" s="5" t="n">
        <f aca="false">A2399+2</f>
        <v>4796</v>
      </c>
      <c r="B2400" s="0" t="str">
        <f aca="false">DEC2HEX(A2400)</f>
        <v>12BC</v>
      </c>
      <c r="C2400" s="0" t="str">
        <f aca="false">MID(HexString!$A$1,A2400*2+1,4)</f>
        <v>0059</v>
      </c>
      <c r="D2400" s="5" t="n">
        <f aca="false">IF(HEX2DEC(C2400)&lt;32768,HEX2DEC(C2400),HEX2DEC(C2400)-65536)</f>
        <v>89</v>
      </c>
      <c r="E2400" s="6" t="str">
        <f aca="false">VLOOKUP(MOD(A2400,108)/2,Params!$A$2:$B$55,2)</f>
        <v>Rim Algo Parameter 3</v>
      </c>
      <c r="F2400" s="0" t="str">
        <f aca="false">IF(MOD(A2400,108)=0,A2400/108,"")</f>
        <v/>
      </c>
    </row>
    <row r="2401" customFormat="false" ht="12.75" hidden="false" customHeight="false" outlineLevel="0" collapsed="false">
      <c r="A2401" s="5" t="n">
        <f aca="false">A2400+2</f>
        <v>4798</v>
      </c>
      <c r="B2401" s="0" t="str">
        <f aca="false">DEC2HEX(A2401)</f>
        <v>12BE</v>
      </c>
      <c r="C2401" s="0" t="str">
        <f aca="false">MID(HexString!$A$1,A2401*2+1,4)</f>
        <v>0053</v>
      </c>
      <c r="D2401" s="5" t="n">
        <f aca="false">IF(HEX2DEC(C2401)&lt;32768,HEX2DEC(C2401),HEX2DEC(C2401)-65536)</f>
        <v>83</v>
      </c>
      <c r="E2401" s="6" t="str">
        <f aca="false">VLOOKUP(MOD(A2401,108)/2,Params!$A$2:$B$55,2)</f>
        <v>Rim Algo Parameter 4</v>
      </c>
      <c r="F2401" s="0" t="str">
        <f aca="false">IF(MOD(A2401,108)=0,A2401/108,"")</f>
        <v/>
      </c>
    </row>
    <row r="2402" customFormat="false" ht="12.75" hidden="false" customHeight="false" outlineLevel="0" collapsed="false">
      <c r="A2402" s="5" t="n">
        <f aca="false">A2401+2</f>
        <v>4800</v>
      </c>
      <c r="B2402" s="0" t="str">
        <f aca="false">DEC2HEX(A2402)</f>
        <v>12C0</v>
      </c>
      <c r="C2402" s="0" t="str">
        <f aca="false">MID(HexString!$A$1,A2402*2+1,4)</f>
        <v>0064</v>
      </c>
      <c r="D2402" s="5" t="n">
        <f aca="false">IF(HEX2DEC(C2402)&lt;32768,HEX2DEC(C2402),HEX2DEC(C2402)-65536)</f>
        <v>100</v>
      </c>
      <c r="E2402" s="6" t="str">
        <f aca="false">VLOOKUP(MOD(A2402,108)/2,Params!$A$2:$B$55,2)</f>
        <v>Rim Algo Parameter 5</v>
      </c>
      <c r="F2402" s="0" t="str">
        <f aca="false">IF(MOD(A2402,108)=0,A2402/108,"")</f>
        <v/>
      </c>
    </row>
    <row r="2403" customFormat="false" ht="12.75" hidden="false" customHeight="false" outlineLevel="0" collapsed="false">
      <c r="A2403" s="5" t="n">
        <f aca="false">A2402+2</f>
        <v>4802</v>
      </c>
      <c r="B2403" s="0" t="str">
        <f aca="false">DEC2HEX(A2403)</f>
        <v>12C2</v>
      </c>
      <c r="C2403" s="0" t="str">
        <f aca="false">MID(HexString!$A$1,A2403*2+1,4)</f>
        <v>0020</v>
      </c>
      <c r="D2403" s="5" t="n">
        <f aca="false">IF(HEX2DEC(C2403)&lt;32768,HEX2DEC(C2403),HEX2DEC(C2403)-65536)</f>
        <v>32</v>
      </c>
      <c r="E2403" s="6" t="str">
        <f aca="false">VLOOKUP(MOD(A2403,108)/2,Params!$A$2:$B$55,2)</f>
        <v>Rim Algo Parameter 6</v>
      </c>
      <c r="F2403" s="0" t="str">
        <f aca="false">IF(MOD(A2403,108)=0,A2403/108,"")</f>
        <v/>
      </c>
    </row>
    <row r="2404" customFormat="false" ht="12.75" hidden="false" customHeight="false" outlineLevel="0" collapsed="false">
      <c r="A2404" s="5" t="n">
        <f aca="false">A2403+2</f>
        <v>4804</v>
      </c>
      <c r="B2404" s="0" t="str">
        <f aca="false">DEC2HEX(A2404)</f>
        <v>12C4</v>
      </c>
      <c r="C2404" s="0" t="str">
        <f aca="false">MID(HexString!$A$1,A2404*2+1,4)</f>
        <v>0000</v>
      </c>
      <c r="D2404" s="5" t="n">
        <f aca="false">IF(HEX2DEC(C2404)&lt;32768,HEX2DEC(C2404),HEX2DEC(C2404)-65536)</f>
        <v>0</v>
      </c>
      <c r="E2404" s="6" t="str">
        <f aca="false">VLOOKUP(MOD(A2404,108)/2,Params!$A$2:$B$55,2)</f>
        <v>Rim Algo Parameter 7</v>
      </c>
      <c r="F2404" s="0" t="str">
        <f aca="false">IF(MOD(A2404,108)=0,A2404/108,"")</f>
        <v/>
      </c>
    </row>
    <row r="2405" customFormat="false" ht="12.75" hidden="false" customHeight="false" outlineLevel="0" collapsed="false">
      <c r="A2405" s="5" t="n">
        <f aca="false">A2404+2</f>
        <v>4806</v>
      </c>
      <c r="B2405" s="0" t="str">
        <f aca="false">DEC2HEX(A2405)</f>
        <v>12C6</v>
      </c>
      <c r="C2405" s="0" t="str">
        <f aca="false">MID(HexString!$A$1,A2405*2+1,4)</f>
        <v>0000</v>
      </c>
      <c r="D2405" s="5" t="n">
        <f aca="false">IF(HEX2DEC(C2405)&lt;32768,HEX2DEC(C2405),HEX2DEC(C2405)-65536)</f>
        <v>0</v>
      </c>
      <c r="E2405" s="6" t="str">
        <f aca="false">VLOOKUP(MOD(A2405,108)/2,Params!$A$2:$B$55,2)</f>
        <v>Rim Algo Parameter 8</v>
      </c>
      <c r="F2405" s="0" t="str">
        <f aca="false">IF(MOD(A2405,108)=0,A2405/108,"")</f>
        <v/>
      </c>
    </row>
    <row r="2406" customFormat="false" ht="12.75" hidden="false" customHeight="false" outlineLevel="0" collapsed="false">
      <c r="A2406" s="5" t="n">
        <f aca="false">A2405+2</f>
        <v>4808</v>
      </c>
      <c r="B2406" s="0" t="str">
        <f aca="false">DEC2HEX(A2406)</f>
        <v>12C8</v>
      </c>
      <c r="C2406" s="0" t="str">
        <f aca="false">MID(HexString!$A$1,A2406*2+1,4)</f>
        <v>0000</v>
      </c>
      <c r="D2406" s="5" t="n">
        <f aca="false">IF(HEX2DEC(C2406)&lt;32768,HEX2DEC(C2406),HEX2DEC(C2406)-65536)</f>
        <v>0</v>
      </c>
      <c r="E2406" s="6" t="str">
        <f aca="false">VLOOKUP(MOD(A2406,108)/2,Params!$A$2:$B$55,2)</f>
        <v>Head PCM Tune</v>
      </c>
      <c r="F2406" s="0" t="str">
        <f aca="false">IF(MOD(A2406,108)=0,A2406/108,"")</f>
        <v/>
      </c>
    </row>
    <row r="2407" customFormat="false" ht="12.75" hidden="false" customHeight="false" outlineLevel="0" collapsed="false">
      <c r="A2407" s="5" t="n">
        <f aca="false">A2406+2</f>
        <v>4810</v>
      </c>
      <c r="B2407" s="0" t="str">
        <f aca="false">DEC2HEX(A2407)</f>
        <v>12CA</v>
      </c>
      <c r="C2407" s="0" t="str">
        <f aca="false">MID(HexString!$A$1,A2407*2+1,4)</f>
        <v>0000</v>
      </c>
      <c r="D2407" s="5" t="n">
        <f aca="false">IF(HEX2DEC(C2407)&lt;32768,HEX2DEC(C2407),HEX2DEC(C2407)-65536)</f>
        <v>0</v>
      </c>
      <c r="E2407" s="6" t="str">
        <f aca="false">VLOOKUP(MOD(A2407,108)/2,Params!$A$2:$B$55,2)</f>
        <v>Head PCM Decay</v>
      </c>
      <c r="F2407" s="0" t="str">
        <f aca="false">IF(MOD(A2407,108)=0,A2407/108,"")</f>
        <v/>
      </c>
    </row>
    <row r="2408" customFormat="false" ht="12.75" hidden="false" customHeight="false" outlineLevel="0" collapsed="false">
      <c r="A2408" s="5" t="n">
        <f aca="false">A2407+2</f>
        <v>4812</v>
      </c>
      <c r="B2408" s="0" t="str">
        <f aca="false">DEC2HEX(A2408)</f>
        <v>12CC</v>
      </c>
      <c r="C2408" s="0" t="str">
        <f aca="false">MID(HexString!$A$1,A2408*2+1,4)</f>
        <v>0042</v>
      </c>
      <c r="D2408" s="5" t="n">
        <f aca="false">IF(HEX2DEC(C2408)&lt;32768,HEX2DEC(C2408),HEX2DEC(C2408)-65536)</f>
        <v>66</v>
      </c>
      <c r="E2408" s="6" t="str">
        <f aca="false">VLOOKUP(MOD(A2408,108)/2,Params!$A$2:$B$55,2)</f>
        <v>Head PCM Level</v>
      </c>
      <c r="F2408" s="0" t="str">
        <f aca="false">IF(MOD(A2408,108)=0,A2408/108,"")</f>
        <v/>
      </c>
    </row>
    <row r="2409" customFormat="false" ht="12.75" hidden="false" customHeight="false" outlineLevel="0" collapsed="false">
      <c r="A2409" s="5" t="n">
        <f aca="false">A2408+2</f>
        <v>4814</v>
      </c>
      <c r="B2409" s="0" t="str">
        <f aca="false">DEC2HEX(A2409)</f>
        <v>12CE</v>
      </c>
      <c r="C2409" s="0" t="str">
        <f aca="false">MID(HexString!$A$1,A2409*2+1,4)</f>
        <v>0000</v>
      </c>
      <c r="D2409" s="5" t="n">
        <f aca="false">IF(HEX2DEC(C2409)&lt;32768,HEX2DEC(C2409),HEX2DEC(C2409)-65536)</f>
        <v>0</v>
      </c>
      <c r="E2409" s="6" t="str">
        <f aca="false">VLOOKUP(MOD(A2409,108)/2,Params!$A$2:$B$55,2)</f>
        <v>Head PCM Pan</v>
      </c>
      <c r="F2409" s="0" t="str">
        <f aca="false">IF(MOD(A2409,108)=0,A2409/108,"")</f>
        <v/>
      </c>
    </row>
    <row r="2410" customFormat="false" ht="12.75" hidden="false" customHeight="false" outlineLevel="0" collapsed="false">
      <c r="A2410" s="5" t="n">
        <f aca="false">A2409+2</f>
        <v>4816</v>
      </c>
      <c r="B2410" s="0" t="str">
        <f aca="false">DEC2HEX(A2410)</f>
        <v>12D0</v>
      </c>
      <c r="C2410" s="0" t="str">
        <f aca="false">MID(HexString!$A$1,A2410*2+1,4)</f>
        <v>0053</v>
      </c>
      <c r="D2410" s="5" t="n">
        <f aca="false">IF(HEX2DEC(C2410)&lt;32768,HEX2DEC(C2410),HEX2DEC(C2410)-65536)</f>
        <v>83</v>
      </c>
      <c r="E2410" s="6" t="str">
        <f aca="false">VLOOKUP(MOD(A2410,108)/2,Params!$A$2:$B$55,2)</f>
        <v>Head PCM Number</v>
      </c>
      <c r="F2410" s="0" t="str">
        <f aca="false">IF(MOD(A2410,108)=0,A2410/108,"")</f>
        <v/>
      </c>
    </row>
    <row r="2411" customFormat="false" ht="12.75" hidden="false" customHeight="false" outlineLevel="0" collapsed="false">
      <c r="A2411" s="5" t="n">
        <f aca="false">A2410+2</f>
        <v>4818</v>
      </c>
      <c r="B2411" s="0" t="str">
        <f aca="false">DEC2HEX(A2411)</f>
        <v>12D2</v>
      </c>
      <c r="C2411" s="0" t="str">
        <f aca="false">MID(HexString!$A$1,A2411*2+1,4)</f>
        <v>0000</v>
      </c>
      <c r="D2411" s="5" t="n">
        <f aca="false">IF(HEX2DEC(C2411)&lt;32768,HEX2DEC(C2411),HEX2DEC(C2411)-65536)</f>
        <v>0</v>
      </c>
      <c r="E2411" s="6" t="str">
        <f aca="false">VLOOKUP(MOD(A2411,108)/2,Params!$A$2:$B$55,2)</f>
        <v>Head PCM Vel Curve</v>
      </c>
      <c r="F2411" s="0" t="str">
        <f aca="false">IF(MOD(A2411,108)=0,A2411/108,"")</f>
        <v/>
      </c>
    </row>
    <row r="2412" customFormat="false" ht="12.75" hidden="false" customHeight="false" outlineLevel="0" collapsed="false">
      <c r="A2412" s="5" t="n">
        <f aca="false">A2411+2</f>
        <v>4820</v>
      </c>
      <c r="B2412" s="0" t="str">
        <f aca="false">DEC2HEX(A2412)</f>
        <v>12D4</v>
      </c>
      <c r="C2412" s="0" t="str">
        <f aca="false">MID(HexString!$A$1,A2412*2+1,4)</f>
        <v>0004</v>
      </c>
      <c r="D2412" s="5" t="n">
        <f aca="false">IF(HEX2DEC(C2412)&lt;32768,HEX2DEC(C2412),HEX2DEC(C2412)-65536)</f>
        <v>4</v>
      </c>
      <c r="E2412" s="6" t="str">
        <f aca="false">VLOOKUP(MOD(A2412,108)/2,Params!$A$2:$B$55,2)</f>
        <v>Head PCM Pres Curve</v>
      </c>
      <c r="F2412" s="0" t="str">
        <f aca="false">IF(MOD(A2412,108)=0,A2412/108,"")</f>
        <v/>
      </c>
    </row>
    <row r="2413" customFormat="false" ht="12.75" hidden="false" customHeight="false" outlineLevel="0" collapsed="false">
      <c r="A2413" s="5" t="n">
        <f aca="false">A2412+2</f>
        <v>4822</v>
      </c>
      <c r="B2413" s="0" t="str">
        <f aca="false">DEC2HEX(A2413)</f>
        <v>12D6</v>
      </c>
      <c r="C2413" s="0" t="str">
        <f aca="false">MID(HexString!$A$1,A2413*2+1,4)</f>
        <v>0002</v>
      </c>
      <c r="D2413" s="5" t="n">
        <f aca="false">IF(HEX2DEC(C2413)&lt;32768,HEX2DEC(C2413),HEX2DEC(C2413)-65536)</f>
        <v>2</v>
      </c>
      <c r="E2413" s="6" t="str">
        <f aca="false">VLOOKUP(MOD(A2413,108)/2,Params!$A$2:$B$55,2)</f>
        <v>Head PCM Pres Tune</v>
      </c>
      <c r="F2413" s="0" t="str">
        <f aca="false">IF(MOD(A2413,108)=0,A2413/108,"")</f>
        <v/>
      </c>
    </row>
    <row r="2414" customFormat="false" ht="12.75" hidden="false" customHeight="false" outlineLevel="0" collapsed="false">
      <c r="A2414" s="5" t="n">
        <f aca="false">A2413+2</f>
        <v>4824</v>
      </c>
      <c r="B2414" s="0" t="str">
        <f aca="false">DEC2HEX(A2414)</f>
        <v>12D8</v>
      </c>
      <c r="C2414" s="0" t="str">
        <f aca="false">MID(HexString!$A$1,A2414*2+1,4)</f>
        <v>FFCE</v>
      </c>
      <c r="D2414" s="5" t="n">
        <f aca="false">IF(HEX2DEC(C2414)&lt;32768,HEX2DEC(C2414),HEX2DEC(C2414)-65536)</f>
        <v>-50</v>
      </c>
      <c r="E2414" s="6" t="str">
        <f aca="false">VLOOKUP(MOD(A2414,108)/2,Params!$A$2:$B$55,2)</f>
        <v>Head PCM Pres Decay</v>
      </c>
      <c r="F2414" s="0" t="str">
        <f aca="false">IF(MOD(A2414,108)=0,A2414/108,"")</f>
        <v/>
      </c>
    </row>
    <row r="2415" customFormat="false" ht="12.75" hidden="false" customHeight="false" outlineLevel="0" collapsed="false">
      <c r="A2415" s="5" t="n">
        <f aca="false">A2414+2</f>
        <v>4826</v>
      </c>
      <c r="B2415" s="0" t="str">
        <f aca="false">DEC2HEX(A2415)</f>
        <v>12DA</v>
      </c>
      <c r="C2415" s="0" t="str">
        <f aca="false">MID(HexString!$A$1,A2415*2+1,4)</f>
        <v>0000</v>
      </c>
      <c r="D2415" s="5" t="n">
        <f aca="false">IF(HEX2DEC(C2415)&lt;32768,HEX2DEC(C2415),HEX2DEC(C2415)-65536)</f>
        <v>0</v>
      </c>
      <c r="E2415" s="6" t="str">
        <f aca="false">VLOOKUP(MOD(A2415,108)/2,Params!$A$2:$B$55,2)</f>
        <v>Rim PCM Tune</v>
      </c>
      <c r="F2415" s="0" t="str">
        <f aca="false">IF(MOD(A2415,108)=0,A2415/108,"")</f>
        <v/>
      </c>
    </row>
    <row r="2416" customFormat="false" ht="12.75" hidden="false" customHeight="false" outlineLevel="0" collapsed="false">
      <c r="A2416" s="5" t="n">
        <f aca="false">A2415+2</f>
        <v>4828</v>
      </c>
      <c r="B2416" s="0" t="str">
        <f aca="false">DEC2HEX(A2416)</f>
        <v>12DC</v>
      </c>
      <c r="C2416" s="0" t="str">
        <f aca="false">MID(HexString!$A$1,A2416*2+1,4)</f>
        <v>0000</v>
      </c>
      <c r="D2416" s="5" t="n">
        <f aca="false">IF(HEX2DEC(C2416)&lt;32768,HEX2DEC(C2416),HEX2DEC(C2416)-65536)</f>
        <v>0</v>
      </c>
      <c r="E2416" s="6" t="str">
        <f aca="false">VLOOKUP(MOD(A2416,108)/2,Params!$A$2:$B$55,2)</f>
        <v>Rim PCM Decay</v>
      </c>
      <c r="F2416" s="0" t="str">
        <f aca="false">IF(MOD(A2416,108)=0,A2416/108,"")</f>
        <v/>
      </c>
    </row>
    <row r="2417" customFormat="false" ht="12.75" hidden="false" customHeight="false" outlineLevel="0" collapsed="false">
      <c r="A2417" s="5" t="n">
        <f aca="false">A2416+2</f>
        <v>4830</v>
      </c>
      <c r="B2417" s="0" t="str">
        <f aca="false">DEC2HEX(A2417)</f>
        <v>12DE</v>
      </c>
      <c r="C2417" s="0" t="str">
        <f aca="false">MID(HexString!$A$1,A2417*2+1,4)</f>
        <v>003F</v>
      </c>
      <c r="D2417" s="5" t="n">
        <f aca="false">IF(HEX2DEC(C2417)&lt;32768,HEX2DEC(C2417),HEX2DEC(C2417)-65536)</f>
        <v>63</v>
      </c>
      <c r="E2417" s="6" t="str">
        <f aca="false">VLOOKUP(MOD(A2417,108)/2,Params!$A$2:$B$55,2)</f>
        <v>Rim PCM Level</v>
      </c>
      <c r="F2417" s="0" t="str">
        <f aca="false">IF(MOD(A2417,108)=0,A2417/108,"")</f>
        <v/>
      </c>
    </row>
    <row r="2418" customFormat="false" ht="12.75" hidden="false" customHeight="false" outlineLevel="0" collapsed="false">
      <c r="A2418" s="5" t="n">
        <f aca="false">A2417+2</f>
        <v>4832</v>
      </c>
      <c r="B2418" s="0" t="str">
        <f aca="false">DEC2HEX(A2418)</f>
        <v>12E0</v>
      </c>
      <c r="C2418" s="0" t="str">
        <f aca="false">MID(HexString!$A$1,A2418*2+1,4)</f>
        <v>0000</v>
      </c>
      <c r="D2418" s="5" t="n">
        <f aca="false">IF(HEX2DEC(C2418)&lt;32768,HEX2DEC(C2418),HEX2DEC(C2418)-65536)</f>
        <v>0</v>
      </c>
      <c r="E2418" s="6" t="str">
        <f aca="false">VLOOKUP(MOD(A2418,108)/2,Params!$A$2:$B$55,2)</f>
        <v>Rim PCM Pan</v>
      </c>
      <c r="F2418" s="0" t="str">
        <f aca="false">IF(MOD(A2418,108)=0,A2418/108,"")</f>
        <v/>
      </c>
    </row>
    <row r="2419" customFormat="false" ht="12.75" hidden="false" customHeight="false" outlineLevel="0" collapsed="false">
      <c r="A2419" s="5" t="n">
        <f aca="false">A2418+2</f>
        <v>4834</v>
      </c>
      <c r="B2419" s="0" t="str">
        <f aca="false">DEC2HEX(A2419)</f>
        <v>12E2</v>
      </c>
      <c r="C2419" s="0" t="str">
        <f aca="false">MID(HexString!$A$1,A2419*2+1,4)</f>
        <v>0045</v>
      </c>
      <c r="D2419" s="5" t="n">
        <f aca="false">IF(HEX2DEC(C2419)&lt;32768,HEX2DEC(C2419),HEX2DEC(C2419)-65536)</f>
        <v>69</v>
      </c>
      <c r="E2419" s="6" t="str">
        <f aca="false">VLOOKUP(MOD(A2419,108)/2,Params!$A$2:$B$55,2)</f>
        <v>Rim PCM Number</v>
      </c>
      <c r="F2419" s="0" t="str">
        <f aca="false">IF(MOD(A2419,108)=0,A2419/108,"")</f>
        <v/>
      </c>
    </row>
    <row r="2420" customFormat="false" ht="12.75" hidden="false" customHeight="false" outlineLevel="0" collapsed="false">
      <c r="A2420" s="5" t="n">
        <f aca="false">A2419+2</f>
        <v>4836</v>
      </c>
      <c r="B2420" s="0" t="str">
        <f aca="false">DEC2HEX(A2420)</f>
        <v>12E4</v>
      </c>
      <c r="C2420" s="0" t="str">
        <f aca="false">MID(HexString!$A$1,A2420*2+1,4)</f>
        <v>0000</v>
      </c>
      <c r="D2420" s="5" t="n">
        <f aca="false">IF(HEX2DEC(C2420)&lt;32768,HEX2DEC(C2420),HEX2DEC(C2420)-65536)</f>
        <v>0</v>
      </c>
      <c r="E2420" s="6" t="str">
        <f aca="false">VLOOKUP(MOD(A2420,108)/2,Params!$A$2:$B$55,2)</f>
        <v>Rim PCM Vel Curve</v>
      </c>
      <c r="F2420" s="0" t="str">
        <f aca="false">IF(MOD(A2420,108)=0,A2420/108,"")</f>
        <v/>
      </c>
    </row>
    <row r="2421" customFormat="false" ht="12.75" hidden="false" customHeight="false" outlineLevel="0" collapsed="false">
      <c r="A2421" s="5" t="n">
        <f aca="false">A2420+2</f>
        <v>4838</v>
      </c>
      <c r="B2421" s="0" t="str">
        <f aca="false">DEC2HEX(A2421)</f>
        <v>12E6</v>
      </c>
      <c r="C2421" s="0" t="str">
        <f aca="false">MID(HexString!$A$1,A2421*2+1,4)</f>
        <v>0004</v>
      </c>
      <c r="D2421" s="5" t="n">
        <f aca="false">IF(HEX2DEC(C2421)&lt;32768,HEX2DEC(C2421),HEX2DEC(C2421)-65536)</f>
        <v>4</v>
      </c>
      <c r="E2421" s="6" t="str">
        <f aca="false">VLOOKUP(MOD(A2421,108)/2,Params!$A$2:$B$55,2)</f>
        <v>Rim PCM Pres Curve</v>
      </c>
      <c r="F2421" s="0" t="str">
        <f aca="false">IF(MOD(A2421,108)=0,A2421/108,"")</f>
        <v/>
      </c>
    </row>
    <row r="2422" customFormat="false" ht="12.75" hidden="false" customHeight="false" outlineLevel="0" collapsed="false">
      <c r="A2422" s="5" t="n">
        <f aca="false">A2421+2</f>
        <v>4840</v>
      </c>
      <c r="B2422" s="0" t="str">
        <f aca="false">DEC2HEX(A2422)</f>
        <v>12E8</v>
      </c>
      <c r="C2422" s="0" t="str">
        <f aca="false">MID(HexString!$A$1,A2422*2+1,4)</f>
        <v>0002</v>
      </c>
      <c r="D2422" s="5" t="n">
        <f aca="false">IF(HEX2DEC(C2422)&lt;32768,HEX2DEC(C2422),HEX2DEC(C2422)-65536)</f>
        <v>2</v>
      </c>
      <c r="E2422" s="6" t="str">
        <f aca="false">VLOOKUP(MOD(A2422,108)/2,Params!$A$2:$B$55,2)</f>
        <v>Rim PCM Pres Tune</v>
      </c>
      <c r="F2422" s="0" t="str">
        <f aca="false">IF(MOD(A2422,108)=0,A2422/108,"")</f>
        <v/>
      </c>
    </row>
    <row r="2423" customFormat="false" ht="12.75" hidden="false" customHeight="false" outlineLevel="0" collapsed="false">
      <c r="A2423" s="5" t="n">
        <f aca="false">A2422+2</f>
        <v>4842</v>
      </c>
      <c r="B2423" s="0" t="str">
        <f aca="false">DEC2HEX(A2423)</f>
        <v>12EA</v>
      </c>
      <c r="C2423" s="0" t="str">
        <f aca="false">MID(HexString!$A$1,A2423*2+1,4)</f>
        <v>FFCE</v>
      </c>
      <c r="D2423" s="5" t="n">
        <f aca="false">IF(HEX2DEC(C2423)&lt;32768,HEX2DEC(C2423),HEX2DEC(C2423)-65536)</f>
        <v>-50</v>
      </c>
      <c r="E2423" s="6" t="str">
        <f aca="false">VLOOKUP(MOD(A2423,108)/2,Params!$A$2:$B$55,2)</f>
        <v>Rim PCM Pres Decay</v>
      </c>
      <c r="F2423" s="0" t="str">
        <f aca="false">IF(MOD(A2423,108)=0,A2423/108,"")</f>
        <v/>
      </c>
    </row>
    <row r="2424" customFormat="false" ht="12.75" hidden="false" customHeight="false" outlineLevel="0" collapsed="false">
      <c r="A2424" s="5" t="n">
        <f aca="false">A2423+2</f>
        <v>4844</v>
      </c>
      <c r="B2424" s="0" t="str">
        <f aca="false">DEC2HEX(A2424)</f>
        <v>12EC</v>
      </c>
      <c r="C2424" s="0" t="str">
        <f aca="false">MID(HexString!$A$1,A2424*2+1,4)</f>
        <v>0008</v>
      </c>
      <c r="D2424" s="5" t="n">
        <f aca="false">IF(HEX2DEC(C2424)&lt;32768,HEX2DEC(C2424),HEX2DEC(C2424)-65536)</f>
        <v>8</v>
      </c>
      <c r="E2424" s="6" t="str">
        <f aca="false">VLOOKUP(MOD(A2424,108)/2,Params!$A$2:$B$55,2)</f>
        <v>Reverb Type</v>
      </c>
      <c r="F2424" s="0" t="str">
        <f aca="false">IF(MOD(A2424,108)=0,A2424/108,"")</f>
        <v/>
      </c>
    </row>
    <row r="2425" customFormat="false" ht="12.75" hidden="false" customHeight="false" outlineLevel="0" collapsed="false">
      <c r="A2425" s="5" t="n">
        <f aca="false">A2424+2</f>
        <v>4846</v>
      </c>
      <c r="B2425" s="0" t="str">
        <f aca="false">DEC2HEX(A2425)</f>
        <v>12EE</v>
      </c>
      <c r="C2425" s="0" t="str">
        <f aca="false">MID(HexString!$A$1,A2425*2+1,4)</f>
        <v>004B</v>
      </c>
      <c r="D2425" s="5" t="n">
        <f aca="false">IF(HEX2DEC(C2425)&lt;32768,HEX2DEC(C2425),HEX2DEC(C2425)-65536)</f>
        <v>75</v>
      </c>
      <c r="E2425" s="6" t="str">
        <f aca="false">VLOOKUP(MOD(A2425,108)/2,Params!$A$2:$B$55,2)</f>
        <v>Reverb Balance</v>
      </c>
      <c r="F2425" s="0" t="str">
        <f aca="false">IF(MOD(A2425,108)=0,A2425/108,"")</f>
        <v/>
      </c>
    </row>
    <row r="2426" customFormat="false" ht="12.75" hidden="false" customHeight="false" outlineLevel="0" collapsed="false">
      <c r="A2426" s="5" t="n">
        <f aca="false">A2425+2</f>
        <v>4848</v>
      </c>
      <c r="B2426" s="0" t="str">
        <f aca="false">DEC2HEX(A2426)</f>
        <v>12F0</v>
      </c>
      <c r="C2426" s="0" t="str">
        <f aca="false">MID(HexString!$A$1,A2426*2+1,4)</f>
        <v>0008</v>
      </c>
      <c r="D2426" s="5" t="n">
        <f aca="false">IF(HEX2DEC(C2426)&lt;32768,HEX2DEC(C2426),HEX2DEC(C2426)-65536)</f>
        <v>8</v>
      </c>
      <c r="E2426" s="6" t="str">
        <f aca="false">VLOOKUP(MOD(A2426,108)/2,Params!$A$2:$B$55,2)</f>
        <v>Reverb Depth</v>
      </c>
      <c r="F2426" s="0" t="str">
        <f aca="false">IF(MOD(A2426,108)=0,A2426/108,"")</f>
        <v/>
      </c>
    </row>
    <row r="2427" customFormat="false" ht="12.75" hidden="false" customHeight="false" outlineLevel="0" collapsed="false">
      <c r="A2427" s="5" t="n">
        <f aca="false">A2426+2</f>
        <v>4850</v>
      </c>
      <c r="B2427" s="0" t="str">
        <f aca="false">DEC2HEX(A2427)</f>
        <v>12F2</v>
      </c>
      <c r="C2427" s="0" t="str">
        <f aca="false">MID(HexString!$A$1,A2427*2+1,4)</f>
        <v>0019</v>
      </c>
      <c r="D2427" s="5" t="n">
        <f aca="false">IF(HEX2DEC(C2427)&lt;32768,HEX2DEC(C2427),HEX2DEC(C2427)-65536)</f>
        <v>25</v>
      </c>
      <c r="E2427" s="6" t="str">
        <f aca="false">VLOOKUP(MOD(A2427,108)/2,Params!$A$2:$B$55,2)</f>
        <v>Reverb Hi Damp</v>
      </c>
      <c r="F2427" s="0" t="str">
        <f aca="false">IF(MOD(A2427,108)=0,A2427/108,"")</f>
        <v/>
      </c>
    </row>
    <row r="2428" customFormat="false" ht="12.75" hidden="false" customHeight="false" outlineLevel="0" collapsed="false">
      <c r="A2428" s="5" t="n">
        <f aca="false">A2427+2</f>
        <v>4852</v>
      </c>
      <c r="B2428" s="0" t="str">
        <f aca="false">DEC2HEX(A2428)</f>
        <v>12F4</v>
      </c>
      <c r="C2428" s="0" t="str">
        <f aca="false">MID(HexString!$A$1,A2428*2+1,4)</f>
        <v>0007</v>
      </c>
      <c r="D2428" s="5" t="n">
        <f aca="false">IF(HEX2DEC(C2428)&lt;32768,HEX2DEC(C2428),HEX2DEC(C2428)-65536)</f>
        <v>7</v>
      </c>
      <c r="E2428" s="6" t="str">
        <f aca="false">VLOOKUP(MOD(A2428,108)/2,Params!$A$2:$B$55,2)</f>
        <v>Delay Feedback</v>
      </c>
      <c r="F2428" s="0" t="str">
        <f aca="false">IF(MOD(A2428,108)=0,A2428/108,"")</f>
        <v/>
      </c>
    </row>
    <row r="2429" customFormat="false" ht="12.75" hidden="false" customHeight="false" outlineLevel="0" collapsed="false">
      <c r="A2429" s="5" t="n">
        <f aca="false">A2428+2</f>
        <v>4854</v>
      </c>
      <c r="B2429" s="0" t="str">
        <f aca="false">DEC2HEX(A2429)</f>
        <v>12F6</v>
      </c>
      <c r="C2429" s="0" t="str">
        <f aca="false">MID(HexString!$A$1,A2429*2+1,4)</f>
        <v>0000</v>
      </c>
      <c r="D2429" s="5" t="n">
        <f aca="false">IF(HEX2DEC(C2429)&lt;32768,HEX2DEC(C2429),HEX2DEC(C2429)-65536)</f>
        <v>0</v>
      </c>
      <c r="E2429" s="6" t="str">
        <f aca="false">VLOOKUP(MOD(A2429,108)/2,Params!$A$2:$B$55,2)</f>
        <v>Delay Balance</v>
      </c>
      <c r="F2429" s="0" t="str">
        <f aca="false">IF(MOD(A2429,108)=0,A2429/108,"")</f>
        <v/>
      </c>
    </row>
    <row r="2430" customFormat="false" ht="12.75" hidden="false" customHeight="false" outlineLevel="0" collapsed="false">
      <c r="A2430" s="5" t="n">
        <f aca="false">A2429+2</f>
        <v>4856</v>
      </c>
      <c r="B2430" s="0" t="str">
        <f aca="false">DEC2HEX(A2430)</f>
        <v>12F8</v>
      </c>
      <c r="C2430" s="0" t="str">
        <f aca="false">MID(HexString!$A$1,A2430*2+1,4)</f>
        <v>0029</v>
      </c>
      <c r="D2430" s="5" t="n">
        <f aca="false">IF(HEX2DEC(C2430)&lt;32768,HEX2DEC(C2430),HEX2DEC(C2430)-65536)</f>
        <v>41</v>
      </c>
      <c r="E2430" s="6" t="str">
        <f aca="false">VLOOKUP(MOD(A2430,108)/2,Params!$A$2:$B$55,2)</f>
        <v>Delay Time</v>
      </c>
      <c r="F2430" s="0" t="str">
        <f aca="false">IF(MOD(A2430,108)=0,A2430/108,"")</f>
        <v/>
      </c>
    </row>
    <row r="2431" customFormat="false" ht="12.75" hidden="false" customHeight="false" outlineLevel="0" collapsed="false">
      <c r="A2431" s="5" t="n">
        <f aca="false">A2430+2</f>
        <v>4858</v>
      </c>
      <c r="B2431" s="0" t="str">
        <f aca="false">DEC2HEX(A2431)</f>
        <v>12FA</v>
      </c>
      <c r="C2431" s="0" t="str">
        <f aca="false">MID(HexString!$A$1,A2431*2+1,4)</f>
        <v>0058</v>
      </c>
      <c r="D2431" s="5" t="n">
        <f aca="false">IF(HEX2DEC(C2431)&lt;32768,HEX2DEC(C2431),HEX2DEC(C2431)-65536)</f>
        <v>88</v>
      </c>
      <c r="E2431" s="6" t="str">
        <f aca="false">VLOOKUP(MOD(A2431,108)/2,Params!$A$2:$B$55,2)</f>
        <v>Delay Hi Damp</v>
      </c>
      <c r="F2431" s="0" t="str">
        <f aca="false">IF(MOD(A2431,108)=0,A2431/108,"")</f>
        <v/>
      </c>
    </row>
    <row r="2432" customFormat="false" ht="12.75" hidden="false" customHeight="false" outlineLevel="0" collapsed="false">
      <c r="A2432" s="5" t="n">
        <f aca="false">A2431+2</f>
        <v>4860</v>
      </c>
      <c r="B2432" s="0" t="str">
        <f aca="false">DEC2HEX(A2432)</f>
        <v>12FC</v>
      </c>
      <c r="C2432" s="0" t="str">
        <f aca="false">MID(HexString!$A$1,A2432*2+1,4)</f>
        <v>0000</v>
      </c>
      <c r="D2432" s="5" t="n">
        <f aca="false">IF(HEX2DEC(C2432)&lt;32768,HEX2DEC(C2432),HEX2DEC(C2432)-65536)</f>
        <v>0</v>
      </c>
      <c r="E2432" s="6" t="str">
        <f aca="false">VLOOKUP(MOD(A2432,108)/2,Params!$A$2:$B$55,2)</f>
        <v>Head Algo Pres Curve</v>
      </c>
      <c r="F2432" s="5" t="n">
        <f aca="false">IF(MOD(A2432,108)=0,A2432/108,"")</f>
        <v>45</v>
      </c>
    </row>
    <row r="2433" customFormat="false" ht="12.75" hidden="false" customHeight="false" outlineLevel="0" collapsed="false">
      <c r="A2433" s="5" t="n">
        <f aca="false">A2432+2</f>
        <v>4862</v>
      </c>
      <c r="B2433" s="0" t="str">
        <f aca="false">DEC2HEX(A2433)</f>
        <v>12FE</v>
      </c>
      <c r="C2433" s="0" t="str">
        <f aca="false">MID(HexString!$A$1,A2433*2+1,4)</f>
        <v>0000</v>
      </c>
      <c r="D2433" s="5" t="n">
        <f aca="false">IF(HEX2DEC(C2433)&lt;32768,HEX2DEC(C2433),HEX2DEC(C2433)-65536)</f>
        <v>0</v>
      </c>
      <c r="E2433" s="6" t="str">
        <f aca="false">VLOOKUP(MOD(A2433,108)/2,Params!$A$2:$B$55,2)</f>
        <v>Pre EQ</v>
      </c>
      <c r="F2433" s="0" t="str">
        <f aca="false">IF(MOD(A2433,108)=0,A2433/108,"")</f>
        <v/>
      </c>
    </row>
    <row r="2434" customFormat="false" ht="12.75" hidden="false" customHeight="false" outlineLevel="0" collapsed="false">
      <c r="A2434" s="5" t="n">
        <f aca="false">A2433+2</f>
        <v>4864</v>
      </c>
      <c r="B2434" s="0" t="str">
        <f aca="false">DEC2HEX(A2434)</f>
        <v>1300</v>
      </c>
      <c r="C2434" s="0" t="str">
        <f aca="false">MID(HexString!$A$1,A2434*2+1,4)</f>
        <v>0064</v>
      </c>
      <c r="D2434" s="5" t="n">
        <f aca="false">IF(HEX2DEC(C2434)&lt;32768,HEX2DEC(C2434),HEX2DEC(C2434)-65536)</f>
        <v>100</v>
      </c>
      <c r="E2434" s="6" t="str">
        <f aca="false">VLOOKUP(MOD(A2434,108)/2,Params!$A$2:$B$55,2)</f>
        <v>Head Algo Tune</v>
      </c>
      <c r="F2434" s="0" t="str">
        <f aca="false">IF(MOD(A2434,108)=0,A2434/108,"")</f>
        <v/>
      </c>
    </row>
    <row r="2435" customFormat="false" ht="12.75" hidden="false" customHeight="false" outlineLevel="0" collapsed="false">
      <c r="A2435" s="5" t="n">
        <f aca="false">A2434+2</f>
        <v>4866</v>
      </c>
      <c r="B2435" s="0" t="str">
        <f aca="false">DEC2HEX(A2435)</f>
        <v>1302</v>
      </c>
      <c r="C2435" s="0" t="str">
        <f aca="false">MID(HexString!$A$1,A2435*2+1,4)</f>
        <v>0052</v>
      </c>
      <c r="D2435" s="5" t="n">
        <f aca="false">IF(HEX2DEC(C2435)&lt;32768,HEX2DEC(C2435),HEX2DEC(C2435)-65536)</f>
        <v>82</v>
      </c>
      <c r="E2435" s="6" t="str">
        <f aca="false">VLOOKUP(MOD(A2435,108)/2,Params!$A$2:$B$55,2)</f>
        <v>Head Algo Decay</v>
      </c>
      <c r="F2435" s="0" t="str">
        <f aca="false">IF(MOD(A2435,108)=0,A2435/108,"")</f>
        <v/>
      </c>
    </row>
    <row r="2436" customFormat="false" ht="12.75" hidden="false" customHeight="false" outlineLevel="0" collapsed="false">
      <c r="A2436" s="5" t="n">
        <f aca="false">A2435+2</f>
        <v>4868</v>
      </c>
      <c r="B2436" s="0" t="str">
        <f aca="false">DEC2HEX(A2436)</f>
        <v>1304</v>
      </c>
      <c r="C2436" s="0" t="str">
        <f aca="false">MID(HexString!$A$1,A2436*2+1,4)</f>
        <v>002D</v>
      </c>
      <c r="D2436" s="5" t="n">
        <f aca="false">IF(HEX2DEC(C2436)&lt;32768,HEX2DEC(C2436),HEX2DEC(C2436)-65536)</f>
        <v>45</v>
      </c>
      <c r="E2436" s="6" t="str">
        <f aca="false">VLOOKUP(MOD(A2436,108)/2,Params!$A$2:$B$55,2)</f>
        <v>Head Algo Level</v>
      </c>
      <c r="F2436" s="0" t="str">
        <f aca="false">IF(MOD(A2436,108)=0,A2436/108,"")</f>
        <v/>
      </c>
    </row>
    <row r="2437" customFormat="false" ht="12.75" hidden="false" customHeight="false" outlineLevel="0" collapsed="false">
      <c r="A2437" s="5" t="n">
        <f aca="false">A2436+2</f>
        <v>4870</v>
      </c>
      <c r="B2437" s="0" t="str">
        <f aca="false">DEC2HEX(A2437)</f>
        <v>1306</v>
      </c>
      <c r="C2437" s="0" t="str">
        <f aca="false">MID(HexString!$A$1,A2437*2+1,4)</f>
        <v>0000</v>
      </c>
      <c r="D2437" s="5" t="n">
        <f aca="false">IF(HEX2DEC(C2437)&lt;32768,HEX2DEC(C2437),HEX2DEC(C2437)-65536)</f>
        <v>0</v>
      </c>
      <c r="E2437" s="6" t="str">
        <f aca="false">VLOOKUP(MOD(A2437,108)/2,Params!$A$2:$B$55,2)</f>
        <v>Head Algo Pan</v>
      </c>
      <c r="F2437" s="0" t="str">
        <f aca="false">IF(MOD(A2437,108)=0,A2437/108,"")</f>
        <v/>
      </c>
    </row>
    <row r="2438" customFormat="false" ht="12.75" hidden="false" customHeight="false" outlineLevel="0" collapsed="false">
      <c r="A2438" s="5" t="n">
        <f aca="false">A2437+2</f>
        <v>4872</v>
      </c>
      <c r="B2438" s="0" t="str">
        <f aca="false">DEC2HEX(A2438)</f>
        <v>1308</v>
      </c>
      <c r="C2438" s="0" t="str">
        <f aca="false">MID(HexString!$A$1,A2438*2+1,4)</f>
        <v>0009</v>
      </c>
      <c r="D2438" s="5" t="n">
        <f aca="false">IF(HEX2DEC(C2438)&lt;32768,HEX2DEC(C2438),HEX2DEC(C2438)-65536)</f>
        <v>9</v>
      </c>
      <c r="E2438" s="6" t="str">
        <f aca="false">VLOOKUP(MOD(A2438,108)/2,Params!$A$2:$B$55,2)</f>
        <v>Head Algo Number</v>
      </c>
      <c r="F2438" s="0" t="str">
        <f aca="false">IF(MOD(A2438,108)=0,A2438/108,"")</f>
        <v/>
      </c>
    </row>
    <row r="2439" customFormat="false" ht="12.75" hidden="false" customHeight="false" outlineLevel="0" collapsed="false">
      <c r="A2439" s="5" t="n">
        <f aca="false">A2438+2</f>
        <v>4874</v>
      </c>
      <c r="B2439" s="0" t="str">
        <f aca="false">DEC2HEX(A2439)</f>
        <v>130A</v>
      </c>
      <c r="C2439" s="0" t="str">
        <f aca="false">MID(HexString!$A$1,A2439*2+1,4)</f>
        <v>0030</v>
      </c>
      <c r="D2439" s="5" t="n">
        <f aca="false">IF(HEX2DEC(C2439)&lt;32768,HEX2DEC(C2439),HEX2DEC(C2439)-65536)</f>
        <v>48</v>
      </c>
      <c r="E2439" s="6" t="str">
        <f aca="false">VLOOKUP(MOD(A2439,108)/2,Params!$A$2:$B$55,2)</f>
        <v>Head Algo Parameter 1</v>
      </c>
      <c r="F2439" s="0" t="str">
        <f aca="false">IF(MOD(A2439,108)=0,A2439/108,"")</f>
        <v/>
      </c>
    </row>
    <row r="2440" customFormat="false" ht="12.75" hidden="false" customHeight="false" outlineLevel="0" collapsed="false">
      <c r="A2440" s="5" t="n">
        <f aca="false">A2439+2</f>
        <v>4876</v>
      </c>
      <c r="B2440" s="0" t="str">
        <f aca="false">DEC2HEX(A2440)</f>
        <v>130C</v>
      </c>
      <c r="C2440" s="0" t="str">
        <f aca="false">MID(HexString!$A$1,A2440*2+1,4)</f>
        <v>0020</v>
      </c>
      <c r="D2440" s="5" t="n">
        <f aca="false">IF(HEX2DEC(C2440)&lt;32768,HEX2DEC(C2440),HEX2DEC(C2440)-65536)</f>
        <v>32</v>
      </c>
      <c r="E2440" s="6" t="str">
        <f aca="false">VLOOKUP(MOD(A2440,108)/2,Params!$A$2:$B$55,2)</f>
        <v>Head Algo Parameter 2</v>
      </c>
      <c r="F2440" s="0" t="str">
        <f aca="false">IF(MOD(A2440,108)=0,A2440/108,"")</f>
        <v/>
      </c>
    </row>
    <row r="2441" customFormat="false" ht="12.75" hidden="false" customHeight="false" outlineLevel="0" collapsed="false">
      <c r="A2441" s="5" t="n">
        <f aca="false">A2440+2</f>
        <v>4878</v>
      </c>
      <c r="B2441" s="0" t="str">
        <f aca="false">DEC2HEX(A2441)</f>
        <v>130E</v>
      </c>
      <c r="C2441" s="0" t="str">
        <f aca="false">MID(HexString!$A$1,A2441*2+1,4)</f>
        <v>002A</v>
      </c>
      <c r="D2441" s="5" t="n">
        <f aca="false">IF(HEX2DEC(C2441)&lt;32768,HEX2DEC(C2441),HEX2DEC(C2441)-65536)</f>
        <v>42</v>
      </c>
      <c r="E2441" s="6" t="str">
        <f aca="false">VLOOKUP(MOD(A2441,108)/2,Params!$A$2:$B$55,2)</f>
        <v>Head Algo Parameter 3</v>
      </c>
      <c r="F2441" s="0" t="str">
        <f aca="false">IF(MOD(A2441,108)=0,A2441/108,"")</f>
        <v/>
      </c>
    </row>
    <row r="2442" customFormat="false" ht="12.75" hidden="false" customHeight="false" outlineLevel="0" collapsed="false">
      <c r="A2442" s="5" t="n">
        <f aca="false">A2441+2</f>
        <v>4880</v>
      </c>
      <c r="B2442" s="0" t="str">
        <f aca="false">DEC2HEX(A2442)</f>
        <v>1310</v>
      </c>
      <c r="C2442" s="0" t="str">
        <f aca="false">MID(HexString!$A$1,A2442*2+1,4)</f>
        <v>0052</v>
      </c>
      <c r="D2442" s="5" t="n">
        <f aca="false">IF(HEX2DEC(C2442)&lt;32768,HEX2DEC(C2442),HEX2DEC(C2442)-65536)</f>
        <v>82</v>
      </c>
      <c r="E2442" s="6" t="str">
        <f aca="false">VLOOKUP(MOD(A2442,108)/2,Params!$A$2:$B$55,2)</f>
        <v>Head Algo Parameter 4</v>
      </c>
      <c r="F2442" s="0" t="str">
        <f aca="false">IF(MOD(A2442,108)=0,A2442/108,"")</f>
        <v/>
      </c>
    </row>
    <row r="2443" customFormat="false" ht="12.75" hidden="false" customHeight="false" outlineLevel="0" collapsed="false">
      <c r="A2443" s="5" t="n">
        <f aca="false">A2442+2</f>
        <v>4882</v>
      </c>
      <c r="B2443" s="0" t="str">
        <f aca="false">DEC2HEX(A2443)</f>
        <v>1312</v>
      </c>
      <c r="C2443" s="0" t="str">
        <f aca="false">MID(HexString!$A$1,A2443*2+1,4)</f>
        <v>0050</v>
      </c>
      <c r="D2443" s="5" t="n">
        <f aca="false">IF(HEX2DEC(C2443)&lt;32768,HEX2DEC(C2443),HEX2DEC(C2443)-65536)</f>
        <v>80</v>
      </c>
      <c r="E2443" s="6" t="str">
        <f aca="false">VLOOKUP(MOD(A2443,108)/2,Params!$A$2:$B$55,2)</f>
        <v>Head Algo Parameter 5</v>
      </c>
      <c r="F2443" s="0" t="str">
        <f aca="false">IF(MOD(A2443,108)=0,A2443/108,"")</f>
        <v/>
      </c>
    </row>
    <row r="2444" customFormat="false" ht="12.75" hidden="false" customHeight="false" outlineLevel="0" collapsed="false">
      <c r="A2444" s="5" t="n">
        <f aca="false">A2443+2</f>
        <v>4884</v>
      </c>
      <c r="B2444" s="0" t="str">
        <f aca="false">DEC2HEX(A2444)</f>
        <v>1314</v>
      </c>
      <c r="C2444" s="0" t="str">
        <f aca="false">MID(HexString!$A$1,A2444*2+1,4)</f>
        <v>005A</v>
      </c>
      <c r="D2444" s="5" t="n">
        <f aca="false">IF(HEX2DEC(C2444)&lt;32768,HEX2DEC(C2444),HEX2DEC(C2444)-65536)</f>
        <v>90</v>
      </c>
      <c r="E2444" s="6" t="str">
        <f aca="false">VLOOKUP(MOD(A2444,108)/2,Params!$A$2:$B$55,2)</f>
        <v>Head Algo Parameter 6</v>
      </c>
      <c r="F2444" s="0" t="str">
        <f aca="false">IF(MOD(A2444,108)=0,A2444/108,"")</f>
        <v/>
      </c>
    </row>
    <row r="2445" customFormat="false" ht="12.75" hidden="false" customHeight="false" outlineLevel="0" collapsed="false">
      <c r="A2445" s="5" t="n">
        <f aca="false">A2444+2</f>
        <v>4886</v>
      </c>
      <c r="B2445" s="0" t="str">
        <f aca="false">DEC2HEX(A2445)</f>
        <v>1316</v>
      </c>
      <c r="C2445" s="0" t="str">
        <f aca="false">MID(HexString!$A$1,A2445*2+1,4)</f>
        <v>000B</v>
      </c>
      <c r="D2445" s="5" t="n">
        <f aca="false">IF(HEX2DEC(C2445)&lt;32768,HEX2DEC(C2445),HEX2DEC(C2445)-65536)</f>
        <v>11</v>
      </c>
      <c r="E2445" s="6" t="str">
        <f aca="false">VLOOKUP(MOD(A2445,108)/2,Params!$A$2:$B$55,2)</f>
        <v>Head Algo Parameter 7</v>
      </c>
      <c r="F2445" s="0" t="str">
        <f aca="false">IF(MOD(A2445,108)=0,A2445/108,"")</f>
        <v/>
      </c>
    </row>
    <row r="2446" customFormat="false" ht="12.75" hidden="false" customHeight="false" outlineLevel="0" collapsed="false">
      <c r="A2446" s="5" t="n">
        <f aca="false">A2445+2</f>
        <v>4888</v>
      </c>
      <c r="B2446" s="0" t="str">
        <f aca="false">DEC2HEX(A2446)</f>
        <v>1318</v>
      </c>
      <c r="C2446" s="0" t="str">
        <f aca="false">MID(HexString!$A$1,A2446*2+1,4)</f>
        <v>003F</v>
      </c>
      <c r="D2446" s="5" t="n">
        <f aca="false">IF(HEX2DEC(C2446)&lt;32768,HEX2DEC(C2446),HEX2DEC(C2446)-65536)</f>
        <v>63</v>
      </c>
      <c r="E2446" s="6" t="str">
        <f aca="false">VLOOKUP(MOD(A2446,108)/2,Params!$A$2:$B$55,2)</f>
        <v>Head Algo Parameter 8</v>
      </c>
      <c r="F2446" s="0" t="str">
        <f aca="false">IF(MOD(A2446,108)=0,A2446/108,"")</f>
        <v/>
      </c>
    </row>
    <row r="2447" customFormat="false" ht="12.75" hidden="false" customHeight="false" outlineLevel="0" collapsed="false">
      <c r="A2447" s="5" t="n">
        <f aca="false">A2446+2</f>
        <v>4890</v>
      </c>
      <c r="B2447" s="0" t="str">
        <f aca="false">DEC2HEX(A2447)</f>
        <v>131A</v>
      </c>
      <c r="C2447" s="0" t="str">
        <f aca="false">MID(HexString!$A$1,A2447*2+1,4)</f>
        <v>0020</v>
      </c>
      <c r="D2447" s="5" t="n">
        <f aca="false">IF(HEX2DEC(C2447)&lt;32768,HEX2DEC(C2447),HEX2DEC(C2447)-65536)</f>
        <v>32</v>
      </c>
      <c r="E2447" s="6" t="str">
        <f aca="false">VLOOKUP(MOD(A2447,108)/2,Params!$A$2:$B$55,2)</f>
        <v>Rim Algo Tune</v>
      </c>
      <c r="F2447" s="0" t="str">
        <f aca="false">IF(MOD(A2447,108)=0,A2447/108,"")</f>
        <v/>
      </c>
    </row>
    <row r="2448" customFormat="false" ht="12.75" hidden="false" customHeight="false" outlineLevel="0" collapsed="false">
      <c r="A2448" s="5" t="n">
        <f aca="false">A2447+2</f>
        <v>4892</v>
      </c>
      <c r="B2448" s="0" t="str">
        <f aca="false">DEC2HEX(A2448)</f>
        <v>131C</v>
      </c>
      <c r="C2448" s="0" t="str">
        <f aca="false">MID(HexString!$A$1,A2448*2+1,4)</f>
        <v>0052</v>
      </c>
      <c r="D2448" s="5" t="n">
        <f aca="false">IF(HEX2DEC(C2448)&lt;32768,HEX2DEC(C2448),HEX2DEC(C2448)-65536)</f>
        <v>82</v>
      </c>
      <c r="E2448" s="6" t="str">
        <f aca="false">VLOOKUP(MOD(A2448,108)/2,Params!$A$2:$B$55,2)</f>
        <v>Rim Algo Decay</v>
      </c>
      <c r="F2448" s="0" t="str">
        <f aca="false">IF(MOD(A2448,108)=0,A2448/108,"")</f>
        <v/>
      </c>
    </row>
    <row r="2449" customFormat="false" ht="12.75" hidden="false" customHeight="false" outlineLevel="0" collapsed="false">
      <c r="A2449" s="5" t="n">
        <f aca="false">A2448+2</f>
        <v>4894</v>
      </c>
      <c r="B2449" s="0" t="str">
        <f aca="false">DEC2HEX(A2449)</f>
        <v>131E</v>
      </c>
      <c r="C2449" s="0" t="str">
        <f aca="false">MID(HexString!$A$1,A2449*2+1,4)</f>
        <v>0018</v>
      </c>
      <c r="D2449" s="5" t="n">
        <f aca="false">IF(HEX2DEC(C2449)&lt;32768,HEX2DEC(C2449),HEX2DEC(C2449)-65536)</f>
        <v>24</v>
      </c>
      <c r="E2449" s="6" t="str">
        <f aca="false">VLOOKUP(MOD(A2449,108)/2,Params!$A$2:$B$55,2)</f>
        <v>Rim Algo Level</v>
      </c>
      <c r="F2449" s="0" t="str">
        <f aca="false">IF(MOD(A2449,108)=0,A2449/108,"")</f>
        <v/>
      </c>
    </row>
    <row r="2450" customFormat="false" ht="12.75" hidden="false" customHeight="false" outlineLevel="0" collapsed="false">
      <c r="A2450" s="5" t="n">
        <f aca="false">A2449+2</f>
        <v>4896</v>
      </c>
      <c r="B2450" s="0" t="str">
        <f aca="false">DEC2HEX(A2450)</f>
        <v>1320</v>
      </c>
      <c r="C2450" s="0" t="str">
        <f aca="false">MID(HexString!$A$1,A2450*2+1,4)</f>
        <v>0000</v>
      </c>
      <c r="D2450" s="5" t="n">
        <f aca="false">IF(HEX2DEC(C2450)&lt;32768,HEX2DEC(C2450),HEX2DEC(C2450)-65536)</f>
        <v>0</v>
      </c>
      <c r="E2450" s="6" t="str">
        <f aca="false">VLOOKUP(MOD(A2450,108)/2,Params!$A$2:$B$55,2)</f>
        <v>Rim Algo Pan</v>
      </c>
      <c r="F2450" s="0" t="str">
        <f aca="false">IF(MOD(A2450,108)=0,A2450/108,"")</f>
        <v/>
      </c>
    </row>
    <row r="2451" customFormat="false" ht="12.75" hidden="false" customHeight="false" outlineLevel="0" collapsed="false">
      <c r="A2451" s="5" t="n">
        <f aca="false">A2450+2</f>
        <v>4898</v>
      </c>
      <c r="B2451" s="0" t="str">
        <f aca="false">DEC2HEX(A2451)</f>
        <v>1322</v>
      </c>
      <c r="C2451" s="0" t="str">
        <f aca="false">MID(HexString!$A$1,A2451*2+1,4)</f>
        <v>000F</v>
      </c>
      <c r="D2451" s="5" t="n">
        <f aca="false">IF(HEX2DEC(C2451)&lt;32768,HEX2DEC(C2451),HEX2DEC(C2451)-65536)</f>
        <v>15</v>
      </c>
      <c r="E2451" s="6" t="str">
        <f aca="false">VLOOKUP(MOD(A2451,108)/2,Params!$A$2:$B$55,2)</f>
        <v>Rim Algo Number</v>
      </c>
      <c r="F2451" s="0" t="str">
        <f aca="false">IF(MOD(A2451,108)=0,A2451/108,"")</f>
        <v/>
      </c>
    </row>
    <row r="2452" customFormat="false" ht="12.75" hidden="false" customHeight="false" outlineLevel="0" collapsed="false">
      <c r="A2452" s="5" t="n">
        <f aca="false">A2451+2</f>
        <v>4900</v>
      </c>
      <c r="B2452" s="0" t="str">
        <f aca="false">DEC2HEX(A2452)</f>
        <v>1324</v>
      </c>
      <c r="C2452" s="0" t="str">
        <f aca="false">MID(HexString!$A$1,A2452*2+1,4)</f>
        <v>004F</v>
      </c>
      <c r="D2452" s="5" t="n">
        <f aca="false">IF(HEX2DEC(C2452)&lt;32768,HEX2DEC(C2452),HEX2DEC(C2452)-65536)</f>
        <v>79</v>
      </c>
      <c r="E2452" s="6" t="str">
        <f aca="false">VLOOKUP(MOD(A2452,108)/2,Params!$A$2:$B$55,2)</f>
        <v>Rim Algo Parameter 1</v>
      </c>
      <c r="F2452" s="0" t="str">
        <f aca="false">IF(MOD(A2452,108)=0,A2452/108,"")</f>
        <v/>
      </c>
    </row>
    <row r="2453" customFormat="false" ht="12.75" hidden="false" customHeight="false" outlineLevel="0" collapsed="false">
      <c r="A2453" s="5" t="n">
        <f aca="false">A2452+2</f>
        <v>4902</v>
      </c>
      <c r="B2453" s="0" t="str">
        <f aca="false">DEC2HEX(A2453)</f>
        <v>1326</v>
      </c>
      <c r="C2453" s="0" t="str">
        <f aca="false">MID(HexString!$A$1,A2453*2+1,4)</f>
        <v>0004</v>
      </c>
      <c r="D2453" s="5" t="n">
        <f aca="false">IF(HEX2DEC(C2453)&lt;32768,HEX2DEC(C2453),HEX2DEC(C2453)-65536)</f>
        <v>4</v>
      </c>
      <c r="E2453" s="6" t="str">
        <f aca="false">VLOOKUP(MOD(A2453,108)/2,Params!$A$2:$B$55,2)</f>
        <v>Rim Algo Parameter 2</v>
      </c>
      <c r="F2453" s="0" t="str">
        <f aca="false">IF(MOD(A2453,108)=0,A2453/108,"")</f>
        <v/>
      </c>
    </row>
    <row r="2454" customFormat="false" ht="12.75" hidden="false" customHeight="false" outlineLevel="0" collapsed="false">
      <c r="A2454" s="5" t="n">
        <f aca="false">A2453+2</f>
        <v>4904</v>
      </c>
      <c r="B2454" s="0" t="str">
        <f aca="false">DEC2HEX(A2454)</f>
        <v>1328</v>
      </c>
      <c r="C2454" s="0" t="str">
        <f aca="false">MID(HexString!$A$1,A2454*2+1,4)</f>
        <v>0004</v>
      </c>
      <c r="D2454" s="5" t="n">
        <f aca="false">IF(HEX2DEC(C2454)&lt;32768,HEX2DEC(C2454),HEX2DEC(C2454)-65536)</f>
        <v>4</v>
      </c>
      <c r="E2454" s="6" t="str">
        <f aca="false">VLOOKUP(MOD(A2454,108)/2,Params!$A$2:$B$55,2)</f>
        <v>Rim Algo Parameter 3</v>
      </c>
      <c r="F2454" s="0" t="str">
        <f aca="false">IF(MOD(A2454,108)=0,A2454/108,"")</f>
        <v/>
      </c>
    </row>
    <row r="2455" customFormat="false" ht="12.75" hidden="false" customHeight="false" outlineLevel="0" collapsed="false">
      <c r="A2455" s="5" t="n">
        <f aca="false">A2454+2</f>
        <v>4906</v>
      </c>
      <c r="B2455" s="0" t="str">
        <f aca="false">DEC2HEX(A2455)</f>
        <v>132A</v>
      </c>
      <c r="C2455" s="0" t="str">
        <f aca="false">MID(HexString!$A$1,A2455*2+1,4)</f>
        <v>0014</v>
      </c>
      <c r="D2455" s="5" t="n">
        <f aca="false">IF(HEX2DEC(C2455)&lt;32768,HEX2DEC(C2455),HEX2DEC(C2455)-65536)</f>
        <v>20</v>
      </c>
      <c r="E2455" s="6" t="str">
        <f aca="false">VLOOKUP(MOD(A2455,108)/2,Params!$A$2:$B$55,2)</f>
        <v>Rim Algo Parameter 4</v>
      </c>
      <c r="F2455" s="0" t="str">
        <f aca="false">IF(MOD(A2455,108)=0,A2455/108,"")</f>
        <v/>
      </c>
    </row>
    <row r="2456" customFormat="false" ht="12.75" hidden="false" customHeight="false" outlineLevel="0" collapsed="false">
      <c r="A2456" s="5" t="n">
        <f aca="false">A2455+2</f>
        <v>4908</v>
      </c>
      <c r="B2456" s="0" t="str">
        <f aca="false">DEC2HEX(A2456)</f>
        <v>132C</v>
      </c>
      <c r="C2456" s="0" t="str">
        <f aca="false">MID(HexString!$A$1,A2456*2+1,4)</f>
        <v>0031</v>
      </c>
      <c r="D2456" s="5" t="n">
        <f aca="false">IF(HEX2DEC(C2456)&lt;32768,HEX2DEC(C2456),HEX2DEC(C2456)-65536)</f>
        <v>49</v>
      </c>
      <c r="E2456" s="6" t="str">
        <f aca="false">VLOOKUP(MOD(A2456,108)/2,Params!$A$2:$B$55,2)</f>
        <v>Rim Algo Parameter 5</v>
      </c>
      <c r="F2456" s="0" t="str">
        <f aca="false">IF(MOD(A2456,108)=0,A2456/108,"")</f>
        <v/>
      </c>
    </row>
    <row r="2457" customFormat="false" ht="12.75" hidden="false" customHeight="false" outlineLevel="0" collapsed="false">
      <c r="A2457" s="5" t="n">
        <f aca="false">A2456+2</f>
        <v>4910</v>
      </c>
      <c r="B2457" s="0" t="str">
        <f aca="false">DEC2HEX(A2457)</f>
        <v>132E</v>
      </c>
      <c r="C2457" s="0" t="str">
        <f aca="false">MID(HexString!$A$1,A2457*2+1,4)</f>
        <v>0016</v>
      </c>
      <c r="D2457" s="5" t="n">
        <f aca="false">IF(HEX2DEC(C2457)&lt;32768,HEX2DEC(C2457),HEX2DEC(C2457)-65536)</f>
        <v>22</v>
      </c>
      <c r="E2457" s="6" t="str">
        <f aca="false">VLOOKUP(MOD(A2457,108)/2,Params!$A$2:$B$55,2)</f>
        <v>Rim Algo Parameter 6</v>
      </c>
      <c r="F2457" s="0" t="str">
        <f aca="false">IF(MOD(A2457,108)=0,A2457/108,"")</f>
        <v/>
      </c>
    </row>
    <row r="2458" customFormat="false" ht="12.75" hidden="false" customHeight="false" outlineLevel="0" collapsed="false">
      <c r="A2458" s="5" t="n">
        <f aca="false">A2457+2</f>
        <v>4912</v>
      </c>
      <c r="B2458" s="0" t="str">
        <f aca="false">DEC2HEX(A2458)</f>
        <v>1330</v>
      </c>
      <c r="C2458" s="0" t="str">
        <f aca="false">MID(HexString!$A$1,A2458*2+1,4)</f>
        <v>0001</v>
      </c>
      <c r="D2458" s="5" t="n">
        <f aca="false">IF(HEX2DEC(C2458)&lt;32768,HEX2DEC(C2458),HEX2DEC(C2458)-65536)</f>
        <v>1</v>
      </c>
      <c r="E2458" s="6" t="str">
        <f aca="false">VLOOKUP(MOD(A2458,108)/2,Params!$A$2:$B$55,2)</f>
        <v>Rim Algo Parameter 7</v>
      </c>
      <c r="F2458" s="0" t="str">
        <f aca="false">IF(MOD(A2458,108)=0,A2458/108,"")</f>
        <v/>
      </c>
    </row>
    <row r="2459" customFormat="false" ht="12.75" hidden="false" customHeight="false" outlineLevel="0" collapsed="false">
      <c r="A2459" s="5" t="n">
        <f aca="false">A2458+2</f>
        <v>4914</v>
      </c>
      <c r="B2459" s="0" t="str">
        <f aca="false">DEC2HEX(A2459)</f>
        <v>1332</v>
      </c>
      <c r="C2459" s="0" t="str">
        <f aca="false">MID(HexString!$A$1,A2459*2+1,4)</f>
        <v>0000</v>
      </c>
      <c r="D2459" s="5" t="n">
        <f aca="false">IF(HEX2DEC(C2459)&lt;32768,HEX2DEC(C2459),HEX2DEC(C2459)-65536)</f>
        <v>0</v>
      </c>
      <c r="E2459" s="6" t="str">
        <f aca="false">VLOOKUP(MOD(A2459,108)/2,Params!$A$2:$B$55,2)</f>
        <v>Rim Algo Parameter 8</v>
      </c>
      <c r="F2459" s="0" t="str">
        <f aca="false">IF(MOD(A2459,108)=0,A2459/108,"")</f>
        <v/>
      </c>
    </row>
    <row r="2460" customFormat="false" ht="12.75" hidden="false" customHeight="false" outlineLevel="0" collapsed="false">
      <c r="A2460" s="5" t="n">
        <f aca="false">A2459+2</f>
        <v>4916</v>
      </c>
      <c r="B2460" s="0" t="str">
        <f aca="false">DEC2HEX(A2460)</f>
        <v>1334</v>
      </c>
      <c r="C2460" s="0" t="str">
        <f aca="false">MID(HexString!$A$1,A2460*2+1,4)</f>
        <v>0000</v>
      </c>
      <c r="D2460" s="5" t="n">
        <f aca="false">IF(HEX2DEC(C2460)&lt;32768,HEX2DEC(C2460),HEX2DEC(C2460)-65536)</f>
        <v>0</v>
      </c>
      <c r="E2460" s="6" t="str">
        <f aca="false">VLOOKUP(MOD(A2460,108)/2,Params!$A$2:$B$55,2)</f>
        <v>Head PCM Tune</v>
      </c>
      <c r="F2460" s="0" t="str">
        <f aca="false">IF(MOD(A2460,108)=0,A2460/108,"")</f>
        <v/>
      </c>
    </row>
    <row r="2461" customFormat="false" ht="12.75" hidden="false" customHeight="false" outlineLevel="0" collapsed="false">
      <c r="A2461" s="5" t="n">
        <f aca="false">A2460+2</f>
        <v>4918</v>
      </c>
      <c r="B2461" s="0" t="str">
        <f aca="false">DEC2HEX(A2461)</f>
        <v>1336</v>
      </c>
      <c r="C2461" s="0" t="str">
        <f aca="false">MID(HexString!$A$1,A2461*2+1,4)</f>
        <v>0000</v>
      </c>
      <c r="D2461" s="5" t="n">
        <f aca="false">IF(HEX2DEC(C2461)&lt;32768,HEX2DEC(C2461),HEX2DEC(C2461)-65536)</f>
        <v>0</v>
      </c>
      <c r="E2461" s="6" t="str">
        <f aca="false">VLOOKUP(MOD(A2461,108)/2,Params!$A$2:$B$55,2)</f>
        <v>Head PCM Decay</v>
      </c>
      <c r="F2461" s="0" t="str">
        <f aca="false">IF(MOD(A2461,108)=0,A2461/108,"")</f>
        <v/>
      </c>
    </row>
    <row r="2462" customFormat="false" ht="12.75" hidden="false" customHeight="false" outlineLevel="0" collapsed="false">
      <c r="A2462" s="5" t="n">
        <f aca="false">A2461+2</f>
        <v>4920</v>
      </c>
      <c r="B2462" s="0" t="str">
        <f aca="false">DEC2HEX(A2462)</f>
        <v>1338</v>
      </c>
      <c r="C2462" s="0" t="str">
        <f aca="false">MID(HexString!$A$1,A2462*2+1,4)</f>
        <v>0064</v>
      </c>
      <c r="D2462" s="5" t="n">
        <f aca="false">IF(HEX2DEC(C2462)&lt;32768,HEX2DEC(C2462),HEX2DEC(C2462)-65536)</f>
        <v>100</v>
      </c>
      <c r="E2462" s="6" t="str">
        <f aca="false">VLOOKUP(MOD(A2462,108)/2,Params!$A$2:$B$55,2)</f>
        <v>Head PCM Level</v>
      </c>
      <c r="F2462" s="0" t="str">
        <f aca="false">IF(MOD(A2462,108)=0,A2462/108,"")</f>
        <v/>
      </c>
    </row>
    <row r="2463" customFormat="false" ht="12.75" hidden="false" customHeight="false" outlineLevel="0" collapsed="false">
      <c r="A2463" s="5" t="n">
        <f aca="false">A2462+2</f>
        <v>4922</v>
      </c>
      <c r="B2463" s="0" t="str">
        <f aca="false">DEC2HEX(A2463)</f>
        <v>133A</v>
      </c>
      <c r="C2463" s="0" t="str">
        <f aca="false">MID(HexString!$A$1,A2463*2+1,4)</f>
        <v>0000</v>
      </c>
      <c r="D2463" s="5" t="n">
        <f aca="false">IF(HEX2DEC(C2463)&lt;32768,HEX2DEC(C2463),HEX2DEC(C2463)-65536)</f>
        <v>0</v>
      </c>
      <c r="E2463" s="6" t="str">
        <f aca="false">VLOOKUP(MOD(A2463,108)/2,Params!$A$2:$B$55,2)</f>
        <v>Head PCM Pan</v>
      </c>
      <c r="F2463" s="0" t="str">
        <f aca="false">IF(MOD(A2463,108)=0,A2463/108,"")</f>
        <v/>
      </c>
    </row>
    <row r="2464" customFormat="false" ht="12.75" hidden="false" customHeight="false" outlineLevel="0" collapsed="false">
      <c r="A2464" s="5" t="n">
        <f aca="false">A2463+2</f>
        <v>4924</v>
      </c>
      <c r="B2464" s="0" t="str">
        <f aca="false">DEC2HEX(A2464)</f>
        <v>133C</v>
      </c>
      <c r="C2464" s="0" t="str">
        <f aca="false">MID(HexString!$A$1,A2464*2+1,4)</f>
        <v>0054</v>
      </c>
      <c r="D2464" s="5" t="n">
        <f aca="false">IF(HEX2DEC(C2464)&lt;32768,HEX2DEC(C2464),HEX2DEC(C2464)-65536)</f>
        <v>84</v>
      </c>
      <c r="E2464" s="6" t="str">
        <f aca="false">VLOOKUP(MOD(A2464,108)/2,Params!$A$2:$B$55,2)</f>
        <v>Head PCM Number</v>
      </c>
      <c r="F2464" s="0" t="str">
        <f aca="false">IF(MOD(A2464,108)=0,A2464/108,"")</f>
        <v/>
      </c>
    </row>
    <row r="2465" customFormat="false" ht="12.75" hidden="false" customHeight="false" outlineLevel="0" collapsed="false">
      <c r="A2465" s="5" t="n">
        <f aca="false">A2464+2</f>
        <v>4926</v>
      </c>
      <c r="B2465" s="0" t="str">
        <f aca="false">DEC2HEX(A2465)</f>
        <v>133E</v>
      </c>
      <c r="C2465" s="0" t="str">
        <f aca="false">MID(HexString!$A$1,A2465*2+1,4)</f>
        <v>0000</v>
      </c>
      <c r="D2465" s="5" t="n">
        <f aca="false">IF(HEX2DEC(C2465)&lt;32768,HEX2DEC(C2465),HEX2DEC(C2465)-65536)</f>
        <v>0</v>
      </c>
      <c r="E2465" s="6" t="str">
        <f aca="false">VLOOKUP(MOD(A2465,108)/2,Params!$A$2:$B$55,2)</f>
        <v>Head PCM Vel Curve</v>
      </c>
      <c r="F2465" s="0" t="str">
        <f aca="false">IF(MOD(A2465,108)=0,A2465/108,"")</f>
        <v/>
      </c>
    </row>
    <row r="2466" customFormat="false" ht="12.75" hidden="false" customHeight="false" outlineLevel="0" collapsed="false">
      <c r="A2466" s="5" t="n">
        <f aca="false">A2465+2</f>
        <v>4928</v>
      </c>
      <c r="B2466" s="0" t="str">
        <f aca="false">DEC2HEX(A2466)</f>
        <v>1340</v>
      </c>
      <c r="C2466" s="0" t="str">
        <f aca="false">MID(HexString!$A$1,A2466*2+1,4)</f>
        <v>0004</v>
      </c>
      <c r="D2466" s="5" t="n">
        <f aca="false">IF(HEX2DEC(C2466)&lt;32768,HEX2DEC(C2466),HEX2DEC(C2466)-65536)</f>
        <v>4</v>
      </c>
      <c r="E2466" s="6" t="str">
        <f aca="false">VLOOKUP(MOD(A2466,108)/2,Params!$A$2:$B$55,2)</f>
        <v>Head PCM Pres Curve</v>
      </c>
      <c r="F2466" s="0" t="str">
        <f aca="false">IF(MOD(A2466,108)=0,A2466/108,"")</f>
        <v/>
      </c>
    </row>
    <row r="2467" customFormat="false" ht="12.75" hidden="false" customHeight="false" outlineLevel="0" collapsed="false">
      <c r="A2467" s="5" t="n">
        <f aca="false">A2466+2</f>
        <v>4930</v>
      </c>
      <c r="B2467" s="0" t="str">
        <f aca="false">DEC2HEX(A2467)</f>
        <v>1342</v>
      </c>
      <c r="C2467" s="0" t="str">
        <f aca="false">MID(HexString!$A$1,A2467*2+1,4)</f>
        <v>0002</v>
      </c>
      <c r="D2467" s="5" t="n">
        <f aca="false">IF(HEX2DEC(C2467)&lt;32768,HEX2DEC(C2467),HEX2DEC(C2467)-65536)</f>
        <v>2</v>
      </c>
      <c r="E2467" s="6" t="str">
        <f aca="false">VLOOKUP(MOD(A2467,108)/2,Params!$A$2:$B$55,2)</f>
        <v>Head PCM Pres Tune</v>
      </c>
      <c r="F2467" s="0" t="str">
        <f aca="false">IF(MOD(A2467,108)=0,A2467/108,"")</f>
        <v/>
      </c>
    </row>
    <row r="2468" customFormat="false" ht="12.75" hidden="false" customHeight="false" outlineLevel="0" collapsed="false">
      <c r="A2468" s="5" t="n">
        <f aca="false">A2467+2</f>
        <v>4932</v>
      </c>
      <c r="B2468" s="0" t="str">
        <f aca="false">DEC2HEX(A2468)</f>
        <v>1344</v>
      </c>
      <c r="C2468" s="0" t="str">
        <f aca="false">MID(HexString!$A$1,A2468*2+1,4)</f>
        <v>FFCE</v>
      </c>
      <c r="D2468" s="5" t="n">
        <f aca="false">IF(HEX2DEC(C2468)&lt;32768,HEX2DEC(C2468),HEX2DEC(C2468)-65536)</f>
        <v>-50</v>
      </c>
      <c r="E2468" s="6" t="str">
        <f aca="false">VLOOKUP(MOD(A2468,108)/2,Params!$A$2:$B$55,2)</f>
        <v>Head PCM Pres Decay</v>
      </c>
      <c r="F2468" s="0" t="str">
        <f aca="false">IF(MOD(A2468,108)=0,A2468/108,"")</f>
        <v/>
      </c>
    </row>
    <row r="2469" customFormat="false" ht="12.75" hidden="false" customHeight="false" outlineLevel="0" collapsed="false">
      <c r="A2469" s="5" t="n">
        <f aca="false">A2468+2</f>
        <v>4934</v>
      </c>
      <c r="B2469" s="0" t="str">
        <f aca="false">DEC2HEX(A2469)</f>
        <v>1346</v>
      </c>
      <c r="C2469" s="0" t="str">
        <f aca="false">MID(HexString!$A$1,A2469*2+1,4)</f>
        <v>0000</v>
      </c>
      <c r="D2469" s="5" t="n">
        <f aca="false">IF(HEX2DEC(C2469)&lt;32768,HEX2DEC(C2469),HEX2DEC(C2469)-65536)</f>
        <v>0</v>
      </c>
      <c r="E2469" s="6" t="str">
        <f aca="false">VLOOKUP(MOD(A2469,108)/2,Params!$A$2:$B$55,2)</f>
        <v>Rim PCM Tune</v>
      </c>
      <c r="F2469" s="0" t="str">
        <f aca="false">IF(MOD(A2469,108)=0,A2469/108,"")</f>
        <v/>
      </c>
    </row>
    <row r="2470" customFormat="false" ht="12.75" hidden="false" customHeight="false" outlineLevel="0" collapsed="false">
      <c r="A2470" s="5" t="n">
        <f aca="false">A2469+2</f>
        <v>4936</v>
      </c>
      <c r="B2470" s="0" t="str">
        <f aca="false">DEC2HEX(A2470)</f>
        <v>1348</v>
      </c>
      <c r="C2470" s="0" t="str">
        <f aca="false">MID(HexString!$A$1,A2470*2+1,4)</f>
        <v>0000</v>
      </c>
      <c r="D2470" s="5" t="n">
        <f aca="false">IF(HEX2DEC(C2470)&lt;32768,HEX2DEC(C2470),HEX2DEC(C2470)-65536)</f>
        <v>0</v>
      </c>
      <c r="E2470" s="6" t="str">
        <f aca="false">VLOOKUP(MOD(A2470,108)/2,Params!$A$2:$B$55,2)</f>
        <v>Rim PCM Decay</v>
      </c>
      <c r="F2470" s="0" t="str">
        <f aca="false">IF(MOD(A2470,108)=0,A2470/108,"")</f>
        <v/>
      </c>
    </row>
    <row r="2471" customFormat="false" ht="12.75" hidden="false" customHeight="false" outlineLevel="0" collapsed="false">
      <c r="A2471" s="5" t="n">
        <f aca="false">A2470+2</f>
        <v>4938</v>
      </c>
      <c r="B2471" s="0" t="str">
        <f aca="false">DEC2HEX(A2471)</f>
        <v>134A</v>
      </c>
      <c r="C2471" s="0" t="str">
        <f aca="false">MID(HexString!$A$1,A2471*2+1,4)</f>
        <v>0020</v>
      </c>
      <c r="D2471" s="5" t="n">
        <f aca="false">IF(HEX2DEC(C2471)&lt;32768,HEX2DEC(C2471),HEX2DEC(C2471)-65536)</f>
        <v>32</v>
      </c>
      <c r="E2471" s="6" t="str">
        <f aca="false">VLOOKUP(MOD(A2471,108)/2,Params!$A$2:$B$55,2)</f>
        <v>Rim PCM Level</v>
      </c>
      <c r="F2471" s="0" t="str">
        <f aca="false">IF(MOD(A2471,108)=0,A2471/108,"")</f>
        <v/>
      </c>
    </row>
    <row r="2472" customFormat="false" ht="12.75" hidden="false" customHeight="false" outlineLevel="0" collapsed="false">
      <c r="A2472" s="5" t="n">
        <f aca="false">A2471+2</f>
        <v>4940</v>
      </c>
      <c r="B2472" s="0" t="str">
        <f aca="false">DEC2HEX(A2472)</f>
        <v>134C</v>
      </c>
      <c r="C2472" s="0" t="str">
        <f aca="false">MID(HexString!$A$1,A2472*2+1,4)</f>
        <v>0000</v>
      </c>
      <c r="D2472" s="5" t="n">
        <f aca="false">IF(HEX2DEC(C2472)&lt;32768,HEX2DEC(C2472),HEX2DEC(C2472)-65536)</f>
        <v>0</v>
      </c>
      <c r="E2472" s="6" t="str">
        <f aca="false">VLOOKUP(MOD(A2472,108)/2,Params!$A$2:$B$55,2)</f>
        <v>Rim PCM Pan</v>
      </c>
      <c r="F2472" s="0" t="str">
        <f aca="false">IF(MOD(A2472,108)=0,A2472/108,"")</f>
        <v/>
      </c>
    </row>
    <row r="2473" customFormat="false" ht="12.75" hidden="false" customHeight="false" outlineLevel="0" collapsed="false">
      <c r="A2473" s="5" t="n">
        <f aca="false">A2472+2</f>
        <v>4942</v>
      </c>
      <c r="B2473" s="0" t="str">
        <f aca="false">DEC2HEX(A2473)</f>
        <v>134E</v>
      </c>
      <c r="C2473" s="0" t="str">
        <f aca="false">MID(HexString!$A$1,A2473*2+1,4)</f>
        <v>0049</v>
      </c>
      <c r="D2473" s="5" t="n">
        <f aca="false">IF(HEX2DEC(C2473)&lt;32768,HEX2DEC(C2473),HEX2DEC(C2473)-65536)</f>
        <v>73</v>
      </c>
      <c r="E2473" s="6" t="str">
        <f aca="false">VLOOKUP(MOD(A2473,108)/2,Params!$A$2:$B$55,2)</f>
        <v>Rim PCM Number</v>
      </c>
      <c r="F2473" s="0" t="str">
        <f aca="false">IF(MOD(A2473,108)=0,A2473/108,"")</f>
        <v/>
      </c>
    </row>
    <row r="2474" customFormat="false" ht="12.75" hidden="false" customHeight="false" outlineLevel="0" collapsed="false">
      <c r="A2474" s="5" t="n">
        <f aca="false">A2473+2</f>
        <v>4944</v>
      </c>
      <c r="B2474" s="0" t="str">
        <f aca="false">DEC2HEX(A2474)</f>
        <v>1350</v>
      </c>
      <c r="C2474" s="0" t="str">
        <f aca="false">MID(HexString!$A$1,A2474*2+1,4)</f>
        <v>0000</v>
      </c>
      <c r="D2474" s="5" t="n">
        <f aca="false">IF(HEX2DEC(C2474)&lt;32768,HEX2DEC(C2474),HEX2DEC(C2474)-65536)</f>
        <v>0</v>
      </c>
      <c r="E2474" s="6" t="str">
        <f aca="false">VLOOKUP(MOD(A2474,108)/2,Params!$A$2:$B$55,2)</f>
        <v>Rim PCM Vel Curve</v>
      </c>
      <c r="F2474" s="0" t="str">
        <f aca="false">IF(MOD(A2474,108)=0,A2474/108,"")</f>
        <v/>
      </c>
    </row>
    <row r="2475" customFormat="false" ht="12.75" hidden="false" customHeight="false" outlineLevel="0" collapsed="false">
      <c r="A2475" s="5" t="n">
        <f aca="false">A2474+2</f>
        <v>4946</v>
      </c>
      <c r="B2475" s="0" t="str">
        <f aca="false">DEC2HEX(A2475)</f>
        <v>1352</v>
      </c>
      <c r="C2475" s="0" t="str">
        <f aca="false">MID(HexString!$A$1,A2475*2+1,4)</f>
        <v>0004</v>
      </c>
      <c r="D2475" s="5" t="n">
        <f aca="false">IF(HEX2DEC(C2475)&lt;32768,HEX2DEC(C2475),HEX2DEC(C2475)-65536)</f>
        <v>4</v>
      </c>
      <c r="E2475" s="6" t="str">
        <f aca="false">VLOOKUP(MOD(A2475,108)/2,Params!$A$2:$B$55,2)</f>
        <v>Rim PCM Pres Curve</v>
      </c>
      <c r="F2475" s="0" t="str">
        <f aca="false">IF(MOD(A2475,108)=0,A2475/108,"")</f>
        <v/>
      </c>
    </row>
    <row r="2476" customFormat="false" ht="12.75" hidden="false" customHeight="false" outlineLevel="0" collapsed="false">
      <c r="A2476" s="5" t="n">
        <f aca="false">A2475+2</f>
        <v>4948</v>
      </c>
      <c r="B2476" s="0" t="str">
        <f aca="false">DEC2HEX(A2476)</f>
        <v>1354</v>
      </c>
      <c r="C2476" s="0" t="str">
        <f aca="false">MID(HexString!$A$1,A2476*2+1,4)</f>
        <v>0002</v>
      </c>
      <c r="D2476" s="5" t="n">
        <f aca="false">IF(HEX2DEC(C2476)&lt;32768,HEX2DEC(C2476),HEX2DEC(C2476)-65536)</f>
        <v>2</v>
      </c>
      <c r="E2476" s="6" t="str">
        <f aca="false">VLOOKUP(MOD(A2476,108)/2,Params!$A$2:$B$55,2)</f>
        <v>Rim PCM Pres Tune</v>
      </c>
      <c r="F2476" s="0" t="str">
        <f aca="false">IF(MOD(A2476,108)=0,A2476/108,"")</f>
        <v/>
      </c>
    </row>
    <row r="2477" customFormat="false" ht="12.75" hidden="false" customHeight="false" outlineLevel="0" collapsed="false">
      <c r="A2477" s="5" t="n">
        <f aca="false">A2476+2</f>
        <v>4950</v>
      </c>
      <c r="B2477" s="0" t="str">
        <f aca="false">DEC2HEX(A2477)</f>
        <v>1356</v>
      </c>
      <c r="C2477" s="0" t="str">
        <f aca="false">MID(HexString!$A$1,A2477*2+1,4)</f>
        <v>FFCE</v>
      </c>
      <c r="D2477" s="5" t="n">
        <f aca="false">IF(HEX2DEC(C2477)&lt;32768,HEX2DEC(C2477),HEX2DEC(C2477)-65536)</f>
        <v>-50</v>
      </c>
      <c r="E2477" s="6" t="str">
        <f aca="false">VLOOKUP(MOD(A2477,108)/2,Params!$A$2:$B$55,2)</f>
        <v>Rim PCM Pres Decay</v>
      </c>
      <c r="F2477" s="0" t="str">
        <f aca="false">IF(MOD(A2477,108)=0,A2477/108,"")</f>
        <v/>
      </c>
    </row>
    <row r="2478" customFormat="false" ht="12.75" hidden="false" customHeight="false" outlineLevel="0" collapsed="false">
      <c r="A2478" s="5" t="n">
        <f aca="false">A2477+2</f>
        <v>4952</v>
      </c>
      <c r="B2478" s="0" t="str">
        <f aca="false">DEC2HEX(A2478)</f>
        <v>1358</v>
      </c>
      <c r="C2478" s="0" t="str">
        <f aca="false">MID(HexString!$A$1,A2478*2+1,4)</f>
        <v>0000</v>
      </c>
      <c r="D2478" s="5" t="n">
        <f aca="false">IF(HEX2DEC(C2478)&lt;32768,HEX2DEC(C2478),HEX2DEC(C2478)-65536)</f>
        <v>0</v>
      </c>
      <c r="E2478" s="6" t="str">
        <f aca="false">VLOOKUP(MOD(A2478,108)/2,Params!$A$2:$B$55,2)</f>
        <v>Reverb Type</v>
      </c>
      <c r="F2478" s="0" t="str">
        <f aca="false">IF(MOD(A2478,108)=0,A2478/108,"")</f>
        <v/>
      </c>
    </row>
    <row r="2479" customFormat="false" ht="12.75" hidden="false" customHeight="false" outlineLevel="0" collapsed="false">
      <c r="A2479" s="5" t="n">
        <f aca="false">A2478+2</f>
        <v>4954</v>
      </c>
      <c r="B2479" s="0" t="str">
        <f aca="false">DEC2HEX(A2479)</f>
        <v>135A</v>
      </c>
      <c r="C2479" s="0" t="str">
        <f aca="false">MID(HexString!$A$1,A2479*2+1,4)</f>
        <v>0000</v>
      </c>
      <c r="D2479" s="5" t="n">
        <f aca="false">IF(HEX2DEC(C2479)&lt;32768,HEX2DEC(C2479),HEX2DEC(C2479)-65536)</f>
        <v>0</v>
      </c>
      <c r="E2479" s="6" t="str">
        <f aca="false">VLOOKUP(MOD(A2479,108)/2,Params!$A$2:$B$55,2)</f>
        <v>Reverb Balance</v>
      </c>
      <c r="F2479" s="0" t="str">
        <f aca="false">IF(MOD(A2479,108)=0,A2479/108,"")</f>
        <v/>
      </c>
    </row>
    <row r="2480" customFormat="false" ht="12.75" hidden="false" customHeight="false" outlineLevel="0" collapsed="false">
      <c r="A2480" s="5" t="n">
        <f aca="false">A2479+2</f>
        <v>4956</v>
      </c>
      <c r="B2480" s="0" t="str">
        <f aca="false">DEC2HEX(A2480)</f>
        <v>135C</v>
      </c>
      <c r="C2480" s="0" t="str">
        <f aca="false">MID(HexString!$A$1,A2480*2+1,4)</f>
        <v>0000</v>
      </c>
      <c r="D2480" s="5" t="n">
        <f aca="false">IF(HEX2DEC(C2480)&lt;32768,HEX2DEC(C2480),HEX2DEC(C2480)-65536)</f>
        <v>0</v>
      </c>
      <c r="E2480" s="6" t="str">
        <f aca="false">VLOOKUP(MOD(A2480,108)/2,Params!$A$2:$B$55,2)</f>
        <v>Reverb Depth</v>
      </c>
      <c r="F2480" s="0" t="str">
        <f aca="false">IF(MOD(A2480,108)=0,A2480/108,"")</f>
        <v/>
      </c>
    </row>
    <row r="2481" customFormat="false" ht="12.75" hidden="false" customHeight="false" outlineLevel="0" collapsed="false">
      <c r="A2481" s="5" t="n">
        <f aca="false">A2480+2</f>
        <v>4958</v>
      </c>
      <c r="B2481" s="0" t="str">
        <f aca="false">DEC2HEX(A2481)</f>
        <v>135E</v>
      </c>
      <c r="C2481" s="0" t="str">
        <f aca="false">MID(HexString!$A$1,A2481*2+1,4)</f>
        <v>0000</v>
      </c>
      <c r="D2481" s="5" t="n">
        <f aca="false">IF(HEX2DEC(C2481)&lt;32768,HEX2DEC(C2481),HEX2DEC(C2481)-65536)</f>
        <v>0</v>
      </c>
      <c r="E2481" s="6" t="str">
        <f aca="false">VLOOKUP(MOD(A2481,108)/2,Params!$A$2:$B$55,2)</f>
        <v>Reverb Hi Damp</v>
      </c>
      <c r="F2481" s="0" t="str">
        <f aca="false">IF(MOD(A2481,108)=0,A2481/108,"")</f>
        <v/>
      </c>
    </row>
    <row r="2482" customFormat="false" ht="12.75" hidden="false" customHeight="false" outlineLevel="0" collapsed="false">
      <c r="A2482" s="5" t="n">
        <f aca="false">A2481+2</f>
        <v>4960</v>
      </c>
      <c r="B2482" s="0" t="str">
        <f aca="false">DEC2HEX(A2482)</f>
        <v>1360</v>
      </c>
      <c r="C2482" s="0" t="str">
        <f aca="false">MID(HexString!$A$1,A2482*2+1,4)</f>
        <v>0000</v>
      </c>
      <c r="D2482" s="5" t="n">
        <f aca="false">IF(HEX2DEC(C2482)&lt;32768,HEX2DEC(C2482),HEX2DEC(C2482)-65536)</f>
        <v>0</v>
      </c>
      <c r="E2482" s="6" t="str">
        <f aca="false">VLOOKUP(MOD(A2482,108)/2,Params!$A$2:$B$55,2)</f>
        <v>Delay Feedback</v>
      </c>
      <c r="F2482" s="0" t="str">
        <f aca="false">IF(MOD(A2482,108)=0,A2482/108,"")</f>
        <v/>
      </c>
    </row>
    <row r="2483" customFormat="false" ht="12.75" hidden="false" customHeight="false" outlineLevel="0" collapsed="false">
      <c r="A2483" s="5" t="n">
        <f aca="false">A2482+2</f>
        <v>4962</v>
      </c>
      <c r="B2483" s="0" t="str">
        <f aca="false">DEC2HEX(A2483)</f>
        <v>1362</v>
      </c>
      <c r="C2483" s="0" t="str">
        <f aca="false">MID(HexString!$A$1,A2483*2+1,4)</f>
        <v>0000</v>
      </c>
      <c r="D2483" s="5" t="n">
        <f aca="false">IF(HEX2DEC(C2483)&lt;32768,HEX2DEC(C2483),HEX2DEC(C2483)-65536)</f>
        <v>0</v>
      </c>
      <c r="E2483" s="6" t="str">
        <f aca="false">VLOOKUP(MOD(A2483,108)/2,Params!$A$2:$B$55,2)</f>
        <v>Delay Balance</v>
      </c>
      <c r="F2483" s="0" t="str">
        <f aca="false">IF(MOD(A2483,108)=0,A2483/108,"")</f>
        <v/>
      </c>
    </row>
    <row r="2484" customFormat="false" ht="12.75" hidden="false" customHeight="false" outlineLevel="0" collapsed="false">
      <c r="A2484" s="5" t="n">
        <f aca="false">A2483+2</f>
        <v>4964</v>
      </c>
      <c r="B2484" s="0" t="str">
        <f aca="false">DEC2HEX(A2484)</f>
        <v>1364</v>
      </c>
      <c r="C2484" s="0" t="str">
        <f aca="false">MID(HexString!$A$1,A2484*2+1,4)</f>
        <v>0000</v>
      </c>
      <c r="D2484" s="5" t="n">
        <f aca="false">IF(HEX2DEC(C2484)&lt;32768,HEX2DEC(C2484),HEX2DEC(C2484)-65536)</f>
        <v>0</v>
      </c>
      <c r="E2484" s="6" t="str">
        <f aca="false">VLOOKUP(MOD(A2484,108)/2,Params!$A$2:$B$55,2)</f>
        <v>Delay Time</v>
      </c>
      <c r="F2484" s="0" t="str">
        <f aca="false">IF(MOD(A2484,108)=0,A2484/108,"")</f>
        <v/>
      </c>
    </row>
    <row r="2485" customFormat="false" ht="12.75" hidden="false" customHeight="false" outlineLevel="0" collapsed="false">
      <c r="A2485" s="5" t="n">
        <f aca="false">A2484+2</f>
        <v>4966</v>
      </c>
      <c r="B2485" s="0" t="str">
        <f aca="false">DEC2HEX(A2485)</f>
        <v>1366</v>
      </c>
      <c r="C2485" s="0" t="str">
        <f aca="false">MID(HexString!$A$1,A2485*2+1,4)</f>
        <v>0000</v>
      </c>
      <c r="D2485" s="5" t="n">
        <f aca="false">IF(HEX2DEC(C2485)&lt;32768,HEX2DEC(C2485),HEX2DEC(C2485)-65536)</f>
        <v>0</v>
      </c>
      <c r="E2485" s="6" t="str">
        <f aca="false">VLOOKUP(MOD(A2485,108)/2,Params!$A$2:$B$55,2)</f>
        <v>Delay Hi Damp</v>
      </c>
      <c r="F2485" s="0" t="str">
        <f aca="false">IF(MOD(A2485,108)=0,A2485/108,"")</f>
        <v/>
      </c>
    </row>
    <row r="2486" customFormat="false" ht="12.75" hidden="false" customHeight="false" outlineLevel="0" collapsed="false">
      <c r="A2486" s="5" t="n">
        <f aca="false">A2485+2</f>
        <v>4968</v>
      </c>
      <c r="B2486" s="0" t="str">
        <f aca="false">DEC2HEX(A2486)</f>
        <v>1368</v>
      </c>
      <c r="C2486" s="0" t="str">
        <f aca="false">MID(HexString!$A$1,A2486*2+1,4)</f>
        <v>0003</v>
      </c>
      <c r="D2486" s="5" t="n">
        <f aca="false">IF(HEX2DEC(C2486)&lt;32768,HEX2DEC(C2486),HEX2DEC(C2486)-65536)</f>
        <v>3</v>
      </c>
      <c r="E2486" s="6" t="str">
        <f aca="false">VLOOKUP(MOD(A2486,108)/2,Params!$A$2:$B$55,2)</f>
        <v>Head Algo Pres Curve</v>
      </c>
      <c r="F2486" s="5" t="n">
        <f aca="false">IF(MOD(A2486,108)=0,A2486/108,"")</f>
        <v>46</v>
      </c>
    </row>
    <row r="2487" customFormat="false" ht="12.75" hidden="false" customHeight="false" outlineLevel="0" collapsed="false">
      <c r="A2487" s="5" t="n">
        <f aca="false">A2486+2</f>
        <v>4970</v>
      </c>
      <c r="B2487" s="0" t="str">
        <f aca="false">DEC2HEX(A2487)</f>
        <v>136A</v>
      </c>
      <c r="C2487" s="0" t="str">
        <f aca="false">MID(HexString!$A$1,A2487*2+1,4)</f>
        <v>0000</v>
      </c>
      <c r="D2487" s="5" t="n">
        <f aca="false">IF(HEX2DEC(C2487)&lt;32768,HEX2DEC(C2487),HEX2DEC(C2487)-65536)</f>
        <v>0</v>
      </c>
      <c r="E2487" s="6" t="str">
        <f aca="false">VLOOKUP(MOD(A2487,108)/2,Params!$A$2:$B$55,2)</f>
        <v>Pre EQ</v>
      </c>
      <c r="F2487" s="0" t="str">
        <f aca="false">IF(MOD(A2487,108)=0,A2487/108,"")</f>
        <v/>
      </c>
    </row>
    <row r="2488" customFormat="false" ht="12.75" hidden="false" customHeight="false" outlineLevel="0" collapsed="false">
      <c r="A2488" s="5" t="n">
        <f aca="false">A2487+2</f>
        <v>4972</v>
      </c>
      <c r="B2488" s="0" t="str">
        <f aca="false">DEC2HEX(A2488)</f>
        <v>136C</v>
      </c>
      <c r="C2488" s="0" t="str">
        <f aca="false">MID(HexString!$A$1,A2488*2+1,4)</f>
        <v>001A</v>
      </c>
      <c r="D2488" s="5" t="n">
        <f aca="false">IF(HEX2DEC(C2488)&lt;32768,HEX2DEC(C2488),HEX2DEC(C2488)-65536)</f>
        <v>26</v>
      </c>
      <c r="E2488" s="6" t="str">
        <f aca="false">VLOOKUP(MOD(A2488,108)/2,Params!$A$2:$B$55,2)</f>
        <v>Head Algo Tune</v>
      </c>
      <c r="F2488" s="0" t="str">
        <f aca="false">IF(MOD(A2488,108)=0,A2488/108,"")</f>
        <v/>
      </c>
    </row>
    <row r="2489" customFormat="false" ht="12.75" hidden="false" customHeight="false" outlineLevel="0" collapsed="false">
      <c r="A2489" s="5" t="n">
        <f aca="false">A2488+2</f>
        <v>4974</v>
      </c>
      <c r="B2489" s="0" t="str">
        <f aca="false">DEC2HEX(A2489)</f>
        <v>136E</v>
      </c>
      <c r="C2489" s="0" t="str">
        <f aca="false">MID(HexString!$A$1,A2489*2+1,4)</f>
        <v>005A</v>
      </c>
      <c r="D2489" s="5" t="n">
        <f aca="false">IF(HEX2DEC(C2489)&lt;32768,HEX2DEC(C2489),HEX2DEC(C2489)-65536)</f>
        <v>90</v>
      </c>
      <c r="E2489" s="6" t="str">
        <f aca="false">VLOOKUP(MOD(A2489,108)/2,Params!$A$2:$B$55,2)</f>
        <v>Head Algo Decay</v>
      </c>
      <c r="F2489" s="0" t="str">
        <f aca="false">IF(MOD(A2489,108)=0,A2489/108,"")</f>
        <v/>
      </c>
    </row>
    <row r="2490" customFormat="false" ht="12.75" hidden="false" customHeight="false" outlineLevel="0" collapsed="false">
      <c r="A2490" s="5" t="n">
        <f aca="false">A2489+2</f>
        <v>4976</v>
      </c>
      <c r="B2490" s="0" t="str">
        <f aca="false">DEC2HEX(A2490)</f>
        <v>1370</v>
      </c>
      <c r="C2490" s="0" t="str">
        <f aca="false">MID(HexString!$A$1,A2490*2+1,4)</f>
        <v>0032</v>
      </c>
      <c r="D2490" s="5" t="n">
        <f aca="false">IF(HEX2DEC(C2490)&lt;32768,HEX2DEC(C2490),HEX2DEC(C2490)-65536)</f>
        <v>50</v>
      </c>
      <c r="E2490" s="6" t="str">
        <f aca="false">VLOOKUP(MOD(A2490,108)/2,Params!$A$2:$B$55,2)</f>
        <v>Head Algo Level</v>
      </c>
      <c r="F2490" s="0" t="str">
        <f aca="false">IF(MOD(A2490,108)=0,A2490/108,"")</f>
        <v/>
      </c>
    </row>
    <row r="2491" customFormat="false" ht="12.75" hidden="false" customHeight="false" outlineLevel="0" collapsed="false">
      <c r="A2491" s="5" t="n">
        <f aca="false">A2490+2</f>
        <v>4978</v>
      </c>
      <c r="B2491" s="0" t="str">
        <f aca="false">DEC2HEX(A2491)</f>
        <v>1372</v>
      </c>
      <c r="C2491" s="0" t="str">
        <f aca="false">MID(HexString!$A$1,A2491*2+1,4)</f>
        <v>0000</v>
      </c>
      <c r="D2491" s="5" t="n">
        <f aca="false">IF(HEX2DEC(C2491)&lt;32768,HEX2DEC(C2491),HEX2DEC(C2491)-65536)</f>
        <v>0</v>
      </c>
      <c r="E2491" s="6" t="str">
        <f aca="false">VLOOKUP(MOD(A2491,108)/2,Params!$A$2:$B$55,2)</f>
        <v>Head Algo Pan</v>
      </c>
      <c r="F2491" s="0" t="str">
        <f aca="false">IF(MOD(A2491,108)=0,A2491/108,"")</f>
        <v/>
      </c>
    </row>
    <row r="2492" customFormat="false" ht="12.75" hidden="false" customHeight="false" outlineLevel="0" collapsed="false">
      <c r="A2492" s="5" t="n">
        <f aca="false">A2491+2</f>
        <v>4980</v>
      </c>
      <c r="B2492" s="0" t="str">
        <f aca="false">DEC2HEX(A2492)</f>
        <v>1374</v>
      </c>
      <c r="C2492" s="0" t="str">
        <f aca="false">MID(HexString!$A$1,A2492*2+1,4)</f>
        <v>0010</v>
      </c>
      <c r="D2492" s="5" t="n">
        <f aca="false">IF(HEX2DEC(C2492)&lt;32768,HEX2DEC(C2492),HEX2DEC(C2492)-65536)</f>
        <v>16</v>
      </c>
      <c r="E2492" s="6" t="str">
        <f aca="false">VLOOKUP(MOD(A2492,108)/2,Params!$A$2:$B$55,2)</f>
        <v>Head Algo Number</v>
      </c>
      <c r="F2492" s="0" t="str">
        <f aca="false">IF(MOD(A2492,108)=0,A2492/108,"")</f>
        <v/>
      </c>
    </row>
    <row r="2493" customFormat="false" ht="12.75" hidden="false" customHeight="false" outlineLevel="0" collapsed="false">
      <c r="A2493" s="5" t="n">
        <f aca="false">A2492+2</f>
        <v>4982</v>
      </c>
      <c r="B2493" s="0" t="str">
        <f aca="false">DEC2HEX(A2493)</f>
        <v>1376</v>
      </c>
      <c r="C2493" s="0" t="str">
        <f aca="false">MID(HexString!$A$1,A2493*2+1,4)</f>
        <v>004D</v>
      </c>
      <c r="D2493" s="5" t="n">
        <f aca="false">IF(HEX2DEC(C2493)&lt;32768,HEX2DEC(C2493),HEX2DEC(C2493)-65536)</f>
        <v>77</v>
      </c>
      <c r="E2493" s="6" t="str">
        <f aca="false">VLOOKUP(MOD(A2493,108)/2,Params!$A$2:$B$55,2)</f>
        <v>Head Algo Parameter 1</v>
      </c>
      <c r="F2493" s="0" t="str">
        <f aca="false">IF(MOD(A2493,108)=0,A2493/108,"")</f>
        <v/>
      </c>
    </row>
    <row r="2494" customFormat="false" ht="12.75" hidden="false" customHeight="false" outlineLevel="0" collapsed="false">
      <c r="A2494" s="5" t="n">
        <f aca="false">A2493+2</f>
        <v>4984</v>
      </c>
      <c r="B2494" s="0" t="str">
        <f aca="false">DEC2HEX(A2494)</f>
        <v>1378</v>
      </c>
      <c r="C2494" s="0" t="str">
        <f aca="false">MID(HexString!$A$1,A2494*2+1,4)</f>
        <v>0024</v>
      </c>
      <c r="D2494" s="5" t="n">
        <f aca="false">IF(HEX2DEC(C2494)&lt;32768,HEX2DEC(C2494),HEX2DEC(C2494)-65536)</f>
        <v>36</v>
      </c>
      <c r="E2494" s="6" t="str">
        <f aca="false">VLOOKUP(MOD(A2494,108)/2,Params!$A$2:$B$55,2)</f>
        <v>Head Algo Parameter 2</v>
      </c>
      <c r="F2494" s="0" t="str">
        <f aca="false">IF(MOD(A2494,108)=0,A2494/108,"")</f>
        <v/>
      </c>
    </row>
    <row r="2495" customFormat="false" ht="12.75" hidden="false" customHeight="false" outlineLevel="0" collapsed="false">
      <c r="A2495" s="5" t="n">
        <f aca="false">A2494+2</f>
        <v>4986</v>
      </c>
      <c r="B2495" s="0" t="str">
        <f aca="false">DEC2HEX(A2495)</f>
        <v>137A</v>
      </c>
      <c r="C2495" s="0" t="str">
        <f aca="false">MID(HexString!$A$1,A2495*2+1,4)</f>
        <v>001E</v>
      </c>
      <c r="D2495" s="5" t="n">
        <f aca="false">IF(HEX2DEC(C2495)&lt;32768,HEX2DEC(C2495),HEX2DEC(C2495)-65536)</f>
        <v>30</v>
      </c>
      <c r="E2495" s="6" t="str">
        <f aca="false">VLOOKUP(MOD(A2495,108)/2,Params!$A$2:$B$55,2)</f>
        <v>Head Algo Parameter 3</v>
      </c>
      <c r="F2495" s="0" t="str">
        <f aca="false">IF(MOD(A2495,108)=0,A2495/108,"")</f>
        <v/>
      </c>
    </row>
    <row r="2496" customFormat="false" ht="12.75" hidden="false" customHeight="false" outlineLevel="0" collapsed="false">
      <c r="A2496" s="5" t="n">
        <f aca="false">A2495+2</f>
        <v>4988</v>
      </c>
      <c r="B2496" s="0" t="str">
        <f aca="false">DEC2HEX(A2496)</f>
        <v>137C</v>
      </c>
      <c r="C2496" s="0" t="str">
        <f aca="false">MID(HexString!$A$1,A2496*2+1,4)</f>
        <v>0048</v>
      </c>
      <c r="D2496" s="5" t="n">
        <f aca="false">IF(HEX2DEC(C2496)&lt;32768,HEX2DEC(C2496),HEX2DEC(C2496)-65536)</f>
        <v>72</v>
      </c>
      <c r="E2496" s="6" t="str">
        <f aca="false">VLOOKUP(MOD(A2496,108)/2,Params!$A$2:$B$55,2)</f>
        <v>Head Algo Parameter 4</v>
      </c>
      <c r="F2496" s="0" t="str">
        <f aca="false">IF(MOD(A2496,108)=0,A2496/108,"")</f>
        <v/>
      </c>
    </row>
    <row r="2497" customFormat="false" ht="12.75" hidden="false" customHeight="false" outlineLevel="0" collapsed="false">
      <c r="A2497" s="5" t="n">
        <f aca="false">A2496+2</f>
        <v>4990</v>
      </c>
      <c r="B2497" s="0" t="str">
        <f aca="false">DEC2HEX(A2497)</f>
        <v>137E</v>
      </c>
      <c r="C2497" s="0" t="str">
        <f aca="false">MID(HexString!$A$1,A2497*2+1,4)</f>
        <v>004C</v>
      </c>
      <c r="D2497" s="5" t="n">
        <f aca="false">IF(HEX2DEC(C2497)&lt;32768,HEX2DEC(C2497),HEX2DEC(C2497)-65536)</f>
        <v>76</v>
      </c>
      <c r="E2497" s="6" t="str">
        <f aca="false">VLOOKUP(MOD(A2497,108)/2,Params!$A$2:$B$55,2)</f>
        <v>Head Algo Parameter 5</v>
      </c>
      <c r="F2497" s="0" t="str">
        <f aca="false">IF(MOD(A2497,108)=0,A2497/108,"")</f>
        <v/>
      </c>
    </row>
    <row r="2498" customFormat="false" ht="12.75" hidden="false" customHeight="false" outlineLevel="0" collapsed="false">
      <c r="A2498" s="5" t="n">
        <f aca="false">A2497+2</f>
        <v>4992</v>
      </c>
      <c r="B2498" s="0" t="str">
        <f aca="false">DEC2HEX(A2498)</f>
        <v>1380</v>
      </c>
      <c r="C2498" s="0" t="str">
        <f aca="false">MID(HexString!$A$1,A2498*2+1,4)</f>
        <v>0036</v>
      </c>
      <c r="D2498" s="5" t="n">
        <f aca="false">IF(HEX2DEC(C2498)&lt;32768,HEX2DEC(C2498),HEX2DEC(C2498)-65536)</f>
        <v>54</v>
      </c>
      <c r="E2498" s="6" t="str">
        <f aca="false">VLOOKUP(MOD(A2498,108)/2,Params!$A$2:$B$55,2)</f>
        <v>Head Algo Parameter 6</v>
      </c>
      <c r="F2498" s="0" t="str">
        <f aca="false">IF(MOD(A2498,108)=0,A2498/108,"")</f>
        <v/>
      </c>
    </row>
    <row r="2499" customFormat="false" ht="12.75" hidden="false" customHeight="false" outlineLevel="0" collapsed="false">
      <c r="A2499" s="5" t="n">
        <f aca="false">A2498+2</f>
        <v>4994</v>
      </c>
      <c r="B2499" s="0" t="str">
        <f aca="false">DEC2HEX(A2499)</f>
        <v>1382</v>
      </c>
      <c r="C2499" s="0" t="str">
        <f aca="false">MID(HexString!$A$1,A2499*2+1,4)</f>
        <v>0046</v>
      </c>
      <c r="D2499" s="5" t="n">
        <f aca="false">IF(HEX2DEC(C2499)&lt;32768,HEX2DEC(C2499),HEX2DEC(C2499)-65536)</f>
        <v>70</v>
      </c>
      <c r="E2499" s="6" t="str">
        <f aca="false">VLOOKUP(MOD(A2499,108)/2,Params!$A$2:$B$55,2)</f>
        <v>Head Algo Parameter 7</v>
      </c>
      <c r="F2499" s="0" t="str">
        <f aca="false">IF(MOD(A2499,108)=0,A2499/108,"")</f>
        <v/>
      </c>
    </row>
    <row r="2500" customFormat="false" ht="12.75" hidden="false" customHeight="false" outlineLevel="0" collapsed="false">
      <c r="A2500" s="5" t="n">
        <f aca="false">A2499+2</f>
        <v>4996</v>
      </c>
      <c r="B2500" s="0" t="str">
        <f aca="false">DEC2HEX(A2500)</f>
        <v>1384</v>
      </c>
      <c r="C2500" s="0" t="str">
        <f aca="false">MID(HexString!$A$1,A2500*2+1,4)</f>
        <v>0019</v>
      </c>
      <c r="D2500" s="5" t="n">
        <f aca="false">IF(HEX2DEC(C2500)&lt;32768,HEX2DEC(C2500),HEX2DEC(C2500)-65536)</f>
        <v>25</v>
      </c>
      <c r="E2500" s="6" t="str">
        <f aca="false">VLOOKUP(MOD(A2500,108)/2,Params!$A$2:$B$55,2)</f>
        <v>Head Algo Parameter 8</v>
      </c>
      <c r="F2500" s="0" t="str">
        <f aca="false">IF(MOD(A2500,108)=0,A2500/108,"")</f>
        <v/>
      </c>
    </row>
    <row r="2501" customFormat="false" ht="12.75" hidden="false" customHeight="false" outlineLevel="0" collapsed="false">
      <c r="A2501" s="5" t="n">
        <f aca="false">A2500+2</f>
        <v>4998</v>
      </c>
      <c r="B2501" s="0" t="str">
        <f aca="false">DEC2HEX(A2501)</f>
        <v>1386</v>
      </c>
      <c r="C2501" s="0" t="str">
        <f aca="false">MID(HexString!$A$1,A2501*2+1,4)</f>
        <v>005B</v>
      </c>
      <c r="D2501" s="5" t="n">
        <f aca="false">IF(HEX2DEC(C2501)&lt;32768,HEX2DEC(C2501),HEX2DEC(C2501)-65536)</f>
        <v>91</v>
      </c>
      <c r="E2501" s="6" t="str">
        <f aca="false">VLOOKUP(MOD(A2501,108)/2,Params!$A$2:$B$55,2)</f>
        <v>Rim Algo Tune</v>
      </c>
      <c r="F2501" s="0" t="str">
        <f aca="false">IF(MOD(A2501,108)=0,A2501/108,"")</f>
        <v/>
      </c>
    </row>
    <row r="2502" customFormat="false" ht="12.75" hidden="false" customHeight="false" outlineLevel="0" collapsed="false">
      <c r="A2502" s="5" t="n">
        <f aca="false">A2501+2</f>
        <v>5000</v>
      </c>
      <c r="B2502" s="0" t="str">
        <f aca="false">DEC2HEX(A2502)</f>
        <v>1388</v>
      </c>
      <c r="C2502" s="0" t="str">
        <f aca="false">MID(HexString!$A$1,A2502*2+1,4)</f>
        <v>0052</v>
      </c>
      <c r="D2502" s="5" t="n">
        <f aca="false">IF(HEX2DEC(C2502)&lt;32768,HEX2DEC(C2502),HEX2DEC(C2502)-65536)</f>
        <v>82</v>
      </c>
      <c r="E2502" s="6" t="str">
        <f aca="false">VLOOKUP(MOD(A2502,108)/2,Params!$A$2:$B$55,2)</f>
        <v>Rim Algo Decay</v>
      </c>
      <c r="F2502" s="0" t="str">
        <f aca="false">IF(MOD(A2502,108)=0,A2502/108,"")</f>
        <v/>
      </c>
    </row>
    <row r="2503" customFormat="false" ht="12.75" hidden="false" customHeight="false" outlineLevel="0" collapsed="false">
      <c r="A2503" s="5" t="n">
        <f aca="false">A2502+2</f>
        <v>5002</v>
      </c>
      <c r="B2503" s="0" t="str">
        <f aca="false">DEC2HEX(A2503)</f>
        <v>138A</v>
      </c>
      <c r="C2503" s="0" t="str">
        <f aca="false">MID(HexString!$A$1,A2503*2+1,4)</f>
        <v>0021</v>
      </c>
      <c r="D2503" s="5" t="n">
        <f aca="false">IF(HEX2DEC(C2503)&lt;32768,HEX2DEC(C2503),HEX2DEC(C2503)-65536)</f>
        <v>33</v>
      </c>
      <c r="E2503" s="6" t="str">
        <f aca="false">VLOOKUP(MOD(A2503,108)/2,Params!$A$2:$B$55,2)</f>
        <v>Rim Algo Level</v>
      </c>
      <c r="F2503" s="0" t="str">
        <f aca="false">IF(MOD(A2503,108)=0,A2503/108,"")</f>
        <v/>
      </c>
    </row>
    <row r="2504" customFormat="false" ht="12.75" hidden="false" customHeight="false" outlineLevel="0" collapsed="false">
      <c r="A2504" s="5" t="n">
        <f aca="false">A2503+2</f>
        <v>5004</v>
      </c>
      <c r="B2504" s="0" t="str">
        <f aca="false">DEC2HEX(A2504)</f>
        <v>138C</v>
      </c>
      <c r="C2504" s="0" t="str">
        <f aca="false">MID(HexString!$A$1,A2504*2+1,4)</f>
        <v>0000</v>
      </c>
      <c r="D2504" s="5" t="n">
        <f aca="false">IF(HEX2DEC(C2504)&lt;32768,HEX2DEC(C2504),HEX2DEC(C2504)-65536)</f>
        <v>0</v>
      </c>
      <c r="E2504" s="6" t="str">
        <f aca="false">VLOOKUP(MOD(A2504,108)/2,Params!$A$2:$B$55,2)</f>
        <v>Rim Algo Pan</v>
      </c>
      <c r="F2504" s="0" t="str">
        <f aca="false">IF(MOD(A2504,108)=0,A2504/108,"")</f>
        <v/>
      </c>
    </row>
    <row r="2505" customFormat="false" ht="12.75" hidden="false" customHeight="false" outlineLevel="0" collapsed="false">
      <c r="A2505" s="5" t="n">
        <f aca="false">A2504+2</f>
        <v>5006</v>
      </c>
      <c r="B2505" s="0" t="str">
        <f aca="false">DEC2HEX(A2505)</f>
        <v>138E</v>
      </c>
      <c r="C2505" s="0" t="str">
        <f aca="false">MID(HexString!$A$1,A2505*2+1,4)</f>
        <v>0009</v>
      </c>
      <c r="D2505" s="5" t="n">
        <f aca="false">IF(HEX2DEC(C2505)&lt;32768,HEX2DEC(C2505),HEX2DEC(C2505)-65536)</f>
        <v>9</v>
      </c>
      <c r="E2505" s="6" t="str">
        <f aca="false">VLOOKUP(MOD(A2505,108)/2,Params!$A$2:$B$55,2)</f>
        <v>Rim Algo Number</v>
      </c>
      <c r="F2505" s="0" t="str">
        <f aca="false">IF(MOD(A2505,108)=0,A2505/108,"")</f>
        <v/>
      </c>
    </row>
    <row r="2506" customFormat="false" ht="12.75" hidden="false" customHeight="false" outlineLevel="0" collapsed="false">
      <c r="A2506" s="5" t="n">
        <f aca="false">A2505+2</f>
        <v>5008</v>
      </c>
      <c r="B2506" s="0" t="str">
        <f aca="false">DEC2HEX(A2506)</f>
        <v>1390</v>
      </c>
      <c r="C2506" s="0" t="str">
        <f aca="false">MID(HexString!$A$1,A2506*2+1,4)</f>
        <v>0014</v>
      </c>
      <c r="D2506" s="5" t="n">
        <f aca="false">IF(HEX2DEC(C2506)&lt;32768,HEX2DEC(C2506),HEX2DEC(C2506)-65536)</f>
        <v>20</v>
      </c>
      <c r="E2506" s="6" t="str">
        <f aca="false">VLOOKUP(MOD(A2506,108)/2,Params!$A$2:$B$55,2)</f>
        <v>Rim Algo Parameter 1</v>
      </c>
      <c r="F2506" s="0" t="str">
        <f aca="false">IF(MOD(A2506,108)=0,A2506/108,"")</f>
        <v/>
      </c>
    </row>
    <row r="2507" customFormat="false" ht="12.75" hidden="false" customHeight="false" outlineLevel="0" collapsed="false">
      <c r="A2507" s="5" t="n">
        <f aca="false">A2506+2</f>
        <v>5010</v>
      </c>
      <c r="B2507" s="0" t="str">
        <f aca="false">DEC2HEX(A2507)</f>
        <v>1392</v>
      </c>
      <c r="C2507" s="0" t="str">
        <f aca="false">MID(HexString!$A$1,A2507*2+1,4)</f>
        <v>0033</v>
      </c>
      <c r="D2507" s="5" t="n">
        <f aca="false">IF(HEX2DEC(C2507)&lt;32768,HEX2DEC(C2507),HEX2DEC(C2507)-65536)</f>
        <v>51</v>
      </c>
      <c r="E2507" s="6" t="str">
        <f aca="false">VLOOKUP(MOD(A2507,108)/2,Params!$A$2:$B$55,2)</f>
        <v>Rim Algo Parameter 2</v>
      </c>
      <c r="F2507" s="0" t="str">
        <f aca="false">IF(MOD(A2507,108)=0,A2507/108,"")</f>
        <v/>
      </c>
    </row>
    <row r="2508" customFormat="false" ht="12.75" hidden="false" customHeight="false" outlineLevel="0" collapsed="false">
      <c r="A2508" s="5" t="n">
        <f aca="false">A2507+2</f>
        <v>5012</v>
      </c>
      <c r="B2508" s="0" t="str">
        <f aca="false">DEC2HEX(A2508)</f>
        <v>1394</v>
      </c>
      <c r="C2508" s="0" t="str">
        <f aca="false">MID(HexString!$A$1,A2508*2+1,4)</f>
        <v>0029</v>
      </c>
      <c r="D2508" s="5" t="n">
        <f aca="false">IF(HEX2DEC(C2508)&lt;32768,HEX2DEC(C2508),HEX2DEC(C2508)-65536)</f>
        <v>41</v>
      </c>
      <c r="E2508" s="6" t="str">
        <f aca="false">VLOOKUP(MOD(A2508,108)/2,Params!$A$2:$B$55,2)</f>
        <v>Rim Algo Parameter 3</v>
      </c>
      <c r="F2508" s="0" t="str">
        <f aca="false">IF(MOD(A2508,108)=0,A2508/108,"")</f>
        <v/>
      </c>
    </row>
    <row r="2509" customFormat="false" ht="12.75" hidden="false" customHeight="false" outlineLevel="0" collapsed="false">
      <c r="A2509" s="5" t="n">
        <f aca="false">A2508+2</f>
        <v>5014</v>
      </c>
      <c r="B2509" s="0" t="str">
        <f aca="false">DEC2HEX(A2509)</f>
        <v>1396</v>
      </c>
      <c r="C2509" s="0" t="str">
        <f aca="false">MID(HexString!$A$1,A2509*2+1,4)</f>
        <v>005D</v>
      </c>
      <c r="D2509" s="5" t="n">
        <f aca="false">IF(HEX2DEC(C2509)&lt;32768,HEX2DEC(C2509),HEX2DEC(C2509)-65536)</f>
        <v>93</v>
      </c>
      <c r="E2509" s="6" t="str">
        <f aca="false">VLOOKUP(MOD(A2509,108)/2,Params!$A$2:$B$55,2)</f>
        <v>Rim Algo Parameter 4</v>
      </c>
      <c r="F2509" s="0" t="str">
        <f aca="false">IF(MOD(A2509,108)=0,A2509/108,"")</f>
        <v/>
      </c>
    </row>
    <row r="2510" customFormat="false" ht="12.75" hidden="false" customHeight="false" outlineLevel="0" collapsed="false">
      <c r="A2510" s="5" t="n">
        <f aca="false">A2509+2</f>
        <v>5016</v>
      </c>
      <c r="B2510" s="0" t="str">
        <f aca="false">DEC2HEX(A2510)</f>
        <v>1398</v>
      </c>
      <c r="C2510" s="0" t="str">
        <f aca="false">MID(HexString!$A$1,A2510*2+1,4)</f>
        <v>0050</v>
      </c>
      <c r="D2510" s="5" t="n">
        <f aca="false">IF(HEX2DEC(C2510)&lt;32768,HEX2DEC(C2510),HEX2DEC(C2510)-65536)</f>
        <v>80</v>
      </c>
      <c r="E2510" s="6" t="str">
        <f aca="false">VLOOKUP(MOD(A2510,108)/2,Params!$A$2:$B$55,2)</f>
        <v>Rim Algo Parameter 5</v>
      </c>
      <c r="F2510" s="0" t="str">
        <f aca="false">IF(MOD(A2510,108)=0,A2510/108,"")</f>
        <v/>
      </c>
    </row>
    <row r="2511" customFormat="false" ht="12.75" hidden="false" customHeight="false" outlineLevel="0" collapsed="false">
      <c r="A2511" s="5" t="n">
        <f aca="false">A2510+2</f>
        <v>5018</v>
      </c>
      <c r="B2511" s="0" t="str">
        <f aca="false">DEC2HEX(A2511)</f>
        <v>139A</v>
      </c>
      <c r="C2511" s="0" t="str">
        <f aca="false">MID(HexString!$A$1,A2511*2+1,4)</f>
        <v>0000</v>
      </c>
      <c r="D2511" s="5" t="n">
        <f aca="false">IF(HEX2DEC(C2511)&lt;32768,HEX2DEC(C2511),HEX2DEC(C2511)-65536)</f>
        <v>0</v>
      </c>
      <c r="E2511" s="6" t="str">
        <f aca="false">VLOOKUP(MOD(A2511,108)/2,Params!$A$2:$B$55,2)</f>
        <v>Rim Algo Parameter 6</v>
      </c>
      <c r="F2511" s="0" t="str">
        <f aca="false">IF(MOD(A2511,108)=0,A2511/108,"")</f>
        <v/>
      </c>
    </row>
    <row r="2512" customFormat="false" ht="12.75" hidden="false" customHeight="false" outlineLevel="0" collapsed="false">
      <c r="A2512" s="5" t="n">
        <f aca="false">A2511+2</f>
        <v>5020</v>
      </c>
      <c r="B2512" s="0" t="str">
        <f aca="false">DEC2HEX(A2512)</f>
        <v>139C</v>
      </c>
      <c r="C2512" s="0" t="str">
        <f aca="false">MID(HexString!$A$1,A2512*2+1,4)</f>
        <v>001C</v>
      </c>
      <c r="D2512" s="5" t="n">
        <f aca="false">IF(HEX2DEC(C2512)&lt;32768,HEX2DEC(C2512),HEX2DEC(C2512)-65536)</f>
        <v>28</v>
      </c>
      <c r="E2512" s="6" t="str">
        <f aca="false">VLOOKUP(MOD(A2512,108)/2,Params!$A$2:$B$55,2)</f>
        <v>Rim Algo Parameter 7</v>
      </c>
      <c r="F2512" s="0" t="str">
        <f aca="false">IF(MOD(A2512,108)=0,A2512/108,"")</f>
        <v/>
      </c>
    </row>
    <row r="2513" customFormat="false" ht="12.75" hidden="false" customHeight="false" outlineLevel="0" collapsed="false">
      <c r="A2513" s="5" t="n">
        <f aca="false">A2512+2</f>
        <v>5022</v>
      </c>
      <c r="B2513" s="0" t="str">
        <f aca="false">DEC2HEX(A2513)</f>
        <v>139E</v>
      </c>
      <c r="C2513" s="0" t="str">
        <f aca="false">MID(HexString!$A$1,A2513*2+1,4)</f>
        <v>003F</v>
      </c>
      <c r="D2513" s="5" t="n">
        <f aca="false">IF(HEX2DEC(C2513)&lt;32768,HEX2DEC(C2513),HEX2DEC(C2513)-65536)</f>
        <v>63</v>
      </c>
      <c r="E2513" s="6" t="str">
        <f aca="false">VLOOKUP(MOD(A2513,108)/2,Params!$A$2:$B$55,2)</f>
        <v>Rim Algo Parameter 8</v>
      </c>
      <c r="F2513" s="0" t="str">
        <f aca="false">IF(MOD(A2513,108)=0,A2513/108,"")</f>
        <v/>
      </c>
    </row>
    <row r="2514" customFormat="false" ht="12.75" hidden="false" customHeight="false" outlineLevel="0" collapsed="false">
      <c r="A2514" s="5" t="n">
        <f aca="false">A2513+2</f>
        <v>5024</v>
      </c>
      <c r="B2514" s="0" t="str">
        <f aca="false">DEC2HEX(A2514)</f>
        <v>13A0</v>
      </c>
      <c r="C2514" s="0" t="str">
        <f aca="false">MID(HexString!$A$1,A2514*2+1,4)</f>
        <v>0001</v>
      </c>
      <c r="D2514" s="5" t="n">
        <f aca="false">IF(HEX2DEC(C2514)&lt;32768,HEX2DEC(C2514),HEX2DEC(C2514)-65536)</f>
        <v>1</v>
      </c>
      <c r="E2514" s="6" t="str">
        <f aca="false">VLOOKUP(MOD(A2514,108)/2,Params!$A$2:$B$55,2)</f>
        <v>Head PCM Tune</v>
      </c>
      <c r="F2514" s="0" t="str">
        <f aca="false">IF(MOD(A2514,108)=0,A2514/108,"")</f>
        <v/>
      </c>
    </row>
    <row r="2515" customFormat="false" ht="12.75" hidden="false" customHeight="false" outlineLevel="0" collapsed="false">
      <c r="A2515" s="5" t="n">
        <f aca="false">A2514+2</f>
        <v>5026</v>
      </c>
      <c r="B2515" s="0" t="str">
        <f aca="false">DEC2HEX(A2515)</f>
        <v>13A2</v>
      </c>
      <c r="C2515" s="0" t="str">
        <f aca="false">MID(HexString!$A$1,A2515*2+1,4)</f>
        <v>FFCB</v>
      </c>
      <c r="D2515" s="5" t="n">
        <f aca="false">IF(HEX2DEC(C2515)&lt;32768,HEX2DEC(C2515),HEX2DEC(C2515)-65536)</f>
        <v>-53</v>
      </c>
      <c r="E2515" s="6" t="str">
        <f aca="false">VLOOKUP(MOD(A2515,108)/2,Params!$A$2:$B$55,2)</f>
        <v>Head PCM Decay</v>
      </c>
      <c r="F2515" s="0" t="str">
        <f aca="false">IF(MOD(A2515,108)=0,A2515/108,"")</f>
        <v/>
      </c>
    </row>
    <row r="2516" customFormat="false" ht="12.75" hidden="false" customHeight="false" outlineLevel="0" collapsed="false">
      <c r="A2516" s="5" t="n">
        <f aca="false">A2515+2</f>
        <v>5028</v>
      </c>
      <c r="B2516" s="0" t="str">
        <f aca="false">DEC2HEX(A2516)</f>
        <v>13A4</v>
      </c>
      <c r="C2516" s="0" t="str">
        <f aca="false">MID(HexString!$A$1,A2516*2+1,4)</f>
        <v>000E</v>
      </c>
      <c r="D2516" s="5" t="n">
        <f aca="false">IF(HEX2DEC(C2516)&lt;32768,HEX2DEC(C2516),HEX2DEC(C2516)-65536)</f>
        <v>14</v>
      </c>
      <c r="E2516" s="6" t="str">
        <f aca="false">VLOOKUP(MOD(A2516,108)/2,Params!$A$2:$B$55,2)</f>
        <v>Head PCM Level</v>
      </c>
      <c r="F2516" s="0" t="str">
        <f aca="false">IF(MOD(A2516,108)=0,A2516/108,"")</f>
        <v/>
      </c>
    </row>
    <row r="2517" customFormat="false" ht="12.75" hidden="false" customHeight="false" outlineLevel="0" collapsed="false">
      <c r="A2517" s="5" t="n">
        <f aca="false">A2516+2</f>
        <v>5030</v>
      </c>
      <c r="B2517" s="0" t="str">
        <f aca="false">DEC2HEX(A2517)</f>
        <v>13A6</v>
      </c>
      <c r="C2517" s="0" t="str">
        <f aca="false">MID(HexString!$A$1,A2517*2+1,4)</f>
        <v>0000</v>
      </c>
      <c r="D2517" s="5" t="n">
        <f aca="false">IF(HEX2DEC(C2517)&lt;32768,HEX2DEC(C2517),HEX2DEC(C2517)-65536)</f>
        <v>0</v>
      </c>
      <c r="E2517" s="6" t="str">
        <f aca="false">VLOOKUP(MOD(A2517,108)/2,Params!$A$2:$B$55,2)</f>
        <v>Head PCM Pan</v>
      </c>
      <c r="F2517" s="0" t="str">
        <f aca="false">IF(MOD(A2517,108)=0,A2517/108,"")</f>
        <v/>
      </c>
    </row>
    <row r="2518" customFormat="false" ht="12.75" hidden="false" customHeight="false" outlineLevel="0" collapsed="false">
      <c r="A2518" s="5" t="n">
        <f aca="false">A2517+2</f>
        <v>5032</v>
      </c>
      <c r="B2518" s="0" t="str">
        <f aca="false">DEC2HEX(A2518)</f>
        <v>13A8</v>
      </c>
      <c r="C2518" s="0" t="str">
        <f aca="false">MID(HexString!$A$1,A2518*2+1,4)</f>
        <v>0064</v>
      </c>
      <c r="D2518" s="5" t="n">
        <f aca="false">IF(HEX2DEC(C2518)&lt;32768,HEX2DEC(C2518),HEX2DEC(C2518)-65536)</f>
        <v>100</v>
      </c>
      <c r="E2518" s="6" t="str">
        <f aca="false">VLOOKUP(MOD(A2518,108)/2,Params!$A$2:$B$55,2)</f>
        <v>Head PCM Number</v>
      </c>
      <c r="F2518" s="0" t="str">
        <f aca="false">IF(MOD(A2518,108)=0,A2518/108,"")</f>
        <v/>
      </c>
    </row>
    <row r="2519" customFormat="false" ht="12.75" hidden="false" customHeight="false" outlineLevel="0" collapsed="false">
      <c r="A2519" s="5" t="n">
        <f aca="false">A2518+2</f>
        <v>5034</v>
      </c>
      <c r="B2519" s="0" t="str">
        <f aca="false">DEC2HEX(A2519)</f>
        <v>13AA</v>
      </c>
      <c r="C2519" s="0" t="str">
        <f aca="false">MID(HexString!$A$1,A2519*2+1,4)</f>
        <v>0000</v>
      </c>
      <c r="D2519" s="5" t="n">
        <f aca="false">IF(HEX2DEC(C2519)&lt;32768,HEX2DEC(C2519),HEX2DEC(C2519)-65536)</f>
        <v>0</v>
      </c>
      <c r="E2519" s="6" t="str">
        <f aca="false">VLOOKUP(MOD(A2519,108)/2,Params!$A$2:$B$55,2)</f>
        <v>Head PCM Vel Curve</v>
      </c>
      <c r="F2519" s="0" t="str">
        <f aca="false">IF(MOD(A2519,108)=0,A2519/108,"")</f>
        <v/>
      </c>
    </row>
    <row r="2520" customFormat="false" ht="12.75" hidden="false" customHeight="false" outlineLevel="0" collapsed="false">
      <c r="A2520" s="5" t="n">
        <f aca="false">A2519+2</f>
        <v>5036</v>
      </c>
      <c r="B2520" s="0" t="str">
        <f aca="false">DEC2HEX(A2520)</f>
        <v>13AC</v>
      </c>
      <c r="C2520" s="0" t="str">
        <f aca="false">MID(HexString!$A$1,A2520*2+1,4)</f>
        <v>0003</v>
      </c>
      <c r="D2520" s="5" t="n">
        <f aca="false">IF(HEX2DEC(C2520)&lt;32768,HEX2DEC(C2520),HEX2DEC(C2520)-65536)</f>
        <v>3</v>
      </c>
      <c r="E2520" s="6" t="str">
        <f aca="false">VLOOKUP(MOD(A2520,108)/2,Params!$A$2:$B$55,2)</f>
        <v>Head PCM Pres Curve</v>
      </c>
      <c r="F2520" s="0" t="str">
        <f aca="false">IF(MOD(A2520,108)=0,A2520/108,"")</f>
        <v/>
      </c>
    </row>
    <row r="2521" customFormat="false" ht="12.75" hidden="false" customHeight="false" outlineLevel="0" collapsed="false">
      <c r="A2521" s="5" t="n">
        <f aca="false">A2520+2</f>
        <v>5038</v>
      </c>
      <c r="B2521" s="0" t="str">
        <f aca="false">DEC2HEX(A2521)</f>
        <v>13AE</v>
      </c>
      <c r="C2521" s="0" t="str">
        <f aca="false">MID(HexString!$A$1,A2521*2+1,4)</f>
        <v>FFFB</v>
      </c>
      <c r="D2521" s="5" t="n">
        <f aca="false">IF(HEX2DEC(C2521)&lt;32768,HEX2DEC(C2521),HEX2DEC(C2521)-65536)</f>
        <v>-5</v>
      </c>
      <c r="E2521" s="6" t="str">
        <f aca="false">VLOOKUP(MOD(A2521,108)/2,Params!$A$2:$B$55,2)</f>
        <v>Head PCM Pres Tune</v>
      </c>
      <c r="F2521" s="0" t="str">
        <f aca="false">IF(MOD(A2521,108)=0,A2521/108,"")</f>
        <v/>
      </c>
    </row>
    <row r="2522" customFormat="false" ht="12.75" hidden="false" customHeight="false" outlineLevel="0" collapsed="false">
      <c r="A2522" s="5" t="n">
        <f aca="false">A2521+2</f>
        <v>5040</v>
      </c>
      <c r="B2522" s="0" t="str">
        <f aca="false">DEC2HEX(A2522)</f>
        <v>13B0</v>
      </c>
      <c r="C2522" s="0" t="str">
        <f aca="false">MID(HexString!$A$1,A2522*2+1,4)</f>
        <v>0000</v>
      </c>
      <c r="D2522" s="5" t="n">
        <f aca="false">IF(HEX2DEC(C2522)&lt;32768,HEX2DEC(C2522),HEX2DEC(C2522)-65536)</f>
        <v>0</v>
      </c>
      <c r="E2522" s="6" t="str">
        <f aca="false">VLOOKUP(MOD(A2522,108)/2,Params!$A$2:$B$55,2)</f>
        <v>Head PCM Pres Decay</v>
      </c>
      <c r="F2522" s="0" t="str">
        <f aca="false">IF(MOD(A2522,108)=0,A2522/108,"")</f>
        <v/>
      </c>
    </row>
    <row r="2523" customFormat="false" ht="12.75" hidden="false" customHeight="false" outlineLevel="0" collapsed="false">
      <c r="A2523" s="5" t="n">
        <f aca="false">A2522+2</f>
        <v>5042</v>
      </c>
      <c r="B2523" s="0" t="str">
        <f aca="false">DEC2HEX(A2523)</f>
        <v>13B2</v>
      </c>
      <c r="C2523" s="0" t="str">
        <f aca="false">MID(HexString!$A$1,A2523*2+1,4)</f>
        <v>0000</v>
      </c>
      <c r="D2523" s="5" t="n">
        <f aca="false">IF(HEX2DEC(C2523)&lt;32768,HEX2DEC(C2523),HEX2DEC(C2523)-65536)</f>
        <v>0</v>
      </c>
      <c r="E2523" s="6" t="str">
        <f aca="false">VLOOKUP(MOD(A2523,108)/2,Params!$A$2:$B$55,2)</f>
        <v>Rim PCM Tune</v>
      </c>
      <c r="F2523" s="0" t="str">
        <f aca="false">IF(MOD(A2523,108)=0,A2523/108,"")</f>
        <v/>
      </c>
    </row>
    <row r="2524" customFormat="false" ht="12.75" hidden="false" customHeight="false" outlineLevel="0" collapsed="false">
      <c r="A2524" s="5" t="n">
        <f aca="false">A2523+2</f>
        <v>5044</v>
      </c>
      <c r="B2524" s="0" t="str">
        <f aca="false">DEC2HEX(A2524)</f>
        <v>13B4</v>
      </c>
      <c r="C2524" s="0" t="str">
        <f aca="false">MID(HexString!$A$1,A2524*2+1,4)</f>
        <v>0000</v>
      </c>
      <c r="D2524" s="5" t="n">
        <f aca="false">IF(HEX2DEC(C2524)&lt;32768,HEX2DEC(C2524),HEX2DEC(C2524)-65536)</f>
        <v>0</v>
      </c>
      <c r="E2524" s="6" t="str">
        <f aca="false">VLOOKUP(MOD(A2524,108)/2,Params!$A$2:$B$55,2)</f>
        <v>Rim PCM Decay</v>
      </c>
      <c r="F2524" s="0" t="str">
        <f aca="false">IF(MOD(A2524,108)=0,A2524/108,"")</f>
        <v/>
      </c>
    </row>
    <row r="2525" customFormat="false" ht="12.75" hidden="false" customHeight="false" outlineLevel="0" collapsed="false">
      <c r="A2525" s="5" t="n">
        <f aca="false">A2524+2</f>
        <v>5046</v>
      </c>
      <c r="B2525" s="0" t="str">
        <f aca="false">DEC2HEX(A2525)</f>
        <v>13B6</v>
      </c>
      <c r="C2525" s="0" t="str">
        <f aca="false">MID(HexString!$A$1,A2525*2+1,4)</f>
        <v>0030</v>
      </c>
      <c r="D2525" s="5" t="n">
        <f aca="false">IF(HEX2DEC(C2525)&lt;32768,HEX2DEC(C2525),HEX2DEC(C2525)-65536)</f>
        <v>48</v>
      </c>
      <c r="E2525" s="6" t="str">
        <f aca="false">VLOOKUP(MOD(A2525,108)/2,Params!$A$2:$B$55,2)</f>
        <v>Rim PCM Level</v>
      </c>
      <c r="F2525" s="0" t="str">
        <f aca="false">IF(MOD(A2525,108)=0,A2525/108,"")</f>
        <v/>
      </c>
    </row>
    <row r="2526" customFormat="false" ht="12.75" hidden="false" customHeight="false" outlineLevel="0" collapsed="false">
      <c r="A2526" s="5" t="n">
        <f aca="false">A2525+2</f>
        <v>5048</v>
      </c>
      <c r="B2526" s="0" t="str">
        <f aca="false">DEC2HEX(A2526)</f>
        <v>13B8</v>
      </c>
      <c r="C2526" s="0" t="str">
        <f aca="false">MID(HexString!$A$1,A2526*2+1,4)</f>
        <v>0000</v>
      </c>
      <c r="D2526" s="5" t="n">
        <f aca="false">IF(HEX2DEC(C2526)&lt;32768,HEX2DEC(C2526),HEX2DEC(C2526)-65536)</f>
        <v>0</v>
      </c>
      <c r="E2526" s="6" t="str">
        <f aca="false">VLOOKUP(MOD(A2526,108)/2,Params!$A$2:$B$55,2)</f>
        <v>Rim PCM Pan</v>
      </c>
      <c r="F2526" s="0" t="str">
        <f aca="false">IF(MOD(A2526,108)=0,A2526/108,"")</f>
        <v/>
      </c>
    </row>
    <row r="2527" customFormat="false" ht="12.75" hidden="false" customHeight="false" outlineLevel="0" collapsed="false">
      <c r="A2527" s="5" t="n">
        <f aca="false">A2526+2</f>
        <v>5050</v>
      </c>
      <c r="B2527" s="0" t="str">
        <f aca="false">DEC2HEX(A2527)</f>
        <v>13BA</v>
      </c>
      <c r="C2527" s="0" t="str">
        <f aca="false">MID(HexString!$A$1,A2527*2+1,4)</f>
        <v>0041</v>
      </c>
      <c r="D2527" s="5" t="n">
        <f aca="false">IF(HEX2DEC(C2527)&lt;32768,HEX2DEC(C2527),HEX2DEC(C2527)-65536)</f>
        <v>65</v>
      </c>
      <c r="E2527" s="6" t="str">
        <f aca="false">VLOOKUP(MOD(A2527,108)/2,Params!$A$2:$B$55,2)</f>
        <v>Rim PCM Number</v>
      </c>
      <c r="F2527" s="0" t="str">
        <f aca="false">IF(MOD(A2527,108)=0,A2527/108,"")</f>
        <v/>
      </c>
    </row>
    <row r="2528" customFormat="false" ht="12.75" hidden="false" customHeight="false" outlineLevel="0" collapsed="false">
      <c r="A2528" s="5" t="n">
        <f aca="false">A2527+2</f>
        <v>5052</v>
      </c>
      <c r="B2528" s="0" t="str">
        <f aca="false">DEC2HEX(A2528)</f>
        <v>13BC</v>
      </c>
      <c r="C2528" s="0" t="str">
        <f aca="false">MID(HexString!$A$1,A2528*2+1,4)</f>
        <v>0000</v>
      </c>
      <c r="D2528" s="5" t="n">
        <f aca="false">IF(HEX2DEC(C2528)&lt;32768,HEX2DEC(C2528),HEX2DEC(C2528)-65536)</f>
        <v>0</v>
      </c>
      <c r="E2528" s="6" t="str">
        <f aca="false">VLOOKUP(MOD(A2528,108)/2,Params!$A$2:$B$55,2)</f>
        <v>Rim PCM Vel Curve</v>
      </c>
      <c r="F2528" s="0" t="str">
        <f aca="false">IF(MOD(A2528,108)=0,A2528/108,"")</f>
        <v/>
      </c>
    </row>
    <row r="2529" customFormat="false" ht="12.75" hidden="false" customHeight="false" outlineLevel="0" collapsed="false">
      <c r="A2529" s="5" t="n">
        <f aca="false">A2528+2</f>
        <v>5054</v>
      </c>
      <c r="B2529" s="0" t="str">
        <f aca="false">DEC2HEX(A2529)</f>
        <v>13BE</v>
      </c>
      <c r="C2529" s="0" t="str">
        <f aca="false">MID(HexString!$A$1,A2529*2+1,4)</f>
        <v>0000</v>
      </c>
      <c r="D2529" s="5" t="n">
        <f aca="false">IF(HEX2DEC(C2529)&lt;32768,HEX2DEC(C2529),HEX2DEC(C2529)-65536)</f>
        <v>0</v>
      </c>
      <c r="E2529" s="6" t="str">
        <f aca="false">VLOOKUP(MOD(A2529,108)/2,Params!$A$2:$B$55,2)</f>
        <v>Rim PCM Pres Curve</v>
      </c>
      <c r="F2529" s="0" t="str">
        <f aca="false">IF(MOD(A2529,108)=0,A2529/108,"")</f>
        <v/>
      </c>
    </row>
    <row r="2530" customFormat="false" ht="12.75" hidden="false" customHeight="false" outlineLevel="0" collapsed="false">
      <c r="A2530" s="5" t="n">
        <f aca="false">A2529+2</f>
        <v>5056</v>
      </c>
      <c r="B2530" s="0" t="str">
        <f aca="false">DEC2HEX(A2530)</f>
        <v>13C0</v>
      </c>
      <c r="C2530" s="0" t="str">
        <f aca="false">MID(HexString!$A$1,A2530*2+1,4)</f>
        <v>FFF4</v>
      </c>
      <c r="D2530" s="5" t="n">
        <f aca="false">IF(HEX2DEC(C2530)&lt;32768,HEX2DEC(C2530),HEX2DEC(C2530)-65536)</f>
        <v>-12</v>
      </c>
      <c r="E2530" s="6" t="str">
        <f aca="false">VLOOKUP(MOD(A2530,108)/2,Params!$A$2:$B$55,2)</f>
        <v>Rim PCM Pres Tune</v>
      </c>
      <c r="F2530" s="0" t="str">
        <f aca="false">IF(MOD(A2530,108)=0,A2530/108,"")</f>
        <v/>
      </c>
    </row>
    <row r="2531" customFormat="false" ht="12.75" hidden="false" customHeight="false" outlineLevel="0" collapsed="false">
      <c r="A2531" s="5" t="n">
        <f aca="false">A2530+2</f>
        <v>5058</v>
      </c>
      <c r="B2531" s="0" t="str">
        <f aca="false">DEC2HEX(A2531)</f>
        <v>13C2</v>
      </c>
      <c r="C2531" s="0" t="str">
        <f aca="false">MID(HexString!$A$1,A2531*2+1,4)</f>
        <v>0000</v>
      </c>
      <c r="D2531" s="5" t="n">
        <f aca="false">IF(HEX2DEC(C2531)&lt;32768,HEX2DEC(C2531),HEX2DEC(C2531)-65536)</f>
        <v>0</v>
      </c>
      <c r="E2531" s="6" t="str">
        <f aca="false">VLOOKUP(MOD(A2531,108)/2,Params!$A$2:$B$55,2)</f>
        <v>Rim PCM Pres Decay</v>
      </c>
      <c r="F2531" s="0" t="str">
        <f aca="false">IF(MOD(A2531,108)=0,A2531/108,"")</f>
        <v/>
      </c>
    </row>
    <row r="2532" customFormat="false" ht="12.75" hidden="false" customHeight="false" outlineLevel="0" collapsed="false">
      <c r="A2532" s="5" t="n">
        <f aca="false">A2531+2</f>
        <v>5060</v>
      </c>
      <c r="B2532" s="0" t="str">
        <f aca="false">DEC2HEX(A2532)</f>
        <v>13C4</v>
      </c>
      <c r="C2532" s="0" t="str">
        <f aca="false">MID(HexString!$A$1,A2532*2+1,4)</f>
        <v>0001</v>
      </c>
      <c r="D2532" s="5" t="n">
        <f aca="false">IF(HEX2DEC(C2532)&lt;32768,HEX2DEC(C2532),HEX2DEC(C2532)-65536)</f>
        <v>1</v>
      </c>
      <c r="E2532" s="6" t="str">
        <f aca="false">VLOOKUP(MOD(A2532,108)/2,Params!$A$2:$B$55,2)</f>
        <v>Reverb Type</v>
      </c>
      <c r="F2532" s="0" t="str">
        <f aca="false">IF(MOD(A2532,108)=0,A2532/108,"")</f>
        <v/>
      </c>
    </row>
    <row r="2533" customFormat="false" ht="12.75" hidden="false" customHeight="false" outlineLevel="0" collapsed="false">
      <c r="A2533" s="5" t="n">
        <f aca="false">A2532+2</f>
        <v>5062</v>
      </c>
      <c r="B2533" s="0" t="str">
        <f aca="false">DEC2HEX(A2533)</f>
        <v>13C6</v>
      </c>
      <c r="C2533" s="0" t="str">
        <f aca="false">MID(HexString!$A$1,A2533*2+1,4)</f>
        <v>0036</v>
      </c>
      <c r="D2533" s="5" t="n">
        <f aca="false">IF(HEX2DEC(C2533)&lt;32768,HEX2DEC(C2533),HEX2DEC(C2533)-65536)</f>
        <v>54</v>
      </c>
      <c r="E2533" s="6" t="str">
        <f aca="false">VLOOKUP(MOD(A2533,108)/2,Params!$A$2:$B$55,2)</f>
        <v>Reverb Balance</v>
      </c>
      <c r="F2533" s="0" t="str">
        <f aca="false">IF(MOD(A2533,108)=0,A2533/108,"")</f>
        <v/>
      </c>
    </row>
    <row r="2534" customFormat="false" ht="12.75" hidden="false" customHeight="false" outlineLevel="0" collapsed="false">
      <c r="A2534" s="5" t="n">
        <f aca="false">A2533+2</f>
        <v>5064</v>
      </c>
      <c r="B2534" s="0" t="str">
        <f aca="false">DEC2HEX(A2534)</f>
        <v>13C8</v>
      </c>
      <c r="C2534" s="0" t="str">
        <f aca="false">MID(HexString!$A$1,A2534*2+1,4)</f>
        <v>0014</v>
      </c>
      <c r="D2534" s="5" t="n">
        <f aca="false">IF(HEX2DEC(C2534)&lt;32768,HEX2DEC(C2534),HEX2DEC(C2534)-65536)</f>
        <v>20</v>
      </c>
      <c r="E2534" s="6" t="str">
        <f aca="false">VLOOKUP(MOD(A2534,108)/2,Params!$A$2:$B$55,2)</f>
        <v>Reverb Depth</v>
      </c>
      <c r="F2534" s="0" t="str">
        <f aca="false">IF(MOD(A2534,108)=0,A2534/108,"")</f>
        <v/>
      </c>
    </row>
    <row r="2535" customFormat="false" ht="12.75" hidden="false" customHeight="false" outlineLevel="0" collapsed="false">
      <c r="A2535" s="5" t="n">
        <f aca="false">A2534+2</f>
        <v>5066</v>
      </c>
      <c r="B2535" s="0" t="str">
        <f aca="false">DEC2HEX(A2535)</f>
        <v>13CA</v>
      </c>
      <c r="C2535" s="0" t="str">
        <f aca="false">MID(HexString!$A$1,A2535*2+1,4)</f>
        <v>0015</v>
      </c>
      <c r="D2535" s="5" t="n">
        <f aca="false">IF(HEX2DEC(C2535)&lt;32768,HEX2DEC(C2535),HEX2DEC(C2535)-65536)</f>
        <v>21</v>
      </c>
      <c r="E2535" s="6" t="str">
        <f aca="false">VLOOKUP(MOD(A2535,108)/2,Params!$A$2:$B$55,2)</f>
        <v>Reverb Hi Damp</v>
      </c>
      <c r="F2535" s="0" t="str">
        <f aca="false">IF(MOD(A2535,108)=0,A2535/108,"")</f>
        <v/>
      </c>
    </row>
    <row r="2536" customFormat="false" ht="12.75" hidden="false" customHeight="false" outlineLevel="0" collapsed="false">
      <c r="A2536" s="5" t="n">
        <f aca="false">A2535+2</f>
        <v>5068</v>
      </c>
      <c r="B2536" s="0" t="str">
        <f aca="false">DEC2HEX(A2536)</f>
        <v>13CC</v>
      </c>
      <c r="C2536" s="0" t="str">
        <f aca="false">MID(HexString!$A$1,A2536*2+1,4)</f>
        <v>0000</v>
      </c>
      <c r="D2536" s="5" t="n">
        <f aca="false">IF(HEX2DEC(C2536)&lt;32768,HEX2DEC(C2536),HEX2DEC(C2536)-65536)</f>
        <v>0</v>
      </c>
      <c r="E2536" s="6" t="str">
        <f aca="false">VLOOKUP(MOD(A2536,108)/2,Params!$A$2:$B$55,2)</f>
        <v>Delay Feedback</v>
      </c>
      <c r="F2536" s="0" t="str">
        <f aca="false">IF(MOD(A2536,108)=0,A2536/108,"")</f>
        <v/>
      </c>
    </row>
    <row r="2537" customFormat="false" ht="12.75" hidden="false" customHeight="false" outlineLevel="0" collapsed="false">
      <c r="A2537" s="5" t="n">
        <f aca="false">A2536+2</f>
        <v>5070</v>
      </c>
      <c r="B2537" s="0" t="str">
        <f aca="false">DEC2HEX(A2537)</f>
        <v>13CE</v>
      </c>
      <c r="C2537" s="0" t="str">
        <f aca="false">MID(HexString!$A$1,A2537*2+1,4)</f>
        <v>0000</v>
      </c>
      <c r="D2537" s="5" t="n">
        <f aca="false">IF(HEX2DEC(C2537)&lt;32768,HEX2DEC(C2537),HEX2DEC(C2537)-65536)</f>
        <v>0</v>
      </c>
      <c r="E2537" s="6" t="str">
        <f aca="false">VLOOKUP(MOD(A2537,108)/2,Params!$A$2:$B$55,2)</f>
        <v>Delay Balance</v>
      </c>
      <c r="F2537" s="0" t="str">
        <f aca="false">IF(MOD(A2537,108)=0,A2537/108,"")</f>
        <v/>
      </c>
    </row>
    <row r="2538" customFormat="false" ht="12.75" hidden="false" customHeight="false" outlineLevel="0" collapsed="false">
      <c r="A2538" s="5" t="n">
        <f aca="false">A2537+2</f>
        <v>5072</v>
      </c>
      <c r="B2538" s="0" t="str">
        <f aca="false">DEC2HEX(A2538)</f>
        <v>13D0</v>
      </c>
      <c r="C2538" s="0" t="str">
        <f aca="false">MID(HexString!$A$1,A2538*2+1,4)</f>
        <v>0000</v>
      </c>
      <c r="D2538" s="5" t="n">
        <f aca="false">IF(HEX2DEC(C2538)&lt;32768,HEX2DEC(C2538),HEX2DEC(C2538)-65536)</f>
        <v>0</v>
      </c>
      <c r="E2538" s="6" t="str">
        <f aca="false">VLOOKUP(MOD(A2538,108)/2,Params!$A$2:$B$55,2)</f>
        <v>Delay Time</v>
      </c>
      <c r="F2538" s="0" t="str">
        <f aca="false">IF(MOD(A2538,108)=0,A2538/108,"")</f>
        <v/>
      </c>
    </row>
    <row r="2539" customFormat="false" ht="12.75" hidden="false" customHeight="false" outlineLevel="0" collapsed="false">
      <c r="A2539" s="5" t="n">
        <f aca="false">A2538+2</f>
        <v>5074</v>
      </c>
      <c r="B2539" s="0" t="str">
        <f aca="false">DEC2HEX(A2539)</f>
        <v>13D2</v>
      </c>
      <c r="C2539" s="0" t="str">
        <f aca="false">MID(HexString!$A$1,A2539*2+1,4)</f>
        <v>0000</v>
      </c>
      <c r="D2539" s="5" t="n">
        <f aca="false">IF(HEX2DEC(C2539)&lt;32768,HEX2DEC(C2539),HEX2DEC(C2539)-65536)</f>
        <v>0</v>
      </c>
      <c r="E2539" s="6" t="str">
        <f aca="false">VLOOKUP(MOD(A2539,108)/2,Params!$A$2:$B$55,2)</f>
        <v>Delay Hi Damp</v>
      </c>
      <c r="F2539" s="0" t="str">
        <f aca="false">IF(MOD(A2539,108)=0,A2539/108,"")</f>
        <v/>
      </c>
    </row>
    <row r="2540" customFormat="false" ht="12.75" hidden="false" customHeight="false" outlineLevel="0" collapsed="false">
      <c r="A2540" s="5" t="n">
        <f aca="false">A2539+2</f>
        <v>5076</v>
      </c>
      <c r="B2540" s="0" t="str">
        <f aca="false">DEC2HEX(A2540)</f>
        <v>13D4</v>
      </c>
      <c r="C2540" s="0" t="str">
        <f aca="false">MID(HexString!$A$1,A2540*2+1,4)</f>
        <v>0000</v>
      </c>
      <c r="D2540" s="5" t="n">
        <f aca="false">IF(HEX2DEC(C2540)&lt;32768,HEX2DEC(C2540),HEX2DEC(C2540)-65536)</f>
        <v>0</v>
      </c>
      <c r="E2540" s="6" t="str">
        <f aca="false">VLOOKUP(MOD(A2540,108)/2,Params!$A$2:$B$55,2)</f>
        <v>Head Algo Pres Curve</v>
      </c>
      <c r="F2540" s="5" t="n">
        <f aca="false">IF(MOD(A2540,108)=0,A2540/108,"")</f>
        <v>47</v>
      </c>
    </row>
    <row r="2541" customFormat="false" ht="12.75" hidden="false" customHeight="false" outlineLevel="0" collapsed="false">
      <c r="A2541" s="5" t="n">
        <f aca="false">A2540+2</f>
        <v>5078</v>
      </c>
      <c r="B2541" s="0" t="str">
        <f aca="false">DEC2HEX(A2541)</f>
        <v>13D6</v>
      </c>
      <c r="C2541" s="0" t="str">
        <f aca="false">MID(HexString!$A$1,A2541*2+1,4)</f>
        <v>0000</v>
      </c>
      <c r="D2541" s="5" t="n">
        <f aca="false">IF(HEX2DEC(C2541)&lt;32768,HEX2DEC(C2541),HEX2DEC(C2541)-65536)</f>
        <v>0</v>
      </c>
      <c r="E2541" s="6" t="str">
        <f aca="false">VLOOKUP(MOD(A2541,108)/2,Params!$A$2:$B$55,2)</f>
        <v>Pre EQ</v>
      </c>
      <c r="F2541" s="0" t="str">
        <f aca="false">IF(MOD(A2541,108)=0,A2541/108,"")</f>
        <v/>
      </c>
    </row>
    <row r="2542" customFormat="false" ht="12.75" hidden="false" customHeight="false" outlineLevel="0" collapsed="false">
      <c r="A2542" s="5" t="n">
        <f aca="false">A2541+2</f>
        <v>5080</v>
      </c>
      <c r="B2542" s="0" t="str">
        <f aca="false">DEC2HEX(A2542)</f>
        <v>13D8</v>
      </c>
      <c r="C2542" s="0" t="str">
        <f aca="false">MID(HexString!$A$1,A2542*2+1,4)</f>
        <v>0034</v>
      </c>
      <c r="D2542" s="5" t="n">
        <f aca="false">IF(HEX2DEC(C2542)&lt;32768,HEX2DEC(C2542),HEX2DEC(C2542)-65536)</f>
        <v>52</v>
      </c>
      <c r="E2542" s="6" t="str">
        <f aca="false">VLOOKUP(MOD(A2542,108)/2,Params!$A$2:$B$55,2)</f>
        <v>Head Algo Tune</v>
      </c>
      <c r="F2542" s="0" t="str">
        <f aca="false">IF(MOD(A2542,108)=0,A2542/108,"")</f>
        <v/>
      </c>
    </row>
    <row r="2543" customFormat="false" ht="12.75" hidden="false" customHeight="false" outlineLevel="0" collapsed="false">
      <c r="A2543" s="5" t="n">
        <f aca="false">A2542+2</f>
        <v>5082</v>
      </c>
      <c r="B2543" s="0" t="str">
        <f aca="false">DEC2HEX(A2543)</f>
        <v>13DA</v>
      </c>
      <c r="C2543" s="0" t="str">
        <f aca="false">MID(HexString!$A$1,A2543*2+1,4)</f>
        <v>0010</v>
      </c>
      <c r="D2543" s="5" t="n">
        <f aca="false">IF(HEX2DEC(C2543)&lt;32768,HEX2DEC(C2543),HEX2DEC(C2543)-65536)</f>
        <v>16</v>
      </c>
      <c r="E2543" s="6" t="str">
        <f aca="false">VLOOKUP(MOD(A2543,108)/2,Params!$A$2:$B$55,2)</f>
        <v>Head Algo Decay</v>
      </c>
      <c r="F2543" s="0" t="str">
        <f aca="false">IF(MOD(A2543,108)=0,A2543/108,"")</f>
        <v/>
      </c>
    </row>
    <row r="2544" customFormat="false" ht="12.75" hidden="false" customHeight="false" outlineLevel="0" collapsed="false">
      <c r="A2544" s="5" t="n">
        <f aca="false">A2543+2</f>
        <v>5084</v>
      </c>
      <c r="B2544" s="0" t="str">
        <f aca="false">DEC2HEX(A2544)</f>
        <v>13DC</v>
      </c>
      <c r="C2544" s="0" t="str">
        <f aca="false">MID(HexString!$A$1,A2544*2+1,4)</f>
        <v>0064</v>
      </c>
      <c r="D2544" s="5" t="n">
        <f aca="false">IF(HEX2DEC(C2544)&lt;32768,HEX2DEC(C2544),HEX2DEC(C2544)-65536)</f>
        <v>100</v>
      </c>
      <c r="E2544" s="6" t="str">
        <f aca="false">VLOOKUP(MOD(A2544,108)/2,Params!$A$2:$B$55,2)</f>
        <v>Head Algo Level</v>
      </c>
      <c r="F2544" s="0" t="str">
        <f aca="false">IF(MOD(A2544,108)=0,A2544/108,"")</f>
        <v/>
      </c>
    </row>
    <row r="2545" customFormat="false" ht="12.75" hidden="false" customHeight="false" outlineLevel="0" collapsed="false">
      <c r="A2545" s="5" t="n">
        <f aca="false">A2544+2</f>
        <v>5086</v>
      </c>
      <c r="B2545" s="0" t="str">
        <f aca="false">DEC2HEX(A2545)</f>
        <v>13DE</v>
      </c>
      <c r="C2545" s="0" t="str">
        <f aca="false">MID(HexString!$A$1,A2545*2+1,4)</f>
        <v>0000</v>
      </c>
      <c r="D2545" s="5" t="n">
        <f aca="false">IF(HEX2DEC(C2545)&lt;32768,HEX2DEC(C2545),HEX2DEC(C2545)-65536)</f>
        <v>0</v>
      </c>
      <c r="E2545" s="6" t="str">
        <f aca="false">VLOOKUP(MOD(A2545,108)/2,Params!$A$2:$B$55,2)</f>
        <v>Head Algo Pan</v>
      </c>
      <c r="F2545" s="0" t="str">
        <f aca="false">IF(MOD(A2545,108)=0,A2545/108,"")</f>
        <v/>
      </c>
    </row>
    <row r="2546" customFormat="false" ht="12.75" hidden="false" customHeight="false" outlineLevel="0" collapsed="false">
      <c r="A2546" s="5" t="n">
        <f aca="false">A2545+2</f>
        <v>5088</v>
      </c>
      <c r="B2546" s="0" t="str">
        <f aca="false">DEC2HEX(A2546)</f>
        <v>13E0</v>
      </c>
      <c r="C2546" s="0" t="str">
        <f aca="false">MID(HexString!$A$1,A2546*2+1,4)</f>
        <v>0012</v>
      </c>
      <c r="D2546" s="5" t="n">
        <f aca="false">IF(HEX2DEC(C2546)&lt;32768,HEX2DEC(C2546),HEX2DEC(C2546)-65536)</f>
        <v>18</v>
      </c>
      <c r="E2546" s="6" t="str">
        <f aca="false">VLOOKUP(MOD(A2546,108)/2,Params!$A$2:$B$55,2)</f>
        <v>Head Algo Number</v>
      </c>
      <c r="F2546" s="0" t="str">
        <f aca="false">IF(MOD(A2546,108)=0,A2546/108,"")</f>
        <v/>
      </c>
    </row>
    <row r="2547" customFormat="false" ht="12.75" hidden="false" customHeight="false" outlineLevel="0" collapsed="false">
      <c r="A2547" s="5" t="n">
        <f aca="false">A2546+2</f>
        <v>5090</v>
      </c>
      <c r="B2547" s="0" t="str">
        <f aca="false">DEC2HEX(A2547)</f>
        <v>13E2</v>
      </c>
      <c r="C2547" s="0" t="str">
        <f aca="false">MID(HexString!$A$1,A2547*2+1,4)</f>
        <v>0054</v>
      </c>
      <c r="D2547" s="5" t="n">
        <f aca="false">IF(HEX2DEC(C2547)&lt;32768,HEX2DEC(C2547),HEX2DEC(C2547)-65536)</f>
        <v>84</v>
      </c>
      <c r="E2547" s="6" t="str">
        <f aca="false">VLOOKUP(MOD(A2547,108)/2,Params!$A$2:$B$55,2)</f>
        <v>Head Algo Parameter 1</v>
      </c>
      <c r="F2547" s="0" t="str">
        <f aca="false">IF(MOD(A2547,108)=0,A2547/108,"")</f>
        <v/>
      </c>
    </row>
    <row r="2548" customFormat="false" ht="12.75" hidden="false" customHeight="false" outlineLevel="0" collapsed="false">
      <c r="A2548" s="5" t="n">
        <f aca="false">A2547+2</f>
        <v>5092</v>
      </c>
      <c r="B2548" s="0" t="str">
        <f aca="false">DEC2HEX(A2548)</f>
        <v>13E4</v>
      </c>
      <c r="C2548" s="0" t="str">
        <f aca="false">MID(HexString!$A$1,A2548*2+1,4)</f>
        <v>FFEF</v>
      </c>
      <c r="D2548" s="5" t="n">
        <f aca="false">IF(HEX2DEC(C2548)&lt;32768,HEX2DEC(C2548),HEX2DEC(C2548)-65536)</f>
        <v>-17</v>
      </c>
      <c r="E2548" s="6" t="str">
        <f aca="false">VLOOKUP(MOD(A2548,108)/2,Params!$A$2:$B$55,2)</f>
        <v>Head Algo Parameter 2</v>
      </c>
      <c r="F2548" s="0" t="str">
        <f aca="false">IF(MOD(A2548,108)=0,A2548/108,"")</f>
        <v/>
      </c>
    </row>
    <row r="2549" customFormat="false" ht="12.75" hidden="false" customHeight="false" outlineLevel="0" collapsed="false">
      <c r="A2549" s="5" t="n">
        <f aca="false">A2548+2</f>
        <v>5094</v>
      </c>
      <c r="B2549" s="0" t="str">
        <f aca="false">DEC2HEX(A2549)</f>
        <v>13E6</v>
      </c>
      <c r="C2549" s="0" t="str">
        <f aca="false">MID(HexString!$A$1,A2549*2+1,4)</f>
        <v>004B</v>
      </c>
      <c r="D2549" s="5" t="n">
        <f aca="false">IF(HEX2DEC(C2549)&lt;32768,HEX2DEC(C2549),HEX2DEC(C2549)-65536)</f>
        <v>75</v>
      </c>
      <c r="E2549" s="6" t="str">
        <f aca="false">VLOOKUP(MOD(A2549,108)/2,Params!$A$2:$B$55,2)</f>
        <v>Head Algo Parameter 3</v>
      </c>
      <c r="F2549" s="0" t="str">
        <f aca="false">IF(MOD(A2549,108)=0,A2549/108,"")</f>
        <v/>
      </c>
    </row>
    <row r="2550" customFormat="false" ht="12.75" hidden="false" customHeight="false" outlineLevel="0" collapsed="false">
      <c r="A2550" s="5" t="n">
        <f aca="false">A2549+2</f>
        <v>5096</v>
      </c>
      <c r="B2550" s="0" t="str">
        <f aca="false">DEC2HEX(A2550)</f>
        <v>13E8</v>
      </c>
      <c r="C2550" s="0" t="str">
        <f aca="false">MID(HexString!$A$1,A2550*2+1,4)</f>
        <v>0058</v>
      </c>
      <c r="D2550" s="5" t="n">
        <f aca="false">IF(HEX2DEC(C2550)&lt;32768,HEX2DEC(C2550),HEX2DEC(C2550)-65536)</f>
        <v>88</v>
      </c>
      <c r="E2550" s="6" t="str">
        <f aca="false">VLOOKUP(MOD(A2550,108)/2,Params!$A$2:$B$55,2)</f>
        <v>Head Algo Parameter 4</v>
      </c>
      <c r="F2550" s="0" t="str">
        <f aca="false">IF(MOD(A2550,108)=0,A2550/108,"")</f>
        <v/>
      </c>
    </row>
    <row r="2551" customFormat="false" ht="12.75" hidden="false" customHeight="false" outlineLevel="0" collapsed="false">
      <c r="A2551" s="5" t="n">
        <f aca="false">A2550+2</f>
        <v>5098</v>
      </c>
      <c r="B2551" s="0" t="str">
        <f aca="false">DEC2HEX(A2551)</f>
        <v>13EA</v>
      </c>
      <c r="C2551" s="0" t="str">
        <f aca="false">MID(HexString!$A$1,A2551*2+1,4)</f>
        <v>0032</v>
      </c>
      <c r="D2551" s="5" t="n">
        <f aca="false">IF(HEX2DEC(C2551)&lt;32768,HEX2DEC(C2551),HEX2DEC(C2551)-65536)</f>
        <v>50</v>
      </c>
      <c r="E2551" s="6" t="str">
        <f aca="false">VLOOKUP(MOD(A2551,108)/2,Params!$A$2:$B$55,2)</f>
        <v>Head Algo Parameter 5</v>
      </c>
      <c r="F2551" s="0" t="str">
        <f aca="false">IF(MOD(A2551,108)=0,A2551/108,"")</f>
        <v/>
      </c>
    </row>
    <row r="2552" customFormat="false" ht="12.75" hidden="false" customHeight="false" outlineLevel="0" collapsed="false">
      <c r="A2552" s="5" t="n">
        <f aca="false">A2551+2</f>
        <v>5100</v>
      </c>
      <c r="B2552" s="0" t="str">
        <f aca="false">DEC2HEX(A2552)</f>
        <v>13EC</v>
      </c>
      <c r="C2552" s="0" t="str">
        <f aca="false">MID(HexString!$A$1,A2552*2+1,4)</f>
        <v>0032</v>
      </c>
      <c r="D2552" s="5" t="n">
        <f aca="false">IF(HEX2DEC(C2552)&lt;32768,HEX2DEC(C2552),HEX2DEC(C2552)-65536)</f>
        <v>50</v>
      </c>
      <c r="E2552" s="6" t="str">
        <f aca="false">VLOOKUP(MOD(A2552,108)/2,Params!$A$2:$B$55,2)</f>
        <v>Head Algo Parameter 6</v>
      </c>
      <c r="F2552" s="0" t="str">
        <f aca="false">IF(MOD(A2552,108)=0,A2552/108,"")</f>
        <v/>
      </c>
    </row>
    <row r="2553" customFormat="false" ht="12.75" hidden="false" customHeight="false" outlineLevel="0" collapsed="false">
      <c r="A2553" s="5" t="n">
        <f aca="false">A2552+2</f>
        <v>5102</v>
      </c>
      <c r="B2553" s="0" t="str">
        <f aca="false">DEC2HEX(A2553)</f>
        <v>13EE</v>
      </c>
      <c r="C2553" s="0" t="str">
        <f aca="false">MID(HexString!$A$1,A2553*2+1,4)</f>
        <v>FFE7</v>
      </c>
      <c r="D2553" s="5" t="n">
        <f aca="false">IF(HEX2DEC(C2553)&lt;32768,HEX2DEC(C2553),HEX2DEC(C2553)-65536)</f>
        <v>-25</v>
      </c>
      <c r="E2553" s="6" t="str">
        <f aca="false">VLOOKUP(MOD(A2553,108)/2,Params!$A$2:$B$55,2)</f>
        <v>Head Algo Parameter 7</v>
      </c>
      <c r="F2553" s="0" t="str">
        <f aca="false">IF(MOD(A2553,108)=0,A2553/108,"")</f>
        <v/>
      </c>
    </row>
    <row r="2554" customFormat="false" ht="12.75" hidden="false" customHeight="false" outlineLevel="0" collapsed="false">
      <c r="A2554" s="5" t="n">
        <f aca="false">A2553+2</f>
        <v>5104</v>
      </c>
      <c r="B2554" s="0" t="str">
        <f aca="false">DEC2HEX(A2554)</f>
        <v>13F0</v>
      </c>
      <c r="C2554" s="0" t="str">
        <f aca="false">MID(HexString!$A$1,A2554*2+1,4)</f>
        <v>0000</v>
      </c>
      <c r="D2554" s="5" t="n">
        <f aca="false">IF(HEX2DEC(C2554)&lt;32768,HEX2DEC(C2554),HEX2DEC(C2554)-65536)</f>
        <v>0</v>
      </c>
      <c r="E2554" s="6" t="str">
        <f aca="false">VLOOKUP(MOD(A2554,108)/2,Params!$A$2:$B$55,2)</f>
        <v>Head Algo Parameter 8</v>
      </c>
      <c r="F2554" s="0" t="str">
        <f aca="false">IF(MOD(A2554,108)=0,A2554/108,"")</f>
        <v/>
      </c>
    </row>
    <row r="2555" customFormat="false" ht="12.75" hidden="false" customHeight="false" outlineLevel="0" collapsed="false">
      <c r="A2555" s="5" t="n">
        <f aca="false">A2554+2</f>
        <v>5106</v>
      </c>
      <c r="B2555" s="0" t="str">
        <f aca="false">DEC2HEX(A2555)</f>
        <v>13F2</v>
      </c>
      <c r="C2555" s="0" t="str">
        <f aca="false">MID(HexString!$A$1,A2555*2+1,4)</f>
        <v>0028</v>
      </c>
      <c r="D2555" s="5" t="n">
        <f aca="false">IF(HEX2DEC(C2555)&lt;32768,HEX2DEC(C2555),HEX2DEC(C2555)-65536)</f>
        <v>40</v>
      </c>
      <c r="E2555" s="6" t="str">
        <f aca="false">VLOOKUP(MOD(A2555,108)/2,Params!$A$2:$B$55,2)</f>
        <v>Rim Algo Tune</v>
      </c>
      <c r="F2555" s="0" t="str">
        <f aca="false">IF(MOD(A2555,108)=0,A2555/108,"")</f>
        <v/>
      </c>
    </row>
    <row r="2556" customFormat="false" ht="12.75" hidden="false" customHeight="false" outlineLevel="0" collapsed="false">
      <c r="A2556" s="5" t="n">
        <f aca="false">A2555+2</f>
        <v>5108</v>
      </c>
      <c r="B2556" s="0" t="str">
        <f aca="false">DEC2HEX(A2556)</f>
        <v>13F4</v>
      </c>
      <c r="C2556" s="0" t="str">
        <f aca="false">MID(HexString!$A$1,A2556*2+1,4)</f>
        <v>005E</v>
      </c>
      <c r="D2556" s="5" t="n">
        <f aca="false">IF(HEX2DEC(C2556)&lt;32768,HEX2DEC(C2556),HEX2DEC(C2556)-65536)</f>
        <v>94</v>
      </c>
      <c r="E2556" s="6" t="str">
        <f aca="false">VLOOKUP(MOD(A2556,108)/2,Params!$A$2:$B$55,2)</f>
        <v>Rim Algo Decay</v>
      </c>
      <c r="F2556" s="0" t="str">
        <f aca="false">IF(MOD(A2556,108)=0,A2556/108,"")</f>
        <v/>
      </c>
    </row>
    <row r="2557" customFormat="false" ht="12.75" hidden="false" customHeight="false" outlineLevel="0" collapsed="false">
      <c r="A2557" s="5" t="n">
        <f aca="false">A2556+2</f>
        <v>5110</v>
      </c>
      <c r="B2557" s="0" t="str">
        <f aca="false">DEC2HEX(A2557)</f>
        <v>13F6</v>
      </c>
      <c r="C2557" s="0" t="str">
        <f aca="false">MID(HexString!$A$1,A2557*2+1,4)</f>
        <v>0032</v>
      </c>
      <c r="D2557" s="5" t="n">
        <f aca="false">IF(HEX2DEC(C2557)&lt;32768,HEX2DEC(C2557),HEX2DEC(C2557)-65536)</f>
        <v>50</v>
      </c>
      <c r="E2557" s="6" t="str">
        <f aca="false">VLOOKUP(MOD(A2557,108)/2,Params!$A$2:$B$55,2)</f>
        <v>Rim Algo Level</v>
      </c>
      <c r="F2557" s="0" t="str">
        <f aca="false">IF(MOD(A2557,108)=0,A2557/108,"")</f>
        <v/>
      </c>
    </row>
    <row r="2558" customFormat="false" ht="12.75" hidden="false" customHeight="false" outlineLevel="0" collapsed="false">
      <c r="A2558" s="5" t="n">
        <f aca="false">A2557+2</f>
        <v>5112</v>
      </c>
      <c r="B2558" s="0" t="str">
        <f aca="false">DEC2HEX(A2558)</f>
        <v>13F8</v>
      </c>
      <c r="C2558" s="0" t="str">
        <f aca="false">MID(HexString!$A$1,A2558*2+1,4)</f>
        <v>0000</v>
      </c>
      <c r="D2558" s="5" t="n">
        <f aca="false">IF(HEX2DEC(C2558)&lt;32768,HEX2DEC(C2558),HEX2DEC(C2558)-65536)</f>
        <v>0</v>
      </c>
      <c r="E2558" s="6" t="str">
        <f aca="false">VLOOKUP(MOD(A2558,108)/2,Params!$A$2:$B$55,2)</f>
        <v>Rim Algo Pan</v>
      </c>
      <c r="F2558" s="0" t="str">
        <f aca="false">IF(MOD(A2558,108)=0,A2558/108,"")</f>
        <v/>
      </c>
    </row>
    <row r="2559" customFormat="false" ht="12.75" hidden="false" customHeight="false" outlineLevel="0" collapsed="false">
      <c r="A2559" s="5" t="n">
        <f aca="false">A2558+2</f>
        <v>5114</v>
      </c>
      <c r="B2559" s="0" t="str">
        <f aca="false">DEC2HEX(A2559)</f>
        <v>13FA</v>
      </c>
      <c r="C2559" s="0" t="str">
        <f aca="false">MID(HexString!$A$1,A2559*2+1,4)</f>
        <v>000B</v>
      </c>
      <c r="D2559" s="5" t="n">
        <f aca="false">IF(HEX2DEC(C2559)&lt;32768,HEX2DEC(C2559),HEX2DEC(C2559)-65536)</f>
        <v>11</v>
      </c>
      <c r="E2559" s="6" t="str">
        <f aca="false">VLOOKUP(MOD(A2559,108)/2,Params!$A$2:$B$55,2)</f>
        <v>Rim Algo Number</v>
      </c>
      <c r="F2559" s="0" t="str">
        <f aca="false">IF(MOD(A2559,108)=0,A2559/108,"")</f>
        <v/>
      </c>
    </row>
    <row r="2560" customFormat="false" ht="12.75" hidden="false" customHeight="false" outlineLevel="0" collapsed="false">
      <c r="A2560" s="5" t="n">
        <f aca="false">A2559+2</f>
        <v>5116</v>
      </c>
      <c r="B2560" s="0" t="str">
        <f aca="false">DEC2HEX(A2560)</f>
        <v>13FC</v>
      </c>
      <c r="C2560" s="0" t="str">
        <f aca="false">MID(HexString!$A$1,A2560*2+1,4)</f>
        <v>004E</v>
      </c>
      <c r="D2560" s="5" t="n">
        <f aca="false">IF(HEX2DEC(C2560)&lt;32768,HEX2DEC(C2560),HEX2DEC(C2560)-65536)</f>
        <v>78</v>
      </c>
      <c r="E2560" s="6" t="str">
        <f aca="false">VLOOKUP(MOD(A2560,108)/2,Params!$A$2:$B$55,2)</f>
        <v>Rim Algo Parameter 1</v>
      </c>
      <c r="F2560" s="0" t="str">
        <f aca="false">IF(MOD(A2560,108)=0,A2560/108,"")</f>
        <v/>
      </c>
    </row>
    <row r="2561" customFormat="false" ht="12.75" hidden="false" customHeight="false" outlineLevel="0" collapsed="false">
      <c r="A2561" s="5" t="n">
        <f aca="false">A2560+2</f>
        <v>5118</v>
      </c>
      <c r="B2561" s="0" t="str">
        <f aca="false">DEC2HEX(A2561)</f>
        <v>13FE</v>
      </c>
      <c r="C2561" s="0" t="str">
        <f aca="false">MID(HexString!$A$1,A2561*2+1,4)</f>
        <v>0015</v>
      </c>
      <c r="D2561" s="5" t="n">
        <f aca="false">IF(HEX2DEC(C2561)&lt;32768,HEX2DEC(C2561),HEX2DEC(C2561)-65536)</f>
        <v>21</v>
      </c>
      <c r="E2561" s="6" t="str">
        <f aca="false">VLOOKUP(MOD(A2561,108)/2,Params!$A$2:$B$55,2)</f>
        <v>Rim Algo Parameter 2</v>
      </c>
      <c r="F2561" s="0" t="str">
        <f aca="false">IF(MOD(A2561,108)=0,A2561/108,"")</f>
        <v/>
      </c>
    </row>
    <row r="2562" customFormat="false" ht="12.75" hidden="false" customHeight="false" outlineLevel="0" collapsed="false">
      <c r="A2562" s="5" t="n">
        <f aca="false">A2561+2</f>
        <v>5120</v>
      </c>
      <c r="B2562" s="0" t="str">
        <f aca="false">DEC2HEX(A2562)</f>
        <v>1400</v>
      </c>
      <c r="C2562" s="0" t="str">
        <f aca="false">MID(HexString!$A$1,A2562*2+1,4)</f>
        <v>0006</v>
      </c>
      <c r="D2562" s="5" t="n">
        <f aca="false">IF(HEX2DEC(C2562)&lt;32768,HEX2DEC(C2562),HEX2DEC(C2562)-65536)</f>
        <v>6</v>
      </c>
      <c r="E2562" s="6" t="str">
        <f aca="false">VLOOKUP(MOD(A2562,108)/2,Params!$A$2:$B$55,2)</f>
        <v>Rim Algo Parameter 3</v>
      </c>
      <c r="F2562" s="0" t="str">
        <f aca="false">IF(MOD(A2562,108)=0,A2562/108,"")</f>
        <v/>
      </c>
    </row>
    <row r="2563" customFormat="false" ht="12.75" hidden="false" customHeight="false" outlineLevel="0" collapsed="false">
      <c r="A2563" s="5" t="n">
        <f aca="false">A2562+2</f>
        <v>5122</v>
      </c>
      <c r="B2563" s="0" t="str">
        <f aca="false">DEC2HEX(A2563)</f>
        <v>1402</v>
      </c>
      <c r="C2563" s="0" t="str">
        <f aca="false">MID(HexString!$A$1,A2563*2+1,4)</f>
        <v>000F</v>
      </c>
      <c r="D2563" s="5" t="n">
        <f aca="false">IF(HEX2DEC(C2563)&lt;32768,HEX2DEC(C2563),HEX2DEC(C2563)-65536)</f>
        <v>15</v>
      </c>
      <c r="E2563" s="6" t="str">
        <f aca="false">VLOOKUP(MOD(A2563,108)/2,Params!$A$2:$B$55,2)</f>
        <v>Rim Algo Parameter 4</v>
      </c>
      <c r="F2563" s="0" t="str">
        <f aca="false">IF(MOD(A2563,108)=0,A2563/108,"")</f>
        <v/>
      </c>
    </row>
    <row r="2564" customFormat="false" ht="12.75" hidden="false" customHeight="false" outlineLevel="0" collapsed="false">
      <c r="A2564" s="5" t="n">
        <f aca="false">A2563+2</f>
        <v>5124</v>
      </c>
      <c r="B2564" s="0" t="str">
        <f aca="false">DEC2HEX(A2564)</f>
        <v>1404</v>
      </c>
      <c r="C2564" s="0" t="str">
        <f aca="false">MID(HexString!$A$1,A2564*2+1,4)</f>
        <v>0032</v>
      </c>
      <c r="D2564" s="5" t="n">
        <f aca="false">IF(HEX2DEC(C2564)&lt;32768,HEX2DEC(C2564),HEX2DEC(C2564)-65536)</f>
        <v>50</v>
      </c>
      <c r="E2564" s="6" t="str">
        <f aca="false">VLOOKUP(MOD(A2564,108)/2,Params!$A$2:$B$55,2)</f>
        <v>Rim Algo Parameter 5</v>
      </c>
      <c r="F2564" s="0" t="str">
        <f aca="false">IF(MOD(A2564,108)=0,A2564/108,"")</f>
        <v/>
      </c>
    </row>
    <row r="2565" customFormat="false" ht="12.75" hidden="false" customHeight="false" outlineLevel="0" collapsed="false">
      <c r="A2565" s="5" t="n">
        <f aca="false">A2564+2</f>
        <v>5126</v>
      </c>
      <c r="B2565" s="0" t="str">
        <f aca="false">DEC2HEX(A2565)</f>
        <v>1406</v>
      </c>
      <c r="C2565" s="0" t="str">
        <f aca="false">MID(HexString!$A$1,A2565*2+1,4)</f>
        <v>000A</v>
      </c>
      <c r="D2565" s="5" t="n">
        <f aca="false">IF(HEX2DEC(C2565)&lt;32768,HEX2DEC(C2565),HEX2DEC(C2565)-65536)</f>
        <v>10</v>
      </c>
      <c r="E2565" s="6" t="str">
        <f aca="false">VLOOKUP(MOD(A2565,108)/2,Params!$A$2:$B$55,2)</f>
        <v>Rim Algo Parameter 6</v>
      </c>
      <c r="F2565" s="0" t="str">
        <f aca="false">IF(MOD(A2565,108)=0,A2565/108,"")</f>
        <v/>
      </c>
    </row>
    <row r="2566" customFormat="false" ht="12.75" hidden="false" customHeight="false" outlineLevel="0" collapsed="false">
      <c r="A2566" s="5" t="n">
        <f aca="false">A2565+2</f>
        <v>5128</v>
      </c>
      <c r="B2566" s="0" t="str">
        <f aca="false">DEC2HEX(A2566)</f>
        <v>1408</v>
      </c>
      <c r="C2566" s="0" t="str">
        <f aca="false">MID(HexString!$A$1,A2566*2+1,4)</f>
        <v>003B</v>
      </c>
      <c r="D2566" s="5" t="n">
        <f aca="false">IF(HEX2DEC(C2566)&lt;32768,HEX2DEC(C2566),HEX2DEC(C2566)-65536)</f>
        <v>59</v>
      </c>
      <c r="E2566" s="6" t="str">
        <f aca="false">VLOOKUP(MOD(A2566,108)/2,Params!$A$2:$B$55,2)</f>
        <v>Rim Algo Parameter 7</v>
      </c>
      <c r="F2566" s="0" t="str">
        <f aca="false">IF(MOD(A2566,108)=0,A2566/108,"")</f>
        <v/>
      </c>
    </row>
    <row r="2567" customFormat="false" ht="12.75" hidden="false" customHeight="false" outlineLevel="0" collapsed="false">
      <c r="A2567" s="5" t="n">
        <f aca="false">A2566+2</f>
        <v>5130</v>
      </c>
      <c r="B2567" s="0" t="str">
        <f aca="false">DEC2HEX(A2567)</f>
        <v>140A</v>
      </c>
      <c r="C2567" s="0" t="str">
        <f aca="false">MID(HexString!$A$1,A2567*2+1,4)</f>
        <v>0052</v>
      </c>
      <c r="D2567" s="5" t="n">
        <f aca="false">IF(HEX2DEC(C2567)&lt;32768,HEX2DEC(C2567),HEX2DEC(C2567)-65536)</f>
        <v>82</v>
      </c>
      <c r="E2567" s="6" t="str">
        <f aca="false">VLOOKUP(MOD(A2567,108)/2,Params!$A$2:$B$55,2)</f>
        <v>Rim Algo Parameter 8</v>
      </c>
      <c r="F2567" s="0" t="str">
        <f aca="false">IF(MOD(A2567,108)=0,A2567/108,"")</f>
        <v/>
      </c>
    </row>
    <row r="2568" customFormat="false" ht="12.75" hidden="false" customHeight="false" outlineLevel="0" collapsed="false">
      <c r="A2568" s="5" t="n">
        <f aca="false">A2567+2</f>
        <v>5132</v>
      </c>
      <c r="B2568" s="0" t="str">
        <f aca="false">DEC2HEX(A2568)</f>
        <v>140C</v>
      </c>
      <c r="C2568" s="0" t="str">
        <f aca="false">MID(HexString!$A$1,A2568*2+1,4)</f>
        <v>FFFF</v>
      </c>
      <c r="D2568" s="5" t="n">
        <f aca="false">IF(HEX2DEC(C2568)&lt;32768,HEX2DEC(C2568),HEX2DEC(C2568)-65536)</f>
        <v>-1</v>
      </c>
      <c r="E2568" s="6" t="str">
        <f aca="false">VLOOKUP(MOD(A2568,108)/2,Params!$A$2:$B$55,2)</f>
        <v>Head PCM Tune</v>
      </c>
      <c r="F2568" s="0" t="str">
        <f aca="false">IF(MOD(A2568,108)=0,A2568/108,"")</f>
        <v/>
      </c>
    </row>
    <row r="2569" customFormat="false" ht="12.75" hidden="false" customHeight="false" outlineLevel="0" collapsed="false">
      <c r="A2569" s="5" t="n">
        <f aca="false">A2568+2</f>
        <v>5134</v>
      </c>
      <c r="B2569" s="0" t="str">
        <f aca="false">DEC2HEX(A2569)</f>
        <v>140E</v>
      </c>
      <c r="C2569" s="0" t="str">
        <f aca="false">MID(HexString!$A$1,A2569*2+1,4)</f>
        <v>0000</v>
      </c>
      <c r="D2569" s="5" t="n">
        <f aca="false">IF(HEX2DEC(C2569)&lt;32768,HEX2DEC(C2569),HEX2DEC(C2569)-65536)</f>
        <v>0</v>
      </c>
      <c r="E2569" s="6" t="str">
        <f aca="false">VLOOKUP(MOD(A2569,108)/2,Params!$A$2:$B$55,2)</f>
        <v>Head PCM Decay</v>
      </c>
      <c r="F2569" s="0" t="str">
        <f aca="false">IF(MOD(A2569,108)=0,A2569/108,"")</f>
        <v/>
      </c>
    </row>
    <row r="2570" customFormat="false" ht="12.75" hidden="false" customHeight="false" outlineLevel="0" collapsed="false">
      <c r="A2570" s="5" t="n">
        <f aca="false">A2569+2</f>
        <v>5136</v>
      </c>
      <c r="B2570" s="0" t="str">
        <f aca="false">DEC2HEX(A2570)</f>
        <v>1410</v>
      </c>
      <c r="C2570" s="0" t="str">
        <f aca="false">MID(HexString!$A$1,A2570*2+1,4)</f>
        <v>002E</v>
      </c>
      <c r="D2570" s="5" t="n">
        <f aca="false">IF(HEX2DEC(C2570)&lt;32768,HEX2DEC(C2570),HEX2DEC(C2570)-65536)</f>
        <v>46</v>
      </c>
      <c r="E2570" s="6" t="str">
        <f aca="false">VLOOKUP(MOD(A2570,108)/2,Params!$A$2:$B$55,2)</f>
        <v>Head PCM Level</v>
      </c>
      <c r="F2570" s="0" t="str">
        <f aca="false">IF(MOD(A2570,108)=0,A2570/108,"")</f>
        <v/>
      </c>
    </row>
    <row r="2571" customFormat="false" ht="12.75" hidden="false" customHeight="false" outlineLevel="0" collapsed="false">
      <c r="A2571" s="5" t="n">
        <f aca="false">A2570+2</f>
        <v>5138</v>
      </c>
      <c r="B2571" s="0" t="str">
        <f aca="false">DEC2HEX(A2571)</f>
        <v>1412</v>
      </c>
      <c r="C2571" s="0" t="str">
        <f aca="false">MID(HexString!$A$1,A2571*2+1,4)</f>
        <v>0000</v>
      </c>
      <c r="D2571" s="5" t="n">
        <f aca="false">IF(HEX2DEC(C2571)&lt;32768,HEX2DEC(C2571),HEX2DEC(C2571)-65536)</f>
        <v>0</v>
      </c>
      <c r="E2571" s="6" t="str">
        <f aca="false">VLOOKUP(MOD(A2571,108)/2,Params!$A$2:$B$55,2)</f>
        <v>Head PCM Pan</v>
      </c>
      <c r="F2571" s="0" t="str">
        <f aca="false">IF(MOD(A2571,108)=0,A2571/108,"")</f>
        <v/>
      </c>
    </row>
    <row r="2572" customFormat="false" ht="12.75" hidden="false" customHeight="false" outlineLevel="0" collapsed="false">
      <c r="A2572" s="5" t="n">
        <f aca="false">A2571+2</f>
        <v>5140</v>
      </c>
      <c r="B2572" s="0" t="str">
        <f aca="false">DEC2HEX(A2572)</f>
        <v>1414</v>
      </c>
      <c r="C2572" s="0" t="str">
        <f aca="false">MID(HexString!$A$1,A2572*2+1,4)</f>
        <v>0028</v>
      </c>
      <c r="D2572" s="5" t="n">
        <f aca="false">IF(HEX2DEC(C2572)&lt;32768,HEX2DEC(C2572),HEX2DEC(C2572)-65536)</f>
        <v>40</v>
      </c>
      <c r="E2572" s="6" t="str">
        <f aca="false">VLOOKUP(MOD(A2572,108)/2,Params!$A$2:$B$55,2)</f>
        <v>Head PCM Number</v>
      </c>
      <c r="F2572" s="0" t="str">
        <f aca="false">IF(MOD(A2572,108)=0,A2572/108,"")</f>
        <v/>
      </c>
    </row>
    <row r="2573" customFormat="false" ht="12.75" hidden="false" customHeight="false" outlineLevel="0" collapsed="false">
      <c r="A2573" s="5" t="n">
        <f aca="false">A2572+2</f>
        <v>5142</v>
      </c>
      <c r="B2573" s="0" t="str">
        <f aca="false">DEC2HEX(A2573)</f>
        <v>1416</v>
      </c>
      <c r="C2573" s="0" t="str">
        <f aca="false">MID(HexString!$A$1,A2573*2+1,4)</f>
        <v>0000</v>
      </c>
      <c r="D2573" s="5" t="n">
        <f aca="false">IF(HEX2DEC(C2573)&lt;32768,HEX2DEC(C2573),HEX2DEC(C2573)-65536)</f>
        <v>0</v>
      </c>
      <c r="E2573" s="6" t="str">
        <f aca="false">VLOOKUP(MOD(A2573,108)/2,Params!$A$2:$B$55,2)</f>
        <v>Head PCM Vel Curve</v>
      </c>
      <c r="F2573" s="0" t="str">
        <f aca="false">IF(MOD(A2573,108)=0,A2573/108,"")</f>
        <v/>
      </c>
    </row>
    <row r="2574" customFormat="false" ht="12.75" hidden="false" customHeight="false" outlineLevel="0" collapsed="false">
      <c r="A2574" s="5" t="n">
        <f aca="false">A2573+2</f>
        <v>5144</v>
      </c>
      <c r="B2574" s="0" t="str">
        <f aca="false">DEC2HEX(A2574)</f>
        <v>1418</v>
      </c>
      <c r="C2574" s="0" t="str">
        <f aca="false">MID(HexString!$A$1,A2574*2+1,4)</f>
        <v>0000</v>
      </c>
      <c r="D2574" s="5" t="n">
        <f aca="false">IF(HEX2DEC(C2574)&lt;32768,HEX2DEC(C2574),HEX2DEC(C2574)-65536)</f>
        <v>0</v>
      </c>
      <c r="E2574" s="6" t="str">
        <f aca="false">VLOOKUP(MOD(A2574,108)/2,Params!$A$2:$B$55,2)</f>
        <v>Head PCM Pres Curve</v>
      </c>
      <c r="F2574" s="0" t="str">
        <f aca="false">IF(MOD(A2574,108)=0,A2574/108,"")</f>
        <v/>
      </c>
    </row>
    <row r="2575" customFormat="false" ht="12.75" hidden="false" customHeight="false" outlineLevel="0" collapsed="false">
      <c r="A2575" s="5" t="n">
        <f aca="false">A2574+2</f>
        <v>5146</v>
      </c>
      <c r="B2575" s="0" t="str">
        <f aca="false">DEC2HEX(A2575)</f>
        <v>141A</v>
      </c>
      <c r="C2575" s="0" t="str">
        <f aca="false">MID(HexString!$A$1,A2575*2+1,4)</f>
        <v>0000</v>
      </c>
      <c r="D2575" s="5" t="n">
        <f aca="false">IF(HEX2DEC(C2575)&lt;32768,HEX2DEC(C2575),HEX2DEC(C2575)-65536)</f>
        <v>0</v>
      </c>
      <c r="E2575" s="6" t="str">
        <f aca="false">VLOOKUP(MOD(A2575,108)/2,Params!$A$2:$B$55,2)</f>
        <v>Head PCM Pres Tune</v>
      </c>
      <c r="F2575" s="0" t="str">
        <f aca="false">IF(MOD(A2575,108)=0,A2575/108,"")</f>
        <v/>
      </c>
    </row>
    <row r="2576" customFormat="false" ht="12.75" hidden="false" customHeight="false" outlineLevel="0" collapsed="false">
      <c r="A2576" s="5" t="n">
        <f aca="false">A2575+2</f>
        <v>5148</v>
      </c>
      <c r="B2576" s="0" t="str">
        <f aca="false">DEC2HEX(A2576)</f>
        <v>141C</v>
      </c>
      <c r="C2576" s="0" t="str">
        <f aca="false">MID(HexString!$A$1,A2576*2+1,4)</f>
        <v>001E</v>
      </c>
      <c r="D2576" s="5" t="n">
        <f aca="false">IF(HEX2DEC(C2576)&lt;32768,HEX2DEC(C2576),HEX2DEC(C2576)-65536)</f>
        <v>30</v>
      </c>
      <c r="E2576" s="6" t="str">
        <f aca="false">VLOOKUP(MOD(A2576,108)/2,Params!$A$2:$B$55,2)</f>
        <v>Head PCM Pres Decay</v>
      </c>
      <c r="F2576" s="0" t="str">
        <f aca="false">IF(MOD(A2576,108)=0,A2576/108,"")</f>
        <v/>
      </c>
    </row>
    <row r="2577" customFormat="false" ht="12.75" hidden="false" customHeight="false" outlineLevel="0" collapsed="false">
      <c r="A2577" s="5" t="n">
        <f aca="false">A2576+2</f>
        <v>5150</v>
      </c>
      <c r="B2577" s="0" t="str">
        <f aca="false">DEC2HEX(A2577)</f>
        <v>141E</v>
      </c>
      <c r="C2577" s="0" t="str">
        <f aca="false">MID(HexString!$A$1,A2577*2+1,4)</f>
        <v>0001</v>
      </c>
      <c r="D2577" s="5" t="n">
        <f aca="false">IF(HEX2DEC(C2577)&lt;32768,HEX2DEC(C2577),HEX2DEC(C2577)-65536)</f>
        <v>1</v>
      </c>
      <c r="E2577" s="6" t="str">
        <f aca="false">VLOOKUP(MOD(A2577,108)/2,Params!$A$2:$B$55,2)</f>
        <v>Rim PCM Tune</v>
      </c>
      <c r="F2577" s="0" t="str">
        <f aca="false">IF(MOD(A2577,108)=0,A2577/108,"")</f>
        <v/>
      </c>
    </row>
    <row r="2578" customFormat="false" ht="12.75" hidden="false" customHeight="false" outlineLevel="0" collapsed="false">
      <c r="A2578" s="5" t="n">
        <f aca="false">A2577+2</f>
        <v>5152</v>
      </c>
      <c r="B2578" s="0" t="str">
        <f aca="false">DEC2HEX(A2578)</f>
        <v>1420</v>
      </c>
      <c r="C2578" s="0" t="str">
        <f aca="false">MID(HexString!$A$1,A2578*2+1,4)</f>
        <v>FFC4</v>
      </c>
      <c r="D2578" s="5" t="n">
        <f aca="false">IF(HEX2DEC(C2578)&lt;32768,HEX2DEC(C2578),HEX2DEC(C2578)-65536)</f>
        <v>-60</v>
      </c>
      <c r="E2578" s="6" t="str">
        <f aca="false">VLOOKUP(MOD(A2578,108)/2,Params!$A$2:$B$55,2)</f>
        <v>Rim PCM Decay</v>
      </c>
      <c r="F2578" s="0" t="str">
        <f aca="false">IF(MOD(A2578,108)=0,A2578/108,"")</f>
        <v/>
      </c>
    </row>
    <row r="2579" customFormat="false" ht="12.75" hidden="false" customHeight="false" outlineLevel="0" collapsed="false">
      <c r="A2579" s="5" t="n">
        <f aca="false">A2578+2</f>
        <v>5154</v>
      </c>
      <c r="B2579" s="0" t="str">
        <f aca="false">DEC2HEX(A2579)</f>
        <v>1422</v>
      </c>
      <c r="C2579" s="0" t="str">
        <f aca="false">MID(HexString!$A$1,A2579*2+1,4)</f>
        <v>000F</v>
      </c>
      <c r="D2579" s="5" t="n">
        <f aca="false">IF(HEX2DEC(C2579)&lt;32768,HEX2DEC(C2579),HEX2DEC(C2579)-65536)</f>
        <v>15</v>
      </c>
      <c r="E2579" s="6" t="str">
        <f aca="false">VLOOKUP(MOD(A2579,108)/2,Params!$A$2:$B$55,2)</f>
        <v>Rim PCM Level</v>
      </c>
      <c r="F2579" s="0" t="str">
        <f aca="false">IF(MOD(A2579,108)=0,A2579/108,"")</f>
        <v/>
      </c>
    </row>
    <row r="2580" customFormat="false" ht="12.75" hidden="false" customHeight="false" outlineLevel="0" collapsed="false">
      <c r="A2580" s="5" t="n">
        <f aca="false">A2579+2</f>
        <v>5156</v>
      </c>
      <c r="B2580" s="0" t="str">
        <f aca="false">DEC2HEX(A2580)</f>
        <v>1424</v>
      </c>
      <c r="C2580" s="0" t="str">
        <f aca="false">MID(HexString!$A$1,A2580*2+1,4)</f>
        <v>0000</v>
      </c>
      <c r="D2580" s="5" t="n">
        <f aca="false">IF(HEX2DEC(C2580)&lt;32768,HEX2DEC(C2580),HEX2DEC(C2580)-65536)</f>
        <v>0</v>
      </c>
      <c r="E2580" s="6" t="str">
        <f aca="false">VLOOKUP(MOD(A2580,108)/2,Params!$A$2:$B$55,2)</f>
        <v>Rim PCM Pan</v>
      </c>
      <c r="F2580" s="0" t="str">
        <f aca="false">IF(MOD(A2580,108)=0,A2580/108,"")</f>
        <v/>
      </c>
    </row>
    <row r="2581" customFormat="false" ht="12.75" hidden="false" customHeight="false" outlineLevel="0" collapsed="false">
      <c r="A2581" s="5" t="n">
        <f aca="false">A2580+2</f>
        <v>5158</v>
      </c>
      <c r="B2581" s="0" t="str">
        <f aca="false">DEC2HEX(A2581)</f>
        <v>1426</v>
      </c>
      <c r="C2581" s="0" t="str">
        <f aca="false">MID(HexString!$A$1,A2581*2+1,4)</f>
        <v>0053</v>
      </c>
      <c r="D2581" s="5" t="n">
        <f aca="false">IF(HEX2DEC(C2581)&lt;32768,HEX2DEC(C2581),HEX2DEC(C2581)-65536)</f>
        <v>83</v>
      </c>
      <c r="E2581" s="6" t="str">
        <f aca="false">VLOOKUP(MOD(A2581,108)/2,Params!$A$2:$B$55,2)</f>
        <v>Rim PCM Number</v>
      </c>
      <c r="F2581" s="0" t="str">
        <f aca="false">IF(MOD(A2581,108)=0,A2581/108,"")</f>
        <v/>
      </c>
    </row>
    <row r="2582" customFormat="false" ht="12.75" hidden="false" customHeight="false" outlineLevel="0" collapsed="false">
      <c r="A2582" s="5" t="n">
        <f aca="false">A2581+2</f>
        <v>5160</v>
      </c>
      <c r="B2582" s="0" t="str">
        <f aca="false">DEC2HEX(A2582)</f>
        <v>1428</v>
      </c>
      <c r="C2582" s="0" t="str">
        <f aca="false">MID(HexString!$A$1,A2582*2+1,4)</f>
        <v>0000</v>
      </c>
      <c r="D2582" s="5" t="n">
        <f aca="false">IF(HEX2DEC(C2582)&lt;32768,HEX2DEC(C2582),HEX2DEC(C2582)-65536)</f>
        <v>0</v>
      </c>
      <c r="E2582" s="6" t="str">
        <f aca="false">VLOOKUP(MOD(A2582,108)/2,Params!$A$2:$B$55,2)</f>
        <v>Rim PCM Vel Curve</v>
      </c>
      <c r="F2582" s="0" t="str">
        <f aca="false">IF(MOD(A2582,108)=0,A2582/108,"")</f>
        <v/>
      </c>
    </row>
    <row r="2583" customFormat="false" ht="12.75" hidden="false" customHeight="false" outlineLevel="0" collapsed="false">
      <c r="A2583" s="5" t="n">
        <f aca="false">A2582+2</f>
        <v>5162</v>
      </c>
      <c r="B2583" s="0" t="str">
        <f aca="false">DEC2HEX(A2583)</f>
        <v>142A</v>
      </c>
      <c r="C2583" s="0" t="str">
        <f aca="false">MID(HexString!$A$1,A2583*2+1,4)</f>
        <v>0000</v>
      </c>
      <c r="D2583" s="5" t="n">
        <f aca="false">IF(HEX2DEC(C2583)&lt;32768,HEX2DEC(C2583),HEX2DEC(C2583)-65536)</f>
        <v>0</v>
      </c>
      <c r="E2583" s="6" t="str">
        <f aca="false">VLOOKUP(MOD(A2583,108)/2,Params!$A$2:$B$55,2)</f>
        <v>Rim PCM Pres Curve</v>
      </c>
      <c r="F2583" s="0" t="str">
        <f aca="false">IF(MOD(A2583,108)=0,A2583/108,"")</f>
        <v/>
      </c>
    </row>
    <row r="2584" customFormat="false" ht="12.75" hidden="false" customHeight="false" outlineLevel="0" collapsed="false">
      <c r="A2584" s="5" t="n">
        <f aca="false">A2583+2</f>
        <v>5164</v>
      </c>
      <c r="B2584" s="0" t="str">
        <f aca="false">DEC2HEX(A2584)</f>
        <v>142C</v>
      </c>
      <c r="C2584" s="0" t="str">
        <f aca="false">MID(HexString!$A$1,A2584*2+1,4)</f>
        <v>0000</v>
      </c>
      <c r="D2584" s="5" t="n">
        <f aca="false">IF(HEX2DEC(C2584)&lt;32768,HEX2DEC(C2584),HEX2DEC(C2584)-65536)</f>
        <v>0</v>
      </c>
      <c r="E2584" s="6" t="str">
        <f aca="false">VLOOKUP(MOD(A2584,108)/2,Params!$A$2:$B$55,2)</f>
        <v>Rim PCM Pres Tune</v>
      </c>
      <c r="F2584" s="0" t="str">
        <f aca="false">IF(MOD(A2584,108)=0,A2584/108,"")</f>
        <v/>
      </c>
    </row>
    <row r="2585" customFormat="false" ht="12.75" hidden="false" customHeight="false" outlineLevel="0" collapsed="false">
      <c r="A2585" s="5" t="n">
        <f aca="false">A2584+2</f>
        <v>5166</v>
      </c>
      <c r="B2585" s="0" t="str">
        <f aca="false">DEC2HEX(A2585)</f>
        <v>142E</v>
      </c>
      <c r="C2585" s="0" t="str">
        <f aca="false">MID(HexString!$A$1,A2585*2+1,4)</f>
        <v>0000</v>
      </c>
      <c r="D2585" s="5" t="n">
        <f aca="false">IF(HEX2DEC(C2585)&lt;32768,HEX2DEC(C2585),HEX2DEC(C2585)-65536)</f>
        <v>0</v>
      </c>
      <c r="E2585" s="6" t="str">
        <f aca="false">VLOOKUP(MOD(A2585,108)/2,Params!$A$2:$B$55,2)</f>
        <v>Rim PCM Pres Decay</v>
      </c>
      <c r="F2585" s="0" t="str">
        <f aca="false">IF(MOD(A2585,108)=0,A2585/108,"")</f>
        <v/>
      </c>
    </row>
    <row r="2586" customFormat="false" ht="12.75" hidden="false" customHeight="false" outlineLevel="0" collapsed="false">
      <c r="A2586" s="5" t="n">
        <f aca="false">A2585+2</f>
        <v>5168</v>
      </c>
      <c r="B2586" s="0" t="str">
        <f aca="false">DEC2HEX(A2586)</f>
        <v>1430</v>
      </c>
      <c r="C2586" s="0" t="str">
        <f aca="false">MID(HexString!$A$1,A2586*2+1,4)</f>
        <v>0004</v>
      </c>
      <c r="D2586" s="5" t="n">
        <f aca="false">IF(HEX2DEC(C2586)&lt;32768,HEX2DEC(C2586),HEX2DEC(C2586)-65536)</f>
        <v>4</v>
      </c>
      <c r="E2586" s="6" t="str">
        <f aca="false">VLOOKUP(MOD(A2586,108)/2,Params!$A$2:$B$55,2)</f>
        <v>Reverb Type</v>
      </c>
      <c r="F2586" s="0" t="str">
        <f aca="false">IF(MOD(A2586,108)=0,A2586/108,"")</f>
        <v/>
      </c>
    </row>
    <row r="2587" customFormat="false" ht="12.75" hidden="false" customHeight="false" outlineLevel="0" collapsed="false">
      <c r="A2587" s="5" t="n">
        <f aca="false">A2586+2</f>
        <v>5170</v>
      </c>
      <c r="B2587" s="0" t="str">
        <f aca="false">DEC2HEX(A2587)</f>
        <v>1432</v>
      </c>
      <c r="C2587" s="0" t="str">
        <f aca="false">MID(HexString!$A$1,A2587*2+1,4)</f>
        <v>0014</v>
      </c>
      <c r="D2587" s="5" t="n">
        <f aca="false">IF(HEX2DEC(C2587)&lt;32768,HEX2DEC(C2587),HEX2DEC(C2587)-65536)</f>
        <v>20</v>
      </c>
      <c r="E2587" s="6" t="str">
        <f aca="false">VLOOKUP(MOD(A2587,108)/2,Params!$A$2:$B$55,2)</f>
        <v>Reverb Balance</v>
      </c>
      <c r="F2587" s="0" t="str">
        <f aca="false">IF(MOD(A2587,108)=0,A2587/108,"")</f>
        <v/>
      </c>
    </row>
    <row r="2588" customFormat="false" ht="12.75" hidden="false" customHeight="false" outlineLevel="0" collapsed="false">
      <c r="A2588" s="5" t="n">
        <f aca="false">A2587+2</f>
        <v>5172</v>
      </c>
      <c r="B2588" s="0" t="str">
        <f aca="false">DEC2HEX(A2588)</f>
        <v>1434</v>
      </c>
      <c r="C2588" s="0" t="str">
        <f aca="false">MID(HexString!$A$1,A2588*2+1,4)</f>
        <v>0021</v>
      </c>
      <c r="D2588" s="5" t="n">
        <f aca="false">IF(HEX2DEC(C2588)&lt;32768,HEX2DEC(C2588),HEX2DEC(C2588)-65536)</f>
        <v>33</v>
      </c>
      <c r="E2588" s="6" t="str">
        <f aca="false">VLOOKUP(MOD(A2588,108)/2,Params!$A$2:$B$55,2)</f>
        <v>Reverb Depth</v>
      </c>
      <c r="F2588" s="0" t="str">
        <f aca="false">IF(MOD(A2588,108)=0,A2588/108,"")</f>
        <v/>
      </c>
    </row>
    <row r="2589" customFormat="false" ht="12.75" hidden="false" customHeight="false" outlineLevel="0" collapsed="false">
      <c r="A2589" s="5" t="n">
        <f aca="false">A2588+2</f>
        <v>5174</v>
      </c>
      <c r="B2589" s="0" t="str">
        <f aca="false">DEC2HEX(A2589)</f>
        <v>1436</v>
      </c>
      <c r="C2589" s="0" t="str">
        <f aca="false">MID(HexString!$A$1,A2589*2+1,4)</f>
        <v>0019</v>
      </c>
      <c r="D2589" s="5" t="n">
        <f aca="false">IF(HEX2DEC(C2589)&lt;32768,HEX2DEC(C2589),HEX2DEC(C2589)-65536)</f>
        <v>25</v>
      </c>
      <c r="E2589" s="6" t="str">
        <f aca="false">VLOOKUP(MOD(A2589,108)/2,Params!$A$2:$B$55,2)</f>
        <v>Reverb Hi Damp</v>
      </c>
      <c r="F2589" s="0" t="str">
        <f aca="false">IF(MOD(A2589,108)=0,A2589/108,"")</f>
        <v/>
      </c>
    </row>
    <row r="2590" customFormat="false" ht="12.75" hidden="false" customHeight="false" outlineLevel="0" collapsed="false">
      <c r="A2590" s="5" t="n">
        <f aca="false">A2589+2</f>
        <v>5176</v>
      </c>
      <c r="B2590" s="0" t="str">
        <f aca="false">DEC2HEX(A2590)</f>
        <v>1438</v>
      </c>
      <c r="C2590" s="0" t="str">
        <f aca="false">MID(HexString!$A$1,A2590*2+1,4)</f>
        <v>0000</v>
      </c>
      <c r="D2590" s="5" t="n">
        <f aca="false">IF(HEX2DEC(C2590)&lt;32768,HEX2DEC(C2590),HEX2DEC(C2590)-65536)</f>
        <v>0</v>
      </c>
      <c r="E2590" s="6" t="str">
        <f aca="false">VLOOKUP(MOD(A2590,108)/2,Params!$A$2:$B$55,2)</f>
        <v>Delay Feedback</v>
      </c>
      <c r="F2590" s="0" t="str">
        <f aca="false">IF(MOD(A2590,108)=0,A2590/108,"")</f>
        <v/>
      </c>
    </row>
    <row r="2591" customFormat="false" ht="12.75" hidden="false" customHeight="false" outlineLevel="0" collapsed="false">
      <c r="A2591" s="5" t="n">
        <f aca="false">A2590+2</f>
        <v>5178</v>
      </c>
      <c r="B2591" s="0" t="str">
        <f aca="false">DEC2HEX(A2591)</f>
        <v>143A</v>
      </c>
      <c r="C2591" s="0" t="str">
        <f aca="false">MID(HexString!$A$1,A2591*2+1,4)</f>
        <v>0000</v>
      </c>
      <c r="D2591" s="5" t="n">
        <f aca="false">IF(HEX2DEC(C2591)&lt;32768,HEX2DEC(C2591),HEX2DEC(C2591)-65536)</f>
        <v>0</v>
      </c>
      <c r="E2591" s="6" t="str">
        <f aca="false">VLOOKUP(MOD(A2591,108)/2,Params!$A$2:$B$55,2)</f>
        <v>Delay Balance</v>
      </c>
      <c r="F2591" s="0" t="str">
        <f aca="false">IF(MOD(A2591,108)=0,A2591/108,"")</f>
        <v/>
      </c>
    </row>
    <row r="2592" customFormat="false" ht="12.75" hidden="false" customHeight="false" outlineLevel="0" collapsed="false">
      <c r="A2592" s="5" t="n">
        <f aca="false">A2591+2</f>
        <v>5180</v>
      </c>
      <c r="B2592" s="0" t="str">
        <f aca="false">DEC2HEX(A2592)</f>
        <v>143C</v>
      </c>
      <c r="C2592" s="0" t="str">
        <f aca="false">MID(HexString!$A$1,A2592*2+1,4)</f>
        <v>0000</v>
      </c>
      <c r="D2592" s="5" t="n">
        <f aca="false">IF(HEX2DEC(C2592)&lt;32768,HEX2DEC(C2592),HEX2DEC(C2592)-65536)</f>
        <v>0</v>
      </c>
      <c r="E2592" s="6" t="str">
        <f aca="false">VLOOKUP(MOD(A2592,108)/2,Params!$A$2:$B$55,2)</f>
        <v>Delay Time</v>
      </c>
      <c r="F2592" s="0" t="str">
        <f aca="false">IF(MOD(A2592,108)=0,A2592/108,"")</f>
        <v/>
      </c>
    </row>
    <row r="2593" customFormat="false" ht="12.75" hidden="false" customHeight="false" outlineLevel="0" collapsed="false">
      <c r="A2593" s="5" t="n">
        <f aca="false">A2592+2</f>
        <v>5182</v>
      </c>
      <c r="B2593" s="0" t="str">
        <f aca="false">DEC2HEX(A2593)</f>
        <v>143E</v>
      </c>
      <c r="C2593" s="0" t="str">
        <f aca="false">MID(HexString!$A$1,A2593*2+1,4)</f>
        <v>0000</v>
      </c>
      <c r="D2593" s="5" t="n">
        <f aca="false">IF(HEX2DEC(C2593)&lt;32768,HEX2DEC(C2593),HEX2DEC(C2593)-65536)</f>
        <v>0</v>
      </c>
      <c r="E2593" s="6" t="str">
        <f aca="false">VLOOKUP(MOD(A2593,108)/2,Params!$A$2:$B$55,2)</f>
        <v>Delay Hi Damp</v>
      </c>
      <c r="F2593" s="0" t="str">
        <f aca="false">IF(MOD(A2593,108)=0,A2593/108,"")</f>
        <v/>
      </c>
    </row>
    <row r="2594" customFormat="false" ht="12.75" hidden="false" customHeight="false" outlineLevel="0" collapsed="false">
      <c r="A2594" s="5" t="n">
        <f aca="false">A2593+2</f>
        <v>5184</v>
      </c>
      <c r="B2594" s="0" t="str">
        <f aca="false">DEC2HEX(A2594)</f>
        <v>1440</v>
      </c>
      <c r="C2594" s="0" t="str">
        <f aca="false">MID(HexString!$A$1,A2594*2+1,4)</f>
        <v>0000</v>
      </c>
      <c r="D2594" s="5" t="n">
        <f aca="false">IF(HEX2DEC(C2594)&lt;32768,HEX2DEC(C2594),HEX2DEC(C2594)-65536)</f>
        <v>0</v>
      </c>
      <c r="E2594" s="6" t="str">
        <f aca="false">VLOOKUP(MOD(A2594,108)/2,Params!$A$2:$B$55,2)</f>
        <v>Head Algo Pres Curve</v>
      </c>
      <c r="F2594" s="5" t="n">
        <f aca="false">IF(MOD(A2594,108)=0,A2594/108,"")</f>
        <v>48</v>
      </c>
    </row>
    <row r="2595" customFormat="false" ht="12.75" hidden="false" customHeight="false" outlineLevel="0" collapsed="false">
      <c r="A2595" s="5" t="n">
        <f aca="false">A2594+2</f>
        <v>5186</v>
      </c>
      <c r="B2595" s="0" t="str">
        <f aca="false">DEC2HEX(A2595)</f>
        <v>1442</v>
      </c>
      <c r="C2595" s="0" t="str">
        <f aca="false">MID(HexString!$A$1,A2595*2+1,4)</f>
        <v>0000</v>
      </c>
      <c r="D2595" s="5" t="n">
        <f aca="false">IF(HEX2DEC(C2595)&lt;32768,HEX2DEC(C2595),HEX2DEC(C2595)-65536)</f>
        <v>0</v>
      </c>
      <c r="E2595" s="6" t="str">
        <f aca="false">VLOOKUP(MOD(A2595,108)/2,Params!$A$2:$B$55,2)</f>
        <v>Pre EQ</v>
      </c>
      <c r="F2595" s="0" t="str">
        <f aca="false">IF(MOD(A2595,108)=0,A2595/108,"")</f>
        <v/>
      </c>
    </row>
    <row r="2596" customFormat="false" ht="12.75" hidden="false" customHeight="false" outlineLevel="0" collapsed="false">
      <c r="A2596" s="5" t="n">
        <f aca="false">A2595+2</f>
        <v>5188</v>
      </c>
      <c r="B2596" s="0" t="str">
        <f aca="false">DEC2HEX(A2596)</f>
        <v>1444</v>
      </c>
      <c r="C2596" s="0" t="str">
        <f aca="false">MID(HexString!$A$1,A2596*2+1,4)</f>
        <v>0021</v>
      </c>
      <c r="D2596" s="5" t="n">
        <f aca="false">IF(HEX2DEC(C2596)&lt;32768,HEX2DEC(C2596),HEX2DEC(C2596)-65536)</f>
        <v>33</v>
      </c>
      <c r="E2596" s="6" t="str">
        <f aca="false">VLOOKUP(MOD(A2596,108)/2,Params!$A$2:$B$55,2)</f>
        <v>Head Algo Tune</v>
      </c>
      <c r="F2596" s="0" t="str">
        <f aca="false">IF(MOD(A2596,108)=0,A2596/108,"")</f>
        <v/>
      </c>
    </row>
    <row r="2597" customFormat="false" ht="12.75" hidden="false" customHeight="false" outlineLevel="0" collapsed="false">
      <c r="A2597" s="5" t="n">
        <f aca="false">A2596+2</f>
        <v>5190</v>
      </c>
      <c r="B2597" s="0" t="str">
        <f aca="false">DEC2HEX(A2597)</f>
        <v>1446</v>
      </c>
      <c r="C2597" s="0" t="str">
        <f aca="false">MID(HexString!$A$1,A2597*2+1,4)</f>
        <v>004E</v>
      </c>
      <c r="D2597" s="5" t="n">
        <f aca="false">IF(HEX2DEC(C2597)&lt;32768,HEX2DEC(C2597),HEX2DEC(C2597)-65536)</f>
        <v>78</v>
      </c>
      <c r="E2597" s="6" t="str">
        <f aca="false">VLOOKUP(MOD(A2597,108)/2,Params!$A$2:$B$55,2)</f>
        <v>Head Algo Decay</v>
      </c>
      <c r="F2597" s="0" t="str">
        <f aca="false">IF(MOD(A2597,108)=0,A2597/108,"")</f>
        <v/>
      </c>
    </row>
    <row r="2598" customFormat="false" ht="12.75" hidden="false" customHeight="false" outlineLevel="0" collapsed="false">
      <c r="A2598" s="5" t="n">
        <f aca="false">A2597+2</f>
        <v>5192</v>
      </c>
      <c r="B2598" s="0" t="str">
        <f aca="false">DEC2HEX(A2598)</f>
        <v>1448</v>
      </c>
      <c r="C2598" s="0" t="str">
        <f aca="false">MID(HexString!$A$1,A2598*2+1,4)</f>
        <v>0064</v>
      </c>
      <c r="D2598" s="5" t="n">
        <f aca="false">IF(HEX2DEC(C2598)&lt;32768,HEX2DEC(C2598),HEX2DEC(C2598)-65536)</f>
        <v>100</v>
      </c>
      <c r="E2598" s="6" t="str">
        <f aca="false">VLOOKUP(MOD(A2598,108)/2,Params!$A$2:$B$55,2)</f>
        <v>Head Algo Level</v>
      </c>
      <c r="F2598" s="0" t="str">
        <f aca="false">IF(MOD(A2598,108)=0,A2598/108,"")</f>
        <v/>
      </c>
    </row>
    <row r="2599" customFormat="false" ht="12.75" hidden="false" customHeight="false" outlineLevel="0" collapsed="false">
      <c r="A2599" s="5" t="n">
        <f aca="false">A2598+2</f>
        <v>5194</v>
      </c>
      <c r="B2599" s="0" t="str">
        <f aca="false">DEC2HEX(A2599)</f>
        <v>144A</v>
      </c>
      <c r="C2599" s="0" t="str">
        <f aca="false">MID(HexString!$A$1,A2599*2+1,4)</f>
        <v>0000</v>
      </c>
      <c r="D2599" s="5" t="n">
        <f aca="false">IF(HEX2DEC(C2599)&lt;32768,HEX2DEC(C2599),HEX2DEC(C2599)-65536)</f>
        <v>0</v>
      </c>
      <c r="E2599" s="6" t="str">
        <f aca="false">VLOOKUP(MOD(A2599,108)/2,Params!$A$2:$B$55,2)</f>
        <v>Head Algo Pan</v>
      </c>
      <c r="F2599" s="0" t="str">
        <f aca="false">IF(MOD(A2599,108)=0,A2599/108,"")</f>
        <v/>
      </c>
    </row>
    <row r="2600" customFormat="false" ht="12.75" hidden="false" customHeight="false" outlineLevel="0" collapsed="false">
      <c r="A2600" s="5" t="n">
        <f aca="false">A2599+2</f>
        <v>5196</v>
      </c>
      <c r="B2600" s="0" t="str">
        <f aca="false">DEC2HEX(A2600)</f>
        <v>144C</v>
      </c>
      <c r="C2600" s="0" t="str">
        <f aca="false">MID(HexString!$A$1,A2600*2+1,4)</f>
        <v>0018</v>
      </c>
      <c r="D2600" s="5" t="n">
        <f aca="false">IF(HEX2DEC(C2600)&lt;32768,HEX2DEC(C2600),HEX2DEC(C2600)-65536)</f>
        <v>24</v>
      </c>
      <c r="E2600" s="6" t="str">
        <f aca="false">VLOOKUP(MOD(A2600,108)/2,Params!$A$2:$B$55,2)</f>
        <v>Head Algo Number</v>
      </c>
      <c r="F2600" s="0" t="str">
        <f aca="false">IF(MOD(A2600,108)=0,A2600/108,"")</f>
        <v/>
      </c>
    </row>
    <row r="2601" customFormat="false" ht="12.75" hidden="false" customHeight="false" outlineLevel="0" collapsed="false">
      <c r="A2601" s="5" t="n">
        <f aca="false">A2600+2</f>
        <v>5198</v>
      </c>
      <c r="B2601" s="0" t="str">
        <f aca="false">DEC2HEX(A2601)</f>
        <v>144E</v>
      </c>
      <c r="C2601" s="0" t="str">
        <f aca="false">MID(HexString!$A$1,A2601*2+1,4)</f>
        <v>000E</v>
      </c>
      <c r="D2601" s="5" t="n">
        <f aca="false">IF(HEX2DEC(C2601)&lt;32768,HEX2DEC(C2601),HEX2DEC(C2601)-65536)</f>
        <v>14</v>
      </c>
      <c r="E2601" s="6" t="str">
        <f aca="false">VLOOKUP(MOD(A2601,108)/2,Params!$A$2:$B$55,2)</f>
        <v>Head Algo Parameter 1</v>
      </c>
      <c r="F2601" s="0" t="str">
        <f aca="false">IF(MOD(A2601,108)=0,A2601/108,"")</f>
        <v/>
      </c>
    </row>
    <row r="2602" customFormat="false" ht="12.75" hidden="false" customHeight="false" outlineLevel="0" collapsed="false">
      <c r="A2602" s="5" t="n">
        <f aca="false">A2601+2</f>
        <v>5200</v>
      </c>
      <c r="B2602" s="0" t="str">
        <f aca="false">DEC2HEX(A2602)</f>
        <v>1450</v>
      </c>
      <c r="C2602" s="0" t="str">
        <f aca="false">MID(HexString!$A$1,A2602*2+1,4)</f>
        <v>0064</v>
      </c>
      <c r="D2602" s="5" t="n">
        <f aca="false">IF(HEX2DEC(C2602)&lt;32768,HEX2DEC(C2602),HEX2DEC(C2602)-65536)</f>
        <v>100</v>
      </c>
      <c r="E2602" s="6" t="str">
        <f aca="false">VLOOKUP(MOD(A2602,108)/2,Params!$A$2:$B$55,2)</f>
        <v>Head Algo Parameter 2</v>
      </c>
      <c r="F2602" s="0" t="str">
        <f aca="false">IF(MOD(A2602,108)=0,A2602/108,"")</f>
        <v/>
      </c>
    </row>
    <row r="2603" customFormat="false" ht="12.75" hidden="false" customHeight="false" outlineLevel="0" collapsed="false">
      <c r="A2603" s="5" t="n">
        <f aca="false">A2602+2</f>
        <v>5202</v>
      </c>
      <c r="B2603" s="0" t="str">
        <f aca="false">DEC2HEX(A2603)</f>
        <v>1452</v>
      </c>
      <c r="C2603" s="0" t="str">
        <f aca="false">MID(HexString!$A$1,A2603*2+1,4)</f>
        <v>0007</v>
      </c>
      <c r="D2603" s="5" t="n">
        <f aca="false">IF(HEX2DEC(C2603)&lt;32768,HEX2DEC(C2603),HEX2DEC(C2603)-65536)</f>
        <v>7</v>
      </c>
      <c r="E2603" s="6" t="str">
        <f aca="false">VLOOKUP(MOD(A2603,108)/2,Params!$A$2:$B$55,2)</f>
        <v>Head Algo Parameter 3</v>
      </c>
      <c r="F2603" s="0" t="str">
        <f aca="false">IF(MOD(A2603,108)=0,A2603/108,"")</f>
        <v/>
      </c>
    </row>
    <row r="2604" customFormat="false" ht="12.75" hidden="false" customHeight="false" outlineLevel="0" collapsed="false">
      <c r="A2604" s="5" t="n">
        <f aca="false">A2603+2</f>
        <v>5204</v>
      </c>
      <c r="B2604" s="0" t="str">
        <f aca="false">DEC2HEX(A2604)</f>
        <v>1454</v>
      </c>
      <c r="C2604" s="0" t="str">
        <f aca="false">MID(HexString!$A$1,A2604*2+1,4)</f>
        <v>0064</v>
      </c>
      <c r="D2604" s="5" t="n">
        <f aca="false">IF(HEX2DEC(C2604)&lt;32768,HEX2DEC(C2604),HEX2DEC(C2604)-65536)</f>
        <v>100</v>
      </c>
      <c r="E2604" s="6" t="str">
        <f aca="false">VLOOKUP(MOD(A2604,108)/2,Params!$A$2:$B$55,2)</f>
        <v>Head Algo Parameter 4</v>
      </c>
      <c r="F2604" s="0" t="str">
        <f aca="false">IF(MOD(A2604,108)=0,A2604/108,"")</f>
        <v/>
      </c>
    </row>
    <row r="2605" customFormat="false" ht="12.75" hidden="false" customHeight="false" outlineLevel="0" collapsed="false">
      <c r="A2605" s="5" t="n">
        <f aca="false">A2604+2</f>
        <v>5206</v>
      </c>
      <c r="B2605" s="0" t="str">
        <f aca="false">DEC2HEX(A2605)</f>
        <v>1456</v>
      </c>
      <c r="C2605" s="0" t="str">
        <f aca="false">MID(HexString!$A$1,A2605*2+1,4)</f>
        <v>005C</v>
      </c>
      <c r="D2605" s="5" t="n">
        <f aca="false">IF(HEX2DEC(C2605)&lt;32768,HEX2DEC(C2605),HEX2DEC(C2605)-65536)</f>
        <v>92</v>
      </c>
      <c r="E2605" s="6" t="str">
        <f aca="false">VLOOKUP(MOD(A2605,108)/2,Params!$A$2:$B$55,2)</f>
        <v>Head Algo Parameter 5</v>
      </c>
      <c r="F2605" s="0" t="str">
        <f aca="false">IF(MOD(A2605,108)=0,A2605/108,"")</f>
        <v/>
      </c>
    </row>
    <row r="2606" customFormat="false" ht="12.75" hidden="false" customHeight="false" outlineLevel="0" collapsed="false">
      <c r="A2606" s="5" t="n">
        <f aca="false">A2605+2</f>
        <v>5208</v>
      </c>
      <c r="B2606" s="0" t="str">
        <f aca="false">DEC2HEX(A2606)</f>
        <v>1458</v>
      </c>
      <c r="C2606" s="0" t="str">
        <f aca="false">MID(HexString!$A$1,A2606*2+1,4)</f>
        <v>0028</v>
      </c>
      <c r="D2606" s="5" t="n">
        <f aca="false">IF(HEX2DEC(C2606)&lt;32768,HEX2DEC(C2606),HEX2DEC(C2606)-65536)</f>
        <v>40</v>
      </c>
      <c r="E2606" s="6" t="str">
        <f aca="false">VLOOKUP(MOD(A2606,108)/2,Params!$A$2:$B$55,2)</f>
        <v>Head Algo Parameter 6</v>
      </c>
      <c r="F2606" s="0" t="str">
        <f aca="false">IF(MOD(A2606,108)=0,A2606/108,"")</f>
        <v/>
      </c>
    </row>
    <row r="2607" customFormat="false" ht="12.75" hidden="false" customHeight="false" outlineLevel="0" collapsed="false">
      <c r="A2607" s="5" t="n">
        <f aca="false">A2606+2</f>
        <v>5210</v>
      </c>
      <c r="B2607" s="0" t="str">
        <f aca="false">DEC2HEX(A2607)</f>
        <v>145A</v>
      </c>
      <c r="C2607" s="0" t="str">
        <f aca="false">MID(HexString!$A$1,A2607*2+1,4)</f>
        <v>0019</v>
      </c>
      <c r="D2607" s="5" t="n">
        <f aca="false">IF(HEX2DEC(C2607)&lt;32768,HEX2DEC(C2607),HEX2DEC(C2607)-65536)</f>
        <v>25</v>
      </c>
      <c r="E2607" s="6" t="str">
        <f aca="false">VLOOKUP(MOD(A2607,108)/2,Params!$A$2:$B$55,2)</f>
        <v>Head Algo Parameter 7</v>
      </c>
      <c r="F2607" s="0" t="str">
        <f aca="false">IF(MOD(A2607,108)=0,A2607/108,"")</f>
        <v/>
      </c>
    </row>
    <row r="2608" customFormat="false" ht="12.75" hidden="false" customHeight="false" outlineLevel="0" collapsed="false">
      <c r="A2608" s="5" t="n">
        <f aca="false">A2607+2</f>
        <v>5212</v>
      </c>
      <c r="B2608" s="0" t="str">
        <f aca="false">DEC2HEX(A2608)</f>
        <v>145C</v>
      </c>
      <c r="C2608" s="0" t="str">
        <f aca="false">MID(HexString!$A$1,A2608*2+1,4)</f>
        <v>0028</v>
      </c>
      <c r="D2608" s="5" t="n">
        <f aca="false">IF(HEX2DEC(C2608)&lt;32768,HEX2DEC(C2608),HEX2DEC(C2608)-65536)</f>
        <v>40</v>
      </c>
      <c r="E2608" s="6" t="str">
        <f aca="false">VLOOKUP(MOD(A2608,108)/2,Params!$A$2:$B$55,2)</f>
        <v>Head Algo Parameter 8</v>
      </c>
      <c r="F2608" s="0" t="str">
        <f aca="false">IF(MOD(A2608,108)=0,A2608/108,"")</f>
        <v/>
      </c>
    </row>
    <row r="2609" customFormat="false" ht="12.75" hidden="false" customHeight="false" outlineLevel="0" collapsed="false">
      <c r="A2609" s="5" t="n">
        <f aca="false">A2608+2</f>
        <v>5214</v>
      </c>
      <c r="B2609" s="0" t="str">
        <f aca="false">DEC2HEX(A2609)</f>
        <v>145E</v>
      </c>
      <c r="C2609" s="0" t="str">
        <f aca="false">MID(HexString!$A$1,A2609*2+1,4)</f>
        <v>0015</v>
      </c>
      <c r="D2609" s="5" t="n">
        <f aca="false">IF(HEX2DEC(C2609)&lt;32768,HEX2DEC(C2609),HEX2DEC(C2609)-65536)</f>
        <v>21</v>
      </c>
      <c r="E2609" s="6" t="str">
        <f aca="false">VLOOKUP(MOD(A2609,108)/2,Params!$A$2:$B$55,2)</f>
        <v>Rim Algo Tune</v>
      </c>
      <c r="F2609" s="0" t="str">
        <f aca="false">IF(MOD(A2609,108)=0,A2609/108,"")</f>
        <v/>
      </c>
    </row>
    <row r="2610" customFormat="false" ht="12.75" hidden="false" customHeight="false" outlineLevel="0" collapsed="false">
      <c r="A2610" s="5" t="n">
        <f aca="false">A2609+2</f>
        <v>5216</v>
      </c>
      <c r="B2610" s="0" t="str">
        <f aca="false">DEC2HEX(A2610)</f>
        <v>1460</v>
      </c>
      <c r="C2610" s="0" t="str">
        <f aca="false">MID(HexString!$A$1,A2610*2+1,4)</f>
        <v>0057</v>
      </c>
      <c r="D2610" s="5" t="n">
        <f aca="false">IF(HEX2DEC(C2610)&lt;32768,HEX2DEC(C2610),HEX2DEC(C2610)-65536)</f>
        <v>87</v>
      </c>
      <c r="E2610" s="6" t="str">
        <f aca="false">VLOOKUP(MOD(A2610,108)/2,Params!$A$2:$B$55,2)</f>
        <v>Rim Algo Decay</v>
      </c>
      <c r="F2610" s="0" t="str">
        <f aca="false">IF(MOD(A2610,108)=0,A2610/108,"")</f>
        <v/>
      </c>
    </row>
    <row r="2611" customFormat="false" ht="12.75" hidden="false" customHeight="false" outlineLevel="0" collapsed="false">
      <c r="A2611" s="5" t="n">
        <f aca="false">A2610+2</f>
        <v>5218</v>
      </c>
      <c r="B2611" s="0" t="str">
        <f aca="false">DEC2HEX(A2611)</f>
        <v>1462</v>
      </c>
      <c r="C2611" s="0" t="str">
        <f aca="false">MID(HexString!$A$1,A2611*2+1,4)</f>
        <v>003C</v>
      </c>
      <c r="D2611" s="5" t="n">
        <f aca="false">IF(HEX2DEC(C2611)&lt;32768,HEX2DEC(C2611),HEX2DEC(C2611)-65536)</f>
        <v>60</v>
      </c>
      <c r="E2611" s="6" t="str">
        <f aca="false">VLOOKUP(MOD(A2611,108)/2,Params!$A$2:$B$55,2)</f>
        <v>Rim Algo Level</v>
      </c>
      <c r="F2611" s="0" t="str">
        <f aca="false">IF(MOD(A2611,108)=0,A2611/108,"")</f>
        <v/>
      </c>
    </row>
    <row r="2612" customFormat="false" ht="12.75" hidden="false" customHeight="false" outlineLevel="0" collapsed="false">
      <c r="A2612" s="5" t="n">
        <f aca="false">A2611+2</f>
        <v>5220</v>
      </c>
      <c r="B2612" s="0" t="str">
        <f aca="false">DEC2HEX(A2612)</f>
        <v>1464</v>
      </c>
      <c r="C2612" s="0" t="str">
        <f aca="false">MID(HexString!$A$1,A2612*2+1,4)</f>
        <v>0000</v>
      </c>
      <c r="D2612" s="5" t="n">
        <f aca="false">IF(HEX2DEC(C2612)&lt;32768,HEX2DEC(C2612),HEX2DEC(C2612)-65536)</f>
        <v>0</v>
      </c>
      <c r="E2612" s="6" t="str">
        <f aca="false">VLOOKUP(MOD(A2612,108)/2,Params!$A$2:$B$55,2)</f>
        <v>Rim Algo Pan</v>
      </c>
      <c r="F2612" s="0" t="str">
        <f aca="false">IF(MOD(A2612,108)=0,A2612/108,"")</f>
        <v/>
      </c>
    </row>
    <row r="2613" customFormat="false" ht="12.75" hidden="false" customHeight="false" outlineLevel="0" collapsed="false">
      <c r="A2613" s="5" t="n">
        <f aca="false">A2612+2</f>
        <v>5222</v>
      </c>
      <c r="B2613" s="0" t="str">
        <f aca="false">DEC2HEX(A2613)</f>
        <v>1466</v>
      </c>
      <c r="C2613" s="0" t="str">
        <f aca="false">MID(HexString!$A$1,A2613*2+1,4)</f>
        <v>0010</v>
      </c>
      <c r="D2613" s="5" t="n">
        <f aca="false">IF(HEX2DEC(C2613)&lt;32768,HEX2DEC(C2613),HEX2DEC(C2613)-65536)</f>
        <v>16</v>
      </c>
      <c r="E2613" s="6" t="str">
        <f aca="false">VLOOKUP(MOD(A2613,108)/2,Params!$A$2:$B$55,2)</f>
        <v>Rim Algo Number</v>
      </c>
      <c r="F2613" s="0" t="str">
        <f aca="false">IF(MOD(A2613,108)=0,A2613/108,"")</f>
        <v/>
      </c>
    </row>
    <row r="2614" customFormat="false" ht="12.75" hidden="false" customHeight="false" outlineLevel="0" collapsed="false">
      <c r="A2614" s="5" t="n">
        <f aca="false">A2613+2</f>
        <v>5224</v>
      </c>
      <c r="B2614" s="0" t="str">
        <f aca="false">DEC2HEX(A2614)</f>
        <v>1468</v>
      </c>
      <c r="C2614" s="0" t="str">
        <f aca="false">MID(HexString!$A$1,A2614*2+1,4)</f>
        <v>0044</v>
      </c>
      <c r="D2614" s="5" t="n">
        <f aca="false">IF(HEX2DEC(C2614)&lt;32768,HEX2DEC(C2614),HEX2DEC(C2614)-65536)</f>
        <v>68</v>
      </c>
      <c r="E2614" s="6" t="str">
        <f aca="false">VLOOKUP(MOD(A2614,108)/2,Params!$A$2:$B$55,2)</f>
        <v>Rim Algo Parameter 1</v>
      </c>
      <c r="F2614" s="0" t="str">
        <f aca="false">IF(MOD(A2614,108)=0,A2614/108,"")</f>
        <v/>
      </c>
    </row>
    <row r="2615" customFormat="false" ht="12.75" hidden="false" customHeight="false" outlineLevel="0" collapsed="false">
      <c r="A2615" s="5" t="n">
        <f aca="false">A2614+2</f>
        <v>5226</v>
      </c>
      <c r="B2615" s="0" t="str">
        <f aca="false">DEC2HEX(A2615)</f>
        <v>146A</v>
      </c>
      <c r="C2615" s="0" t="str">
        <f aca="false">MID(HexString!$A$1,A2615*2+1,4)</f>
        <v>0014</v>
      </c>
      <c r="D2615" s="5" t="n">
        <f aca="false">IF(HEX2DEC(C2615)&lt;32768,HEX2DEC(C2615),HEX2DEC(C2615)-65536)</f>
        <v>20</v>
      </c>
      <c r="E2615" s="6" t="str">
        <f aca="false">VLOOKUP(MOD(A2615,108)/2,Params!$A$2:$B$55,2)</f>
        <v>Rim Algo Parameter 2</v>
      </c>
      <c r="F2615" s="0" t="str">
        <f aca="false">IF(MOD(A2615,108)=0,A2615/108,"")</f>
        <v/>
      </c>
    </row>
    <row r="2616" customFormat="false" ht="12.75" hidden="false" customHeight="false" outlineLevel="0" collapsed="false">
      <c r="A2616" s="5" t="n">
        <f aca="false">A2615+2</f>
        <v>5228</v>
      </c>
      <c r="B2616" s="0" t="str">
        <f aca="false">DEC2HEX(A2616)</f>
        <v>146C</v>
      </c>
      <c r="C2616" s="0" t="str">
        <f aca="false">MID(HexString!$A$1,A2616*2+1,4)</f>
        <v>001B</v>
      </c>
      <c r="D2616" s="5" t="n">
        <f aca="false">IF(HEX2DEC(C2616)&lt;32768,HEX2DEC(C2616),HEX2DEC(C2616)-65536)</f>
        <v>27</v>
      </c>
      <c r="E2616" s="6" t="str">
        <f aca="false">VLOOKUP(MOD(A2616,108)/2,Params!$A$2:$B$55,2)</f>
        <v>Rim Algo Parameter 3</v>
      </c>
      <c r="F2616" s="0" t="str">
        <f aca="false">IF(MOD(A2616,108)=0,A2616/108,"")</f>
        <v/>
      </c>
    </row>
    <row r="2617" customFormat="false" ht="12.75" hidden="false" customHeight="false" outlineLevel="0" collapsed="false">
      <c r="A2617" s="5" t="n">
        <f aca="false">A2616+2</f>
        <v>5230</v>
      </c>
      <c r="B2617" s="0" t="str">
        <f aca="false">DEC2HEX(A2617)</f>
        <v>146E</v>
      </c>
      <c r="C2617" s="0" t="str">
        <f aca="false">MID(HexString!$A$1,A2617*2+1,4)</f>
        <v>0032</v>
      </c>
      <c r="D2617" s="5" t="n">
        <f aca="false">IF(HEX2DEC(C2617)&lt;32768,HEX2DEC(C2617),HEX2DEC(C2617)-65536)</f>
        <v>50</v>
      </c>
      <c r="E2617" s="6" t="str">
        <f aca="false">VLOOKUP(MOD(A2617,108)/2,Params!$A$2:$B$55,2)</f>
        <v>Rim Algo Parameter 4</v>
      </c>
      <c r="F2617" s="0" t="str">
        <f aca="false">IF(MOD(A2617,108)=0,A2617/108,"")</f>
        <v/>
      </c>
    </row>
    <row r="2618" customFormat="false" ht="12.75" hidden="false" customHeight="false" outlineLevel="0" collapsed="false">
      <c r="A2618" s="5" t="n">
        <f aca="false">A2617+2</f>
        <v>5232</v>
      </c>
      <c r="B2618" s="0" t="str">
        <f aca="false">DEC2HEX(A2618)</f>
        <v>1470</v>
      </c>
      <c r="C2618" s="0" t="str">
        <f aca="false">MID(HexString!$A$1,A2618*2+1,4)</f>
        <v>0000</v>
      </c>
      <c r="D2618" s="5" t="n">
        <f aca="false">IF(HEX2DEC(C2618)&lt;32768,HEX2DEC(C2618),HEX2DEC(C2618)-65536)</f>
        <v>0</v>
      </c>
      <c r="E2618" s="6" t="str">
        <f aca="false">VLOOKUP(MOD(A2618,108)/2,Params!$A$2:$B$55,2)</f>
        <v>Rim Algo Parameter 5</v>
      </c>
      <c r="F2618" s="0" t="str">
        <f aca="false">IF(MOD(A2618,108)=0,A2618/108,"")</f>
        <v/>
      </c>
    </row>
    <row r="2619" customFormat="false" ht="12.75" hidden="false" customHeight="false" outlineLevel="0" collapsed="false">
      <c r="A2619" s="5" t="n">
        <f aca="false">A2618+2</f>
        <v>5234</v>
      </c>
      <c r="B2619" s="0" t="str">
        <f aca="false">DEC2HEX(A2619)</f>
        <v>1472</v>
      </c>
      <c r="C2619" s="0" t="str">
        <f aca="false">MID(HexString!$A$1,A2619*2+1,4)</f>
        <v>0064</v>
      </c>
      <c r="D2619" s="5" t="n">
        <f aca="false">IF(HEX2DEC(C2619)&lt;32768,HEX2DEC(C2619),HEX2DEC(C2619)-65536)</f>
        <v>100</v>
      </c>
      <c r="E2619" s="6" t="str">
        <f aca="false">VLOOKUP(MOD(A2619,108)/2,Params!$A$2:$B$55,2)</f>
        <v>Rim Algo Parameter 6</v>
      </c>
      <c r="F2619" s="0" t="str">
        <f aca="false">IF(MOD(A2619,108)=0,A2619/108,"")</f>
        <v/>
      </c>
    </row>
    <row r="2620" customFormat="false" ht="12.75" hidden="false" customHeight="false" outlineLevel="0" collapsed="false">
      <c r="A2620" s="5" t="n">
        <f aca="false">A2619+2</f>
        <v>5236</v>
      </c>
      <c r="B2620" s="0" t="str">
        <f aca="false">DEC2HEX(A2620)</f>
        <v>1474</v>
      </c>
      <c r="C2620" s="0" t="str">
        <f aca="false">MID(HexString!$A$1,A2620*2+1,4)</f>
        <v>0000</v>
      </c>
      <c r="D2620" s="5" t="n">
        <f aca="false">IF(HEX2DEC(C2620)&lt;32768,HEX2DEC(C2620),HEX2DEC(C2620)-65536)</f>
        <v>0</v>
      </c>
      <c r="E2620" s="6" t="str">
        <f aca="false">VLOOKUP(MOD(A2620,108)/2,Params!$A$2:$B$55,2)</f>
        <v>Rim Algo Parameter 7</v>
      </c>
      <c r="F2620" s="0" t="str">
        <f aca="false">IF(MOD(A2620,108)=0,A2620/108,"")</f>
        <v/>
      </c>
    </row>
    <row r="2621" customFormat="false" ht="12.75" hidden="false" customHeight="false" outlineLevel="0" collapsed="false">
      <c r="A2621" s="5" t="n">
        <f aca="false">A2620+2</f>
        <v>5238</v>
      </c>
      <c r="B2621" s="0" t="str">
        <f aca="false">DEC2HEX(A2621)</f>
        <v>1476</v>
      </c>
      <c r="C2621" s="0" t="str">
        <f aca="false">MID(HexString!$A$1,A2621*2+1,4)</f>
        <v>0019</v>
      </c>
      <c r="D2621" s="5" t="n">
        <f aca="false">IF(HEX2DEC(C2621)&lt;32768,HEX2DEC(C2621),HEX2DEC(C2621)-65536)</f>
        <v>25</v>
      </c>
      <c r="E2621" s="6" t="str">
        <f aca="false">VLOOKUP(MOD(A2621,108)/2,Params!$A$2:$B$55,2)</f>
        <v>Rim Algo Parameter 8</v>
      </c>
      <c r="F2621" s="0" t="str">
        <f aca="false">IF(MOD(A2621,108)=0,A2621/108,"")</f>
        <v/>
      </c>
    </row>
    <row r="2622" customFormat="false" ht="12.75" hidden="false" customHeight="false" outlineLevel="0" collapsed="false">
      <c r="A2622" s="5" t="n">
        <f aca="false">A2621+2</f>
        <v>5240</v>
      </c>
      <c r="B2622" s="0" t="str">
        <f aca="false">DEC2HEX(A2622)</f>
        <v>1478</v>
      </c>
      <c r="C2622" s="0" t="str">
        <f aca="false">MID(HexString!$A$1,A2622*2+1,4)</f>
        <v>0000</v>
      </c>
      <c r="D2622" s="5" t="n">
        <f aca="false">IF(HEX2DEC(C2622)&lt;32768,HEX2DEC(C2622),HEX2DEC(C2622)-65536)</f>
        <v>0</v>
      </c>
      <c r="E2622" s="6" t="str">
        <f aca="false">VLOOKUP(MOD(A2622,108)/2,Params!$A$2:$B$55,2)</f>
        <v>Head PCM Tune</v>
      </c>
      <c r="F2622" s="0" t="str">
        <f aca="false">IF(MOD(A2622,108)=0,A2622/108,"")</f>
        <v/>
      </c>
    </row>
    <row r="2623" customFormat="false" ht="12.75" hidden="false" customHeight="false" outlineLevel="0" collapsed="false">
      <c r="A2623" s="5" t="n">
        <f aca="false">A2622+2</f>
        <v>5242</v>
      </c>
      <c r="B2623" s="0" t="str">
        <f aca="false">DEC2HEX(A2623)</f>
        <v>147A</v>
      </c>
      <c r="C2623" s="0" t="str">
        <f aca="false">MID(HexString!$A$1,A2623*2+1,4)</f>
        <v>0000</v>
      </c>
      <c r="D2623" s="5" t="n">
        <f aca="false">IF(HEX2DEC(C2623)&lt;32768,HEX2DEC(C2623),HEX2DEC(C2623)-65536)</f>
        <v>0</v>
      </c>
      <c r="E2623" s="6" t="str">
        <f aca="false">VLOOKUP(MOD(A2623,108)/2,Params!$A$2:$B$55,2)</f>
        <v>Head PCM Decay</v>
      </c>
      <c r="F2623" s="0" t="str">
        <f aca="false">IF(MOD(A2623,108)=0,A2623/108,"")</f>
        <v/>
      </c>
    </row>
    <row r="2624" customFormat="false" ht="12.75" hidden="false" customHeight="false" outlineLevel="0" collapsed="false">
      <c r="A2624" s="5" t="n">
        <f aca="false">A2623+2</f>
        <v>5244</v>
      </c>
      <c r="B2624" s="0" t="str">
        <f aca="false">DEC2HEX(A2624)</f>
        <v>147C</v>
      </c>
      <c r="C2624" s="0" t="str">
        <f aca="false">MID(HexString!$A$1,A2624*2+1,4)</f>
        <v>0064</v>
      </c>
      <c r="D2624" s="5" t="n">
        <f aca="false">IF(HEX2DEC(C2624)&lt;32768,HEX2DEC(C2624),HEX2DEC(C2624)-65536)</f>
        <v>100</v>
      </c>
      <c r="E2624" s="6" t="str">
        <f aca="false">VLOOKUP(MOD(A2624,108)/2,Params!$A$2:$B$55,2)</f>
        <v>Head PCM Level</v>
      </c>
      <c r="F2624" s="0" t="str">
        <f aca="false">IF(MOD(A2624,108)=0,A2624/108,"")</f>
        <v/>
      </c>
    </row>
    <row r="2625" customFormat="false" ht="12.75" hidden="false" customHeight="false" outlineLevel="0" collapsed="false">
      <c r="A2625" s="5" t="n">
        <f aca="false">A2624+2</f>
        <v>5246</v>
      </c>
      <c r="B2625" s="0" t="str">
        <f aca="false">DEC2HEX(A2625)</f>
        <v>147E</v>
      </c>
      <c r="C2625" s="0" t="str">
        <f aca="false">MID(HexString!$A$1,A2625*2+1,4)</f>
        <v>0000</v>
      </c>
      <c r="D2625" s="5" t="n">
        <f aca="false">IF(HEX2DEC(C2625)&lt;32768,HEX2DEC(C2625),HEX2DEC(C2625)-65536)</f>
        <v>0</v>
      </c>
      <c r="E2625" s="6" t="str">
        <f aca="false">VLOOKUP(MOD(A2625,108)/2,Params!$A$2:$B$55,2)</f>
        <v>Head PCM Pan</v>
      </c>
      <c r="F2625" s="0" t="str">
        <f aca="false">IF(MOD(A2625,108)=0,A2625/108,"")</f>
        <v/>
      </c>
    </row>
    <row r="2626" customFormat="false" ht="12.75" hidden="false" customHeight="false" outlineLevel="0" collapsed="false">
      <c r="A2626" s="5" t="n">
        <f aca="false">A2625+2</f>
        <v>5248</v>
      </c>
      <c r="B2626" s="0" t="str">
        <f aca="false">DEC2HEX(A2626)</f>
        <v>1480</v>
      </c>
      <c r="C2626" s="0" t="str">
        <f aca="false">MID(HexString!$A$1,A2626*2+1,4)</f>
        <v>0020</v>
      </c>
      <c r="D2626" s="5" t="n">
        <f aca="false">IF(HEX2DEC(C2626)&lt;32768,HEX2DEC(C2626),HEX2DEC(C2626)-65536)</f>
        <v>32</v>
      </c>
      <c r="E2626" s="6" t="str">
        <f aca="false">VLOOKUP(MOD(A2626,108)/2,Params!$A$2:$B$55,2)</f>
        <v>Head PCM Number</v>
      </c>
      <c r="F2626" s="0" t="str">
        <f aca="false">IF(MOD(A2626,108)=0,A2626/108,"")</f>
        <v/>
      </c>
    </row>
    <row r="2627" customFormat="false" ht="12.75" hidden="false" customHeight="false" outlineLevel="0" collapsed="false">
      <c r="A2627" s="5" t="n">
        <f aca="false">A2626+2</f>
        <v>5250</v>
      </c>
      <c r="B2627" s="0" t="str">
        <f aca="false">DEC2HEX(A2627)</f>
        <v>1482</v>
      </c>
      <c r="C2627" s="0" t="str">
        <f aca="false">MID(HexString!$A$1,A2627*2+1,4)</f>
        <v>0001</v>
      </c>
      <c r="D2627" s="5" t="n">
        <f aca="false">IF(HEX2DEC(C2627)&lt;32768,HEX2DEC(C2627),HEX2DEC(C2627)-65536)</f>
        <v>1</v>
      </c>
      <c r="E2627" s="6" t="str">
        <f aca="false">VLOOKUP(MOD(A2627,108)/2,Params!$A$2:$B$55,2)</f>
        <v>Head PCM Vel Curve</v>
      </c>
      <c r="F2627" s="0" t="str">
        <f aca="false">IF(MOD(A2627,108)=0,A2627/108,"")</f>
        <v/>
      </c>
    </row>
    <row r="2628" customFormat="false" ht="12.75" hidden="false" customHeight="false" outlineLevel="0" collapsed="false">
      <c r="A2628" s="5" t="n">
        <f aca="false">A2627+2</f>
        <v>5252</v>
      </c>
      <c r="B2628" s="0" t="str">
        <f aca="false">DEC2HEX(A2628)</f>
        <v>1484</v>
      </c>
      <c r="C2628" s="0" t="str">
        <f aca="false">MID(HexString!$A$1,A2628*2+1,4)</f>
        <v>0000</v>
      </c>
      <c r="D2628" s="5" t="n">
        <f aca="false">IF(HEX2DEC(C2628)&lt;32768,HEX2DEC(C2628),HEX2DEC(C2628)-65536)</f>
        <v>0</v>
      </c>
      <c r="E2628" s="6" t="str">
        <f aca="false">VLOOKUP(MOD(A2628,108)/2,Params!$A$2:$B$55,2)</f>
        <v>Head PCM Pres Curve</v>
      </c>
      <c r="F2628" s="0" t="str">
        <f aca="false">IF(MOD(A2628,108)=0,A2628/108,"")</f>
        <v/>
      </c>
    </row>
    <row r="2629" customFormat="false" ht="12.75" hidden="false" customHeight="false" outlineLevel="0" collapsed="false">
      <c r="A2629" s="5" t="n">
        <f aca="false">A2628+2</f>
        <v>5254</v>
      </c>
      <c r="B2629" s="0" t="str">
        <f aca="false">DEC2HEX(A2629)</f>
        <v>1486</v>
      </c>
      <c r="C2629" s="0" t="str">
        <f aca="false">MID(HexString!$A$1,A2629*2+1,4)</f>
        <v>0000</v>
      </c>
      <c r="D2629" s="5" t="n">
        <f aca="false">IF(HEX2DEC(C2629)&lt;32768,HEX2DEC(C2629),HEX2DEC(C2629)-65536)</f>
        <v>0</v>
      </c>
      <c r="E2629" s="6" t="str">
        <f aca="false">VLOOKUP(MOD(A2629,108)/2,Params!$A$2:$B$55,2)</f>
        <v>Head PCM Pres Tune</v>
      </c>
      <c r="F2629" s="0" t="str">
        <f aca="false">IF(MOD(A2629,108)=0,A2629/108,"")</f>
        <v/>
      </c>
    </row>
    <row r="2630" customFormat="false" ht="12.75" hidden="false" customHeight="false" outlineLevel="0" collapsed="false">
      <c r="A2630" s="5" t="n">
        <f aca="false">A2629+2</f>
        <v>5256</v>
      </c>
      <c r="B2630" s="0" t="str">
        <f aca="false">DEC2HEX(A2630)</f>
        <v>1488</v>
      </c>
      <c r="C2630" s="0" t="str">
        <f aca="false">MID(HexString!$A$1,A2630*2+1,4)</f>
        <v>FFE8</v>
      </c>
      <c r="D2630" s="5" t="n">
        <f aca="false">IF(HEX2DEC(C2630)&lt;32768,HEX2DEC(C2630),HEX2DEC(C2630)-65536)</f>
        <v>-24</v>
      </c>
      <c r="E2630" s="6" t="str">
        <f aca="false">VLOOKUP(MOD(A2630,108)/2,Params!$A$2:$B$55,2)</f>
        <v>Head PCM Pres Decay</v>
      </c>
      <c r="F2630" s="0" t="str">
        <f aca="false">IF(MOD(A2630,108)=0,A2630/108,"")</f>
        <v/>
      </c>
    </row>
    <row r="2631" customFormat="false" ht="12.75" hidden="false" customHeight="false" outlineLevel="0" collapsed="false">
      <c r="A2631" s="5" t="n">
        <f aca="false">A2630+2</f>
        <v>5258</v>
      </c>
      <c r="B2631" s="0" t="str">
        <f aca="false">DEC2HEX(A2631)</f>
        <v>148A</v>
      </c>
      <c r="C2631" s="0" t="str">
        <f aca="false">MID(HexString!$A$1,A2631*2+1,4)</f>
        <v>0000</v>
      </c>
      <c r="D2631" s="5" t="n">
        <f aca="false">IF(HEX2DEC(C2631)&lt;32768,HEX2DEC(C2631),HEX2DEC(C2631)-65536)</f>
        <v>0</v>
      </c>
      <c r="E2631" s="6" t="str">
        <f aca="false">VLOOKUP(MOD(A2631,108)/2,Params!$A$2:$B$55,2)</f>
        <v>Rim PCM Tune</v>
      </c>
      <c r="F2631" s="0" t="str">
        <f aca="false">IF(MOD(A2631,108)=0,A2631/108,"")</f>
        <v/>
      </c>
    </row>
    <row r="2632" customFormat="false" ht="12.75" hidden="false" customHeight="false" outlineLevel="0" collapsed="false">
      <c r="A2632" s="5" t="n">
        <f aca="false">A2631+2</f>
        <v>5260</v>
      </c>
      <c r="B2632" s="0" t="str">
        <f aca="false">DEC2HEX(A2632)</f>
        <v>148C</v>
      </c>
      <c r="C2632" s="0" t="str">
        <f aca="false">MID(HexString!$A$1,A2632*2+1,4)</f>
        <v>0000</v>
      </c>
      <c r="D2632" s="5" t="n">
        <f aca="false">IF(HEX2DEC(C2632)&lt;32768,HEX2DEC(C2632),HEX2DEC(C2632)-65536)</f>
        <v>0</v>
      </c>
      <c r="E2632" s="6" t="str">
        <f aca="false">VLOOKUP(MOD(A2632,108)/2,Params!$A$2:$B$55,2)</f>
        <v>Rim PCM Decay</v>
      </c>
      <c r="F2632" s="0" t="str">
        <f aca="false">IF(MOD(A2632,108)=0,A2632/108,"")</f>
        <v/>
      </c>
    </row>
    <row r="2633" customFormat="false" ht="12.75" hidden="false" customHeight="false" outlineLevel="0" collapsed="false">
      <c r="A2633" s="5" t="n">
        <f aca="false">A2632+2</f>
        <v>5262</v>
      </c>
      <c r="B2633" s="0" t="str">
        <f aca="false">DEC2HEX(A2633)</f>
        <v>148E</v>
      </c>
      <c r="C2633" s="0" t="str">
        <f aca="false">MID(HexString!$A$1,A2633*2+1,4)</f>
        <v>0028</v>
      </c>
      <c r="D2633" s="5" t="n">
        <f aca="false">IF(HEX2DEC(C2633)&lt;32768,HEX2DEC(C2633),HEX2DEC(C2633)-65536)</f>
        <v>40</v>
      </c>
      <c r="E2633" s="6" t="str">
        <f aca="false">VLOOKUP(MOD(A2633,108)/2,Params!$A$2:$B$55,2)</f>
        <v>Rim PCM Level</v>
      </c>
      <c r="F2633" s="0" t="str">
        <f aca="false">IF(MOD(A2633,108)=0,A2633/108,"")</f>
        <v/>
      </c>
    </row>
    <row r="2634" customFormat="false" ht="12.75" hidden="false" customHeight="false" outlineLevel="0" collapsed="false">
      <c r="A2634" s="5" t="n">
        <f aca="false">A2633+2</f>
        <v>5264</v>
      </c>
      <c r="B2634" s="0" t="str">
        <f aca="false">DEC2HEX(A2634)</f>
        <v>1490</v>
      </c>
      <c r="C2634" s="0" t="str">
        <f aca="false">MID(HexString!$A$1,A2634*2+1,4)</f>
        <v>0000</v>
      </c>
      <c r="D2634" s="5" t="n">
        <f aca="false">IF(HEX2DEC(C2634)&lt;32768,HEX2DEC(C2634),HEX2DEC(C2634)-65536)</f>
        <v>0</v>
      </c>
      <c r="E2634" s="6" t="str">
        <f aca="false">VLOOKUP(MOD(A2634,108)/2,Params!$A$2:$B$55,2)</f>
        <v>Rim PCM Pan</v>
      </c>
      <c r="F2634" s="0" t="str">
        <f aca="false">IF(MOD(A2634,108)=0,A2634/108,"")</f>
        <v/>
      </c>
    </row>
    <row r="2635" customFormat="false" ht="12.75" hidden="false" customHeight="false" outlineLevel="0" collapsed="false">
      <c r="A2635" s="5" t="n">
        <f aca="false">A2634+2</f>
        <v>5266</v>
      </c>
      <c r="B2635" s="0" t="str">
        <f aca="false">DEC2HEX(A2635)</f>
        <v>1492</v>
      </c>
      <c r="C2635" s="0" t="str">
        <f aca="false">MID(HexString!$A$1,A2635*2+1,4)</f>
        <v>0057</v>
      </c>
      <c r="D2635" s="5" t="n">
        <f aca="false">IF(HEX2DEC(C2635)&lt;32768,HEX2DEC(C2635),HEX2DEC(C2635)-65536)</f>
        <v>87</v>
      </c>
      <c r="E2635" s="6" t="str">
        <f aca="false">VLOOKUP(MOD(A2635,108)/2,Params!$A$2:$B$55,2)</f>
        <v>Rim PCM Number</v>
      </c>
      <c r="F2635" s="0" t="str">
        <f aca="false">IF(MOD(A2635,108)=0,A2635/108,"")</f>
        <v/>
      </c>
    </row>
    <row r="2636" customFormat="false" ht="12.75" hidden="false" customHeight="false" outlineLevel="0" collapsed="false">
      <c r="A2636" s="5" t="n">
        <f aca="false">A2635+2</f>
        <v>5268</v>
      </c>
      <c r="B2636" s="0" t="str">
        <f aca="false">DEC2HEX(A2636)</f>
        <v>1494</v>
      </c>
      <c r="C2636" s="0" t="str">
        <f aca="false">MID(HexString!$A$1,A2636*2+1,4)</f>
        <v>0004</v>
      </c>
      <c r="D2636" s="5" t="n">
        <f aca="false">IF(HEX2DEC(C2636)&lt;32768,HEX2DEC(C2636),HEX2DEC(C2636)-65536)</f>
        <v>4</v>
      </c>
      <c r="E2636" s="6" t="str">
        <f aca="false">VLOOKUP(MOD(A2636,108)/2,Params!$A$2:$B$55,2)</f>
        <v>Rim PCM Vel Curve</v>
      </c>
      <c r="F2636" s="0" t="str">
        <f aca="false">IF(MOD(A2636,108)=0,A2636/108,"")</f>
        <v/>
      </c>
    </row>
    <row r="2637" customFormat="false" ht="12.75" hidden="false" customHeight="false" outlineLevel="0" collapsed="false">
      <c r="A2637" s="5" t="n">
        <f aca="false">A2636+2</f>
        <v>5270</v>
      </c>
      <c r="B2637" s="0" t="str">
        <f aca="false">DEC2HEX(A2637)</f>
        <v>1496</v>
      </c>
      <c r="C2637" s="0" t="str">
        <f aca="false">MID(HexString!$A$1,A2637*2+1,4)</f>
        <v>0000</v>
      </c>
      <c r="D2637" s="5" t="n">
        <f aca="false">IF(HEX2DEC(C2637)&lt;32768,HEX2DEC(C2637),HEX2DEC(C2637)-65536)</f>
        <v>0</v>
      </c>
      <c r="E2637" s="6" t="str">
        <f aca="false">VLOOKUP(MOD(A2637,108)/2,Params!$A$2:$B$55,2)</f>
        <v>Rim PCM Pres Curve</v>
      </c>
      <c r="F2637" s="0" t="str">
        <f aca="false">IF(MOD(A2637,108)=0,A2637/108,"")</f>
        <v/>
      </c>
    </row>
    <row r="2638" customFormat="false" ht="12.75" hidden="false" customHeight="false" outlineLevel="0" collapsed="false">
      <c r="A2638" s="5" t="n">
        <f aca="false">A2637+2</f>
        <v>5272</v>
      </c>
      <c r="B2638" s="0" t="str">
        <f aca="false">DEC2HEX(A2638)</f>
        <v>1498</v>
      </c>
      <c r="C2638" s="0" t="str">
        <f aca="false">MID(HexString!$A$1,A2638*2+1,4)</f>
        <v>0000</v>
      </c>
      <c r="D2638" s="5" t="n">
        <f aca="false">IF(HEX2DEC(C2638)&lt;32768,HEX2DEC(C2638),HEX2DEC(C2638)-65536)</f>
        <v>0</v>
      </c>
      <c r="E2638" s="6" t="str">
        <f aca="false">VLOOKUP(MOD(A2638,108)/2,Params!$A$2:$B$55,2)</f>
        <v>Rim PCM Pres Tune</v>
      </c>
      <c r="F2638" s="0" t="str">
        <f aca="false">IF(MOD(A2638,108)=0,A2638/108,"")</f>
        <v/>
      </c>
    </row>
    <row r="2639" customFormat="false" ht="12.75" hidden="false" customHeight="false" outlineLevel="0" collapsed="false">
      <c r="A2639" s="5" t="n">
        <f aca="false">A2638+2</f>
        <v>5274</v>
      </c>
      <c r="B2639" s="0" t="str">
        <f aca="false">DEC2HEX(A2639)</f>
        <v>149A</v>
      </c>
      <c r="C2639" s="0" t="str">
        <f aca="false">MID(HexString!$A$1,A2639*2+1,4)</f>
        <v>0000</v>
      </c>
      <c r="D2639" s="5" t="n">
        <f aca="false">IF(HEX2DEC(C2639)&lt;32768,HEX2DEC(C2639),HEX2DEC(C2639)-65536)</f>
        <v>0</v>
      </c>
      <c r="E2639" s="6" t="str">
        <f aca="false">VLOOKUP(MOD(A2639,108)/2,Params!$A$2:$B$55,2)</f>
        <v>Rim PCM Pres Decay</v>
      </c>
      <c r="F2639" s="0" t="str">
        <f aca="false">IF(MOD(A2639,108)=0,A2639/108,"")</f>
        <v/>
      </c>
    </row>
    <row r="2640" customFormat="false" ht="12.75" hidden="false" customHeight="false" outlineLevel="0" collapsed="false">
      <c r="A2640" s="5" t="n">
        <f aca="false">A2639+2</f>
        <v>5276</v>
      </c>
      <c r="B2640" s="0" t="str">
        <f aca="false">DEC2HEX(A2640)</f>
        <v>149C</v>
      </c>
      <c r="C2640" s="0" t="str">
        <f aca="false">MID(HexString!$A$1,A2640*2+1,4)</f>
        <v>0004</v>
      </c>
      <c r="D2640" s="5" t="n">
        <f aca="false">IF(HEX2DEC(C2640)&lt;32768,HEX2DEC(C2640),HEX2DEC(C2640)-65536)</f>
        <v>4</v>
      </c>
      <c r="E2640" s="6" t="str">
        <f aca="false">VLOOKUP(MOD(A2640,108)/2,Params!$A$2:$B$55,2)</f>
        <v>Reverb Type</v>
      </c>
      <c r="F2640" s="0" t="str">
        <f aca="false">IF(MOD(A2640,108)=0,A2640/108,"")</f>
        <v/>
      </c>
    </row>
    <row r="2641" customFormat="false" ht="12.75" hidden="false" customHeight="false" outlineLevel="0" collapsed="false">
      <c r="A2641" s="5" t="n">
        <f aca="false">A2640+2</f>
        <v>5278</v>
      </c>
      <c r="B2641" s="0" t="str">
        <f aca="false">DEC2HEX(A2641)</f>
        <v>149E</v>
      </c>
      <c r="C2641" s="0" t="str">
        <f aca="false">MID(HexString!$A$1,A2641*2+1,4)</f>
        <v>0020</v>
      </c>
      <c r="D2641" s="5" t="n">
        <f aca="false">IF(HEX2DEC(C2641)&lt;32768,HEX2DEC(C2641),HEX2DEC(C2641)-65536)</f>
        <v>32</v>
      </c>
      <c r="E2641" s="6" t="str">
        <f aca="false">VLOOKUP(MOD(A2641,108)/2,Params!$A$2:$B$55,2)</f>
        <v>Reverb Balance</v>
      </c>
      <c r="F2641" s="0" t="str">
        <f aca="false">IF(MOD(A2641,108)=0,A2641/108,"")</f>
        <v/>
      </c>
    </row>
    <row r="2642" customFormat="false" ht="12.75" hidden="false" customHeight="false" outlineLevel="0" collapsed="false">
      <c r="A2642" s="5" t="n">
        <f aca="false">A2641+2</f>
        <v>5280</v>
      </c>
      <c r="B2642" s="0" t="str">
        <f aca="false">DEC2HEX(A2642)</f>
        <v>14A0</v>
      </c>
      <c r="C2642" s="0" t="str">
        <f aca="false">MID(HexString!$A$1,A2642*2+1,4)</f>
        <v>004F</v>
      </c>
      <c r="D2642" s="5" t="n">
        <f aca="false">IF(HEX2DEC(C2642)&lt;32768,HEX2DEC(C2642),HEX2DEC(C2642)-65536)</f>
        <v>79</v>
      </c>
      <c r="E2642" s="6" t="str">
        <f aca="false">VLOOKUP(MOD(A2642,108)/2,Params!$A$2:$B$55,2)</f>
        <v>Reverb Depth</v>
      </c>
      <c r="F2642" s="0" t="str">
        <f aca="false">IF(MOD(A2642,108)=0,A2642/108,"")</f>
        <v/>
      </c>
    </row>
    <row r="2643" customFormat="false" ht="12.75" hidden="false" customHeight="false" outlineLevel="0" collapsed="false">
      <c r="A2643" s="5" t="n">
        <f aca="false">A2642+2</f>
        <v>5282</v>
      </c>
      <c r="B2643" s="0" t="str">
        <f aca="false">DEC2HEX(A2643)</f>
        <v>14A2</v>
      </c>
      <c r="C2643" s="0" t="str">
        <f aca="false">MID(HexString!$A$1,A2643*2+1,4)</f>
        <v>0029</v>
      </c>
      <c r="D2643" s="5" t="n">
        <f aca="false">IF(HEX2DEC(C2643)&lt;32768,HEX2DEC(C2643),HEX2DEC(C2643)-65536)</f>
        <v>41</v>
      </c>
      <c r="E2643" s="6" t="str">
        <f aca="false">VLOOKUP(MOD(A2643,108)/2,Params!$A$2:$B$55,2)</f>
        <v>Reverb Hi Damp</v>
      </c>
      <c r="F2643" s="0" t="str">
        <f aca="false">IF(MOD(A2643,108)=0,A2643/108,"")</f>
        <v/>
      </c>
    </row>
    <row r="2644" customFormat="false" ht="12.75" hidden="false" customHeight="false" outlineLevel="0" collapsed="false">
      <c r="A2644" s="5" t="n">
        <f aca="false">A2643+2</f>
        <v>5284</v>
      </c>
      <c r="B2644" s="0" t="str">
        <f aca="false">DEC2HEX(A2644)</f>
        <v>14A4</v>
      </c>
      <c r="C2644" s="0" t="str">
        <f aca="false">MID(HexString!$A$1,A2644*2+1,4)</f>
        <v>0006</v>
      </c>
      <c r="D2644" s="5" t="n">
        <f aca="false">IF(HEX2DEC(C2644)&lt;32768,HEX2DEC(C2644),HEX2DEC(C2644)-65536)</f>
        <v>6</v>
      </c>
      <c r="E2644" s="6" t="str">
        <f aca="false">VLOOKUP(MOD(A2644,108)/2,Params!$A$2:$B$55,2)</f>
        <v>Delay Feedback</v>
      </c>
      <c r="F2644" s="0" t="str">
        <f aca="false">IF(MOD(A2644,108)=0,A2644/108,"")</f>
        <v/>
      </c>
    </row>
    <row r="2645" customFormat="false" ht="12.75" hidden="false" customHeight="false" outlineLevel="0" collapsed="false">
      <c r="A2645" s="5" t="n">
        <f aca="false">A2644+2</f>
        <v>5286</v>
      </c>
      <c r="B2645" s="0" t="str">
        <f aca="false">DEC2HEX(A2645)</f>
        <v>14A6</v>
      </c>
      <c r="C2645" s="0" t="str">
        <f aca="false">MID(HexString!$A$1,A2645*2+1,4)</f>
        <v>0002</v>
      </c>
      <c r="D2645" s="5" t="n">
        <f aca="false">IF(HEX2DEC(C2645)&lt;32768,HEX2DEC(C2645),HEX2DEC(C2645)-65536)</f>
        <v>2</v>
      </c>
      <c r="E2645" s="6" t="str">
        <f aca="false">VLOOKUP(MOD(A2645,108)/2,Params!$A$2:$B$55,2)</f>
        <v>Delay Balance</v>
      </c>
      <c r="F2645" s="0" t="str">
        <f aca="false">IF(MOD(A2645,108)=0,A2645/108,"")</f>
        <v/>
      </c>
    </row>
    <row r="2646" customFormat="false" ht="12.75" hidden="false" customHeight="false" outlineLevel="0" collapsed="false">
      <c r="A2646" s="5" t="n">
        <f aca="false">A2645+2</f>
        <v>5288</v>
      </c>
      <c r="B2646" s="0" t="str">
        <f aca="false">DEC2HEX(A2646)</f>
        <v>14A8</v>
      </c>
      <c r="C2646" s="0" t="str">
        <f aca="false">MID(HexString!$A$1,A2646*2+1,4)</f>
        <v>0046</v>
      </c>
      <c r="D2646" s="5" t="n">
        <f aca="false">IF(HEX2DEC(C2646)&lt;32768,HEX2DEC(C2646),HEX2DEC(C2646)-65536)</f>
        <v>70</v>
      </c>
      <c r="E2646" s="6" t="str">
        <f aca="false">VLOOKUP(MOD(A2646,108)/2,Params!$A$2:$B$55,2)</f>
        <v>Delay Time</v>
      </c>
      <c r="F2646" s="0" t="str">
        <f aca="false">IF(MOD(A2646,108)=0,A2646/108,"")</f>
        <v/>
      </c>
    </row>
    <row r="2647" customFormat="false" ht="12.75" hidden="false" customHeight="false" outlineLevel="0" collapsed="false">
      <c r="A2647" s="5" t="n">
        <f aca="false">A2646+2</f>
        <v>5290</v>
      </c>
      <c r="B2647" s="0" t="str">
        <f aca="false">DEC2HEX(A2647)</f>
        <v>14AA</v>
      </c>
      <c r="C2647" s="0" t="str">
        <f aca="false">MID(HexString!$A$1,A2647*2+1,4)</f>
        <v>005D</v>
      </c>
      <c r="D2647" s="5" t="n">
        <f aca="false">IF(HEX2DEC(C2647)&lt;32768,HEX2DEC(C2647),HEX2DEC(C2647)-65536)</f>
        <v>93</v>
      </c>
      <c r="E2647" s="6" t="str">
        <f aca="false">VLOOKUP(MOD(A2647,108)/2,Params!$A$2:$B$55,2)</f>
        <v>Delay Hi Damp</v>
      </c>
      <c r="F2647" s="0" t="str">
        <f aca="false">IF(MOD(A2647,108)=0,A2647/108,"")</f>
        <v/>
      </c>
    </row>
    <row r="2648" customFormat="false" ht="12.75" hidden="false" customHeight="false" outlineLevel="0" collapsed="false">
      <c r="A2648" s="5" t="n">
        <f aca="false">A2647+2</f>
        <v>5292</v>
      </c>
      <c r="B2648" s="0" t="str">
        <f aca="false">DEC2HEX(A2648)</f>
        <v>14AC</v>
      </c>
      <c r="C2648" s="0" t="str">
        <f aca="false">MID(HexString!$A$1,A2648*2+1,4)</f>
        <v>0000</v>
      </c>
      <c r="D2648" s="5" t="n">
        <f aca="false">IF(HEX2DEC(C2648)&lt;32768,HEX2DEC(C2648),HEX2DEC(C2648)-65536)</f>
        <v>0</v>
      </c>
      <c r="E2648" s="6" t="str">
        <f aca="false">VLOOKUP(MOD(A2648,108)/2,Params!$A$2:$B$55,2)</f>
        <v>Head Algo Pres Curve</v>
      </c>
      <c r="F2648" s="5" t="n">
        <f aca="false">IF(MOD(A2648,108)=0,A2648/108,"")</f>
        <v>49</v>
      </c>
    </row>
    <row r="2649" customFormat="false" ht="12.75" hidden="false" customHeight="false" outlineLevel="0" collapsed="false">
      <c r="A2649" s="5" t="n">
        <f aca="false">A2648+2</f>
        <v>5294</v>
      </c>
      <c r="B2649" s="0" t="str">
        <f aca="false">DEC2HEX(A2649)</f>
        <v>14AE</v>
      </c>
      <c r="C2649" s="0" t="str">
        <f aca="false">MID(HexString!$A$1,A2649*2+1,4)</f>
        <v>0000</v>
      </c>
      <c r="D2649" s="5" t="n">
        <f aca="false">IF(HEX2DEC(C2649)&lt;32768,HEX2DEC(C2649),HEX2DEC(C2649)-65536)</f>
        <v>0</v>
      </c>
      <c r="E2649" s="6" t="str">
        <f aca="false">VLOOKUP(MOD(A2649,108)/2,Params!$A$2:$B$55,2)</f>
        <v>Pre EQ</v>
      </c>
      <c r="F2649" s="0" t="str">
        <f aca="false">IF(MOD(A2649,108)=0,A2649/108,"")</f>
        <v/>
      </c>
    </row>
    <row r="2650" customFormat="false" ht="12.75" hidden="false" customHeight="false" outlineLevel="0" collapsed="false">
      <c r="A2650" s="5" t="n">
        <f aca="false">A2649+2</f>
        <v>5296</v>
      </c>
      <c r="B2650" s="0" t="str">
        <f aca="false">DEC2HEX(A2650)</f>
        <v>14B0</v>
      </c>
      <c r="C2650" s="0" t="str">
        <f aca="false">MID(HexString!$A$1,A2650*2+1,4)</f>
        <v>0035</v>
      </c>
      <c r="D2650" s="5" t="n">
        <f aca="false">IF(HEX2DEC(C2650)&lt;32768,HEX2DEC(C2650),HEX2DEC(C2650)-65536)</f>
        <v>53</v>
      </c>
      <c r="E2650" s="6" t="str">
        <f aca="false">VLOOKUP(MOD(A2650,108)/2,Params!$A$2:$B$55,2)</f>
        <v>Head Algo Tune</v>
      </c>
      <c r="F2650" s="0" t="str">
        <f aca="false">IF(MOD(A2650,108)=0,A2650/108,"")</f>
        <v/>
      </c>
    </row>
    <row r="2651" customFormat="false" ht="12.75" hidden="false" customHeight="false" outlineLevel="0" collapsed="false">
      <c r="A2651" s="5" t="n">
        <f aca="false">A2650+2</f>
        <v>5298</v>
      </c>
      <c r="B2651" s="0" t="str">
        <f aca="false">DEC2HEX(A2651)</f>
        <v>14B2</v>
      </c>
      <c r="C2651" s="0" t="str">
        <f aca="false">MID(HexString!$A$1,A2651*2+1,4)</f>
        <v>0055</v>
      </c>
      <c r="D2651" s="5" t="n">
        <f aca="false">IF(HEX2DEC(C2651)&lt;32768,HEX2DEC(C2651),HEX2DEC(C2651)-65536)</f>
        <v>85</v>
      </c>
      <c r="E2651" s="6" t="str">
        <f aca="false">VLOOKUP(MOD(A2651,108)/2,Params!$A$2:$B$55,2)</f>
        <v>Head Algo Decay</v>
      </c>
      <c r="F2651" s="0" t="str">
        <f aca="false">IF(MOD(A2651,108)=0,A2651/108,"")</f>
        <v/>
      </c>
    </row>
    <row r="2652" customFormat="false" ht="12.75" hidden="false" customHeight="false" outlineLevel="0" collapsed="false">
      <c r="A2652" s="5" t="n">
        <f aca="false">A2651+2</f>
        <v>5300</v>
      </c>
      <c r="B2652" s="0" t="str">
        <f aca="false">DEC2HEX(A2652)</f>
        <v>14B4</v>
      </c>
      <c r="C2652" s="0" t="str">
        <f aca="false">MID(HexString!$A$1,A2652*2+1,4)</f>
        <v>0064</v>
      </c>
      <c r="D2652" s="5" t="n">
        <f aca="false">IF(HEX2DEC(C2652)&lt;32768,HEX2DEC(C2652),HEX2DEC(C2652)-65536)</f>
        <v>100</v>
      </c>
      <c r="E2652" s="6" t="str">
        <f aca="false">VLOOKUP(MOD(A2652,108)/2,Params!$A$2:$B$55,2)</f>
        <v>Head Algo Level</v>
      </c>
      <c r="F2652" s="0" t="str">
        <f aca="false">IF(MOD(A2652,108)=0,A2652/108,"")</f>
        <v/>
      </c>
    </row>
    <row r="2653" customFormat="false" ht="12.75" hidden="false" customHeight="false" outlineLevel="0" collapsed="false">
      <c r="A2653" s="5" t="n">
        <f aca="false">A2652+2</f>
        <v>5302</v>
      </c>
      <c r="B2653" s="0" t="str">
        <f aca="false">DEC2HEX(A2653)</f>
        <v>14B6</v>
      </c>
      <c r="C2653" s="0" t="str">
        <f aca="false">MID(HexString!$A$1,A2653*2+1,4)</f>
        <v>0000</v>
      </c>
      <c r="D2653" s="5" t="n">
        <f aca="false">IF(HEX2DEC(C2653)&lt;32768,HEX2DEC(C2653),HEX2DEC(C2653)-65536)</f>
        <v>0</v>
      </c>
      <c r="E2653" s="6" t="str">
        <f aca="false">VLOOKUP(MOD(A2653,108)/2,Params!$A$2:$B$55,2)</f>
        <v>Head Algo Pan</v>
      </c>
      <c r="F2653" s="0" t="str">
        <f aca="false">IF(MOD(A2653,108)=0,A2653/108,"")</f>
        <v/>
      </c>
    </row>
    <row r="2654" customFormat="false" ht="12.75" hidden="false" customHeight="false" outlineLevel="0" collapsed="false">
      <c r="A2654" s="5" t="n">
        <f aca="false">A2653+2</f>
        <v>5304</v>
      </c>
      <c r="B2654" s="0" t="str">
        <f aca="false">DEC2HEX(A2654)</f>
        <v>14B8</v>
      </c>
      <c r="C2654" s="0" t="str">
        <f aca="false">MID(HexString!$A$1,A2654*2+1,4)</f>
        <v>000A</v>
      </c>
      <c r="D2654" s="5" t="n">
        <f aca="false">IF(HEX2DEC(C2654)&lt;32768,HEX2DEC(C2654),HEX2DEC(C2654)-65536)</f>
        <v>10</v>
      </c>
      <c r="E2654" s="6" t="str">
        <f aca="false">VLOOKUP(MOD(A2654,108)/2,Params!$A$2:$B$55,2)</f>
        <v>Head Algo Number</v>
      </c>
      <c r="F2654" s="0" t="str">
        <f aca="false">IF(MOD(A2654,108)=0,A2654/108,"")</f>
        <v/>
      </c>
    </row>
    <row r="2655" customFormat="false" ht="12.75" hidden="false" customHeight="false" outlineLevel="0" collapsed="false">
      <c r="A2655" s="5" t="n">
        <f aca="false">A2654+2</f>
        <v>5306</v>
      </c>
      <c r="B2655" s="0" t="str">
        <f aca="false">DEC2HEX(A2655)</f>
        <v>14BA</v>
      </c>
      <c r="C2655" s="0" t="str">
        <f aca="false">MID(HexString!$A$1,A2655*2+1,4)</f>
        <v>0006</v>
      </c>
      <c r="D2655" s="5" t="n">
        <f aca="false">IF(HEX2DEC(C2655)&lt;32768,HEX2DEC(C2655),HEX2DEC(C2655)-65536)</f>
        <v>6</v>
      </c>
      <c r="E2655" s="6" t="str">
        <f aca="false">VLOOKUP(MOD(A2655,108)/2,Params!$A$2:$B$55,2)</f>
        <v>Head Algo Parameter 1</v>
      </c>
      <c r="F2655" s="0" t="str">
        <f aca="false">IF(MOD(A2655,108)=0,A2655/108,"")</f>
        <v/>
      </c>
    </row>
    <row r="2656" customFormat="false" ht="12.75" hidden="false" customHeight="false" outlineLevel="0" collapsed="false">
      <c r="A2656" s="5" t="n">
        <f aca="false">A2655+2</f>
        <v>5308</v>
      </c>
      <c r="B2656" s="0" t="str">
        <f aca="false">DEC2HEX(A2656)</f>
        <v>14BC</v>
      </c>
      <c r="C2656" s="0" t="str">
        <f aca="false">MID(HexString!$A$1,A2656*2+1,4)</f>
        <v>0064</v>
      </c>
      <c r="D2656" s="5" t="n">
        <f aca="false">IF(HEX2DEC(C2656)&lt;32768,HEX2DEC(C2656),HEX2DEC(C2656)-65536)</f>
        <v>100</v>
      </c>
      <c r="E2656" s="6" t="str">
        <f aca="false">VLOOKUP(MOD(A2656,108)/2,Params!$A$2:$B$55,2)</f>
        <v>Head Algo Parameter 2</v>
      </c>
      <c r="F2656" s="0" t="str">
        <f aca="false">IF(MOD(A2656,108)=0,A2656/108,"")</f>
        <v/>
      </c>
    </row>
    <row r="2657" customFormat="false" ht="12.75" hidden="false" customHeight="false" outlineLevel="0" collapsed="false">
      <c r="A2657" s="5" t="n">
        <f aca="false">A2656+2</f>
        <v>5310</v>
      </c>
      <c r="B2657" s="0" t="str">
        <f aca="false">DEC2HEX(A2657)</f>
        <v>14BE</v>
      </c>
      <c r="C2657" s="0" t="str">
        <f aca="false">MID(HexString!$A$1,A2657*2+1,4)</f>
        <v>0028</v>
      </c>
      <c r="D2657" s="5" t="n">
        <f aca="false">IF(HEX2DEC(C2657)&lt;32768,HEX2DEC(C2657),HEX2DEC(C2657)-65536)</f>
        <v>40</v>
      </c>
      <c r="E2657" s="6" t="str">
        <f aca="false">VLOOKUP(MOD(A2657,108)/2,Params!$A$2:$B$55,2)</f>
        <v>Head Algo Parameter 3</v>
      </c>
      <c r="F2657" s="0" t="str">
        <f aca="false">IF(MOD(A2657,108)=0,A2657/108,"")</f>
        <v/>
      </c>
    </row>
    <row r="2658" customFormat="false" ht="12.75" hidden="false" customHeight="false" outlineLevel="0" collapsed="false">
      <c r="A2658" s="5" t="n">
        <f aca="false">A2657+2</f>
        <v>5312</v>
      </c>
      <c r="B2658" s="0" t="str">
        <f aca="false">DEC2HEX(A2658)</f>
        <v>14C0</v>
      </c>
      <c r="C2658" s="0" t="str">
        <f aca="false">MID(HexString!$A$1,A2658*2+1,4)</f>
        <v>0050</v>
      </c>
      <c r="D2658" s="5" t="n">
        <f aca="false">IF(HEX2DEC(C2658)&lt;32768,HEX2DEC(C2658),HEX2DEC(C2658)-65536)</f>
        <v>80</v>
      </c>
      <c r="E2658" s="6" t="str">
        <f aca="false">VLOOKUP(MOD(A2658,108)/2,Params!$A$2:$B$55,2)</f>
        <v>Head Algo Parameter 4</v>
      </c>
      <c r="F2658" s="0" t="str">
        <f aca="false">IF(MOD(A2658,108)=0,A2658/108,"")</f>
        <v/>
      </c>
    </row>
    <row r="2659" customFormat="false" ht="12.75" hidden="false" customHeight="false" outlineLevel="0" collapsed="false">
      <c r="A2659" s="5" t="n">
        <f aca="false">A2658+2</f>
        <v>5314</v>
      </c>
      <c r="B2659" s="0" t="str">
        <f aca="false">DEC2HEX(A2659)</f>
        <v>14C2</v>
      </c>
      <c r="C2659" s="0" t="str">
        <f aca="false">MID(HexString!$A$1,A2659*2+1,4)</f>
        <v>0025</v>
      </c>
      <c r="D2659" s="5" t="n">
        <f aca="false">IF(HEX2DEC(C2659)&lt;32768,HEX2DEC(C2659),HEX2DEC(C2659)-65536)</f>
        <v>37</v>
      </c>
      <c r="E2659" s="6" t="str">
        <f aca="false">VLOOKUP(MOD(A2659,108)/2,Params!$A$2:$B$55,2)</f>
        <v>Head Algo Parameter 5</v>
      </c>
      <c r="F2659" s="0" t="str">
        <f aca="false">IF(MOD(A2659,108)=0,A2659/108,"")</f>
        <v/>
      </c>
    </row>
    <row r="2660" customFormat="false" ht="12.75" hidden="false" customHeight="false" outlineLevel="0" collapsed="false">
      <c r="A2660" s="5" t="n">
        <f aca="false">A2659+2</f>
        <v>5316</v>
      </c>
      <c r="B2660" s="0" t="str">
        <f aca="false">DEC2HEX(A2660)</f>
        <v>14C4</v>
      </c>
      <c r="C2660" s="0" t="str">
        <f aca="false">MID(HexString!$A$1,A2660*2+1,4)</f>
        <v>004E</v>
      </c>
      <c r="D2660" s="5" t="n">
        <f aca="false">IF(HEX2DEC(C2660)&lt;32768,HEX2DEC(C2660),HEX2DEC(C2660)-65536)</f>
        <v>78</v>
      </c>
      <c r="E2660" s="6" t="str">
        <f aca="false">VLOOKUP(MOD(A2660,108)/2,Params!$A$2:$B$55,2)</f>
        <v>Head Algo Parameter 6</v>
      </c>
      <c r="F2660" s="0" t="str">
        <f aca="false">IF(MOD(A2660,108)=0,A2660/108,"")</f>
        <v/>
      </c>
    </row>
    <row r="2661" customFormat="false" ht="12.75" hidden="false" customHeight="false" outlineLevel="0" collapsed="false">
      <c r="A2661" s="5" t="n">
        <f aca="false">A2660+2</f>
        <v>5318</v>
      </c>
      <c r="B2661" s="0" t="str">
        <f aca="false">DEC2HEX(A2661)</f>
        <v>14C6</v>
      </c>
      <c r="C2661" s="0" t="str">
        <f aca="false">MID(HexString!$A$1,A2661*2+1,4)</f>
        <v>0037</v>
      </c>
      <c r="D2661" s="5" t="n">
        <f aca="false">IF(HEX2DEC(C2661)&lt;32768,HEX2DEC(C2661),HEX2DEC(C2661)-65536)</f>
        <v>55</v>
      </c>
      <c r="E2661" s="6" t="str">
        <f aca="false">VLOOKUP(MOD(A2661,108)/2,Params!$A$2:$B$55,2)</f>
        <v>Head Algo Parameter 7</v>
      </c>
      <c r="F2661" s="0" t="str">
        <f aca="false">IF(MOD(A2661,108)=0,A2661/108,"")</f>
        <v/>
      </c>
    </row>
    <row r="2662" customFormat="false" ht="12.75" hidden="false" customHeight="false" outlineLevel="0" collapsed="false">
      <c r="A2662" s="5" t="n">
        <f aca="false">A2661+2</f>
        <v>5320</v>
      </c>
      <c r="B2662" s="0" t="str">
        <f aca="false">DEC2HEX(A2662)</f>
        <v>14C8</v>
      </c>
      <c r="C2662" s="0" t="str">
        <f aca="false">MID(HexString!$A$1,A2662*2+1,4)</f>
        <v>0024</v>
      </c>
      <c r="D2662" s="5" t="n">
        <f aca="false">IF(HEX2DEC(C2662)&lt;32768,HEX2DEC(C2662),HEX2DEC(C2662)-65536)</f>
        <v>36</v>
      </c>
      <c r="E2662" s="6" t="str">
        <f aca="false">VLOOKUP(MOD(A2662,108)/2,Params!$A$2:$B$55,2)</f>
        <v>Head Algo Parameter 8</v>
      </c>
      <c r="F2662" s="0" t="str">
        <f aca="false">IF(MOD(A2662,108)=0,A2662/108,"")</f>
        <v/>
      </c>
    </row>
    <row r="2663" customFormat="false" ht="12.75" hidden="false" customHeight="false" outlineLevel="0" collapsed="false">
      <c r="A2663" s="5" t="n">
        <f aca="false">A2662+2</f>
        <v>5322</v>
      </c>
      <c r="B2663" s="0" t="str">
        <f aca="false">DEC2HEX(A2663)</f>
        <v>14CA</v>
      </c>
      <c r="C2663" s="0" t="str">
        <f aca="false">MID(HexString!$A$1,A2663*2+1,4)</f>
        <v>0035</v>
      </c>
      <c r="D2663" s="5" t="n">
        <f aca="false">IF(HEX2DEC(C2663)&lt;32768,HEX2DEC(C2663),HEX2DEC(C2663)-65536)</f>
        <v>53</v>
      </c>
      <c r="E2663" s="6" t="str">
        <f aca="false">VLOOKUP(MOD(A2663,108)/2,Params!$A$2:$B$55,2)</f>
        <v>Rim Algo Tune</v>
      </c>
      <c r="F2663" s="0" t="str">
        <f aca="false">IF(MOD(A2663,108)=0,A2663/108,"")</f>
        <v/>
      </c>
    </row>
    <row r="2664" customFormat="false" ht="12.75" hidden="false" customHeight="false" outlineLevel="0" collapsed="false">
      <c r="A2664" s="5" t="n">
        <f aca="false">A2663+2</f>
        <v>5324</v>
      </c>
      <c r="B2664" s="0" t="str">
        <f aca="false">DEC2HEX(A2664)</f>
        <v>14CC</v>
      </c>
      <c r="C2664" s="0" t="str">
        <f aca="false">MID(HexString!$A$1,A2664*2+1,4)</f>
        <v>0052</v>
      </c>
      <c r="D2664" s="5" t="n">
        <f aca="false">IF(HEX2DEC(C2664)&lt;32768,HEX2DEC(C2664),HEX2DEC(C2664)-65536)</f>
        <v>82</v>
      </c>
      <c r="E2664" s="6" t="str">
        <f aca="false">VLOOKUP(MOD(A2664,108)/2,Params!$A$2:$B$55,2)</f>
        <v>Rim Algo Decay</v>
      </c>
      <c r="F2664" s="0" t="str">
        <f aca="false">IF(MOD(A2664,108)=0,A2664/108,"")</f>
        <v/>
      </c>
    </row>
    <row r="2665" customFormat="false" ht="12.75" hidden="false" customHeight="false" outlineLevel="0" collapsed="false">
      <c r="A2665" s="5" t="n">
        <f aca="false">A2664+2</f>
        <v>5326</v>
      </c>
      <c r="B2665" s="0" t="str">
        <f aca="false">DEC2HEX(A2665)</f>
        <v>14CE</v>
      </c>
      <c r="C2665" s="0" t="str">
        <f aca="false">MID(HexString!$A$1,A2665*2+1,4)</f>
        <v>0064</v>
      </c>
      <c r="D2665" s="5" t="n">
        <f aca="false">IF(HEX2DEC(C2665)&lt;32768,HEX2DEC(C2665),HEX2DEC(C2665)-65536)</f>
        <v>100</v>
      </c>
      <c r="E2665" s="6" t="str">
        <f aca="false">VLOOKUP(MOD(A2665,108)/2,Params!$A$2:$B$55,2)</f>
        <v>Rim Algo Level</v>
      </c>
      <c r="F2665" s="0" t="str">
        <f aca="false">IF(MOD(A2665,108)=0,A2665/108,"")</f>
        <v/>
      </c>
    </row>
    <row r="2666" customFormat="false" ht="12.75" hidden="false" customHeight="false" outlineLevel="0" collapsed="false">
      <c r="A2666" s="5" t="n">
        <f aca="false">A2665+2</f>
        <v>5328</v>
      </c>
      <c r="B2666" s="0" t="str">
        <f aca="false">DEC2HEX(A2666)</f>
        <v>14D0</v>
      </c>
      <c r="C2666" s="0" t="str">
        <f aca="false">MID(HexString!$A$1,A2666*2+1,4)</f>
        <v>0000</v>
      </c>
      <c r="D2666" s="5" t="n">
        <f aca="false">IF(HEX2DEC(C2666)&lt;32768,HEX2DEC(C2666),HEX2DEC(C2666)-65536)</f>
        <v>0</v>
      </c>
      <c r="E2666" s="6" t="str">
        <f aca="false">VLOOKUP(MOD(A2666,108)/2,Params!$A$2:$B$55,2)</f>
        <v>Rim Algo Pan</v>
      </c>
      <c r="F2666" s="0" t="str">
        <f aca="false">IF(MOD(A2666,108)=0,A2666/108,"")</f>
        <v/>
      </c>
    </row>
    <row r="2667" customFormat="false" ht="12.75" hidden="false" customHeight="false" outlineLevel="0" collapsed="false">
      <c r="A2667" s="5" t="n">
        <f aca="false">A2666+2</f>
        <v>5330</v>
      </c>
      <c r="B2667" s="0" t="str">
        <f aca="false">DEC2HEX(A2667)</f>
        <v>14D2</v>
      </c>
      <c r="C2667" s="0" t="str">
        <f aca="false">MID(HexString!$A$1,A2667*2+1,4)</f>
        <v>000A</v>
      </c>
      <c r="D2667" s="5" t="n">
        <f aca="false">IF(HEX2DEC(C2667)&lt;32768,HEX2DEC(C2667),HEX2DEC(C2667)-65536)</f>
        <v>10</v>
      </c>
      <c r="E2667" s="6" t="str">
        <f aca="false">VLOOKUP(MOD(A2667,108)/2,Params!$A$2:$B$55,2)</f>
        <v>Rim Algo Number</v>
      </c>
      <c r="F2667" s="0" t="str">
        <f aca="false">IF(MOD(A2667,108)=0,A2667/108,"")</f>
        <v/>
      </c>
    </row>
    <row r="2668" customFormat="false" ht="12.75" hidden="false" customHeight="false" outlineLevel="0" collapsed="false">
      <c r="A2668" s="5" t="n">
        <f aca="false">A2667+2</f>
        <v>5332</v>
      </c>
      <c r="B2668" s="0" t="str">
        <f aca="false">DEC2HEX(A2668)</f>
        <v>14D4</v>
      </c>
      <c r="C2668" s="0" t="str">
        <f aca="false">MID(HexString!$A$1,A2668*2+1,4)</f>
        <v>0006</v>
      </c>
      <c r="D2668" s="5" t="n">
        <f aca="false">IF(HEX2DEC(C2668)&lt;32768,HEX2DEC(C2668),HEX2DEC(C2668)-65536)</f>
        <v>6</v>
      </c>
      <c r="E2668" s="6" t="str">
        <f aca="false">VLOOKUP(MOD(A2668,108)/2,Params!$A$2:$B$55,2)</f>
        <v>Rim Algo Parameter 1</v>
      </c>
      <c r="F2668" s="0" t="str">
        <f aca="false">IF(MOD(A2668,108)=0,A2668/108,"")</f>
        <v/>
      </c>
    </row>
    <row r="2669" customFormat="false" ht="12.75" hidden="false" customHeight="false" outlineLevel="0" collapsed="false">
      <c r="A2669" s="5" t="n">
        <f aca="false">A2668+2</f>
        <v>5334</v>
      </c>
      <c r="B2669" s="0" t="str">
        <f aca="false">DEC2HEX(A2669)</f>
        <v>14D6</v>
      </c>
      <c r="C2669" s="0" t="str">
        <f aca="false">MID(HexString!$A$1,A2669*2+1,4)</f>
        <v>004E</v>
      </c>
      <c r="D2669" s="5" t="n">
        <f aca="false">IF(HEX2DEC(C2669)&lt;32768,HEX2DEC(C2669),HEX2DEC(C2669)-65536)</f>
        <v>78</v>
      </c>
      <c r="E2669" s="6" t="str">
        <f aca="false">VLOOKUP(MOD(A2669,108)/2,Params!$A$2:$B$55,2)</f>
        <v>Rim Algo Parameter 2</v>
      </c>
      <c r="F2669" s="0" t="str">
        <f aca="false">IF(MOD(A2669,108)=0,A2669/108,"")</f>
        <v/>
      </c>
    </row>
    <row r="2670" customFormat="false" ht="12.75" hidden="false" customHeight="false" outlineLevel="0" collapsed="false">
      <c r="A2670" s="5" t="n">
        <f aca="false">A2669+2</f>
        <v>5336</v>
      </c>
      <c r="B2670" s="0" t="str">
        <f aca="false">DEC2HEX(A2670)</f>
        <v>14D8</v>
      </c>
      <c r="C2670" s="0" t="str">
        <f aca="false">MID(HexString!$A$1,A2670*2+1,4)</f>
        <v>0037</v>
      </c>
      <c r="D2670" s="5" t="n">
        <f aca="false">IF(HEX2DEC(C2670)&lt;32768,HEX2DEC(C2670),HEX2DEC(C2670)-65536)</f>
        <v>55</v>
      </c>
      <c r="E2670" s="6" t="str">
        <f aca="false">VLOOKUP(MOD(A2670,108)/2,Params!$A$2:$B$55,2)</f>
        <v>Rim Algo Parameter 3</v>
      </c>
      <c r="F2670" s="0" t="str">
        <f aca="false">IF(MOD(A2670,108)=0,A2670/108,"")</f>
        <v/>
      </c>
    </row>
    <row r="2671" customFormat="false" ht="12.75" hidden="false" customHeight="false" outlineLevel="0" collapsed="false">
      <c r="A2671" s="5" t="n">
        <f aca="false">A2670+2</f>
        <v>5338</v>
      </c>
      <c r="B2671" s="0" t="str">
        <f aca="false">DEC2HEX(A2671)</f>
        <v>14DA</v>
      </c>
      <c r="C2671" s="0" t="str">
        <f aca="false">MID(HexString!$A$1,A2671*2+1,4)</f>
        <v>005D</v>
      </c>
      <c r="D2671" s="5" t="n">
        <f aca="false">IF(HEX2DEC(C2671)&lt;32768,HEX2DEC(C2671),HEX2DEC(C2671)-65536)</f>
        <v>93</v>
      </c>
      <c r="E2671" s="6" t="str">
        <f aca="false">VLOOKUP(MOD(A2671,108)/2,Params!$A$2:$B$55,2)</f>
        <v>Rim Algo Parameter 4</v>
      </c>
      <c r="F2671" s="0" t="str">
        <f aca="false">IF(MOD(A2671,108)=0,A2671/108,"")</f>
        <v/>
      </c>
    </row>
    <row r="2672" customFormat="false" ht="12.75" hidden="false" customHeight="false" outlineLevel="0" collapsed="false">
      <c r="A2672" s="5" t="n">
        <f aca="false">A2671+2</f>
        <v>5340</v>
      </c>
      <c r="B2672" s="0" t="str">
        <f aca="false">DEC2HEX(A2672)</f>
        <v>14DC</v>
      </c>
      <c r="C2672" s="0" t="str">
        <f aca="false">MID(HexString!$A$1,A2672*2+1,4)</f>
        <v>001E</v>
      </c>
      <c r="D2672" s="5" t="n">
        <f aca="false">IF(HEX2DEC(C2672)&lt;32768,HEX2DEC(C2672),HEX2DEC(C2672)-65536)</f>
        <v>30</v>
      </c>
      <c r="E2672" s="6" t="str">
        <f aca="false">VLOOKUP(MOD(A2672,108)/2,Params!$A$2:$B$55,2)</f>
        <v>Rim Algo Parameter 5</v>
      </c>
      <c r="F2672" s="0" t="str">
        <f aca="false">IF(MOD(A2672,108)=0,A2672/108,"")</f>
        <v/>
      </c>
    </row>
    <row r="2673" customFormat="false" ht="12.75" hidden="false" customHeight="false" outlineLevel="0" collapsed="false">
      <c r="A2673" s="5" t="n">
        <f aca="false">A2672+2</f>
        <v>5342</v>
      </c>
      <c r="B2673" s="0" t="str">
        <f aca="false">DEC2HEX(A2673)</f>
        <v>14DE</v>
      </c>
      <c r="C2673" s="0" t="str">
        <f aca="false">MID(HexString!$A$1,A2673*2+1,4)</f>
        <v>004E</v>
      </c>
      <c r="D2673" s="5" t="n">
        <f aca="false">IF(HEX2DEC(C2673)&lt;32768,HEX2DEC(C2673),HEX2DEC(C2673)-65536)</f>
        <v>78</v>
      </c>
      <c r="E2673" s="6" t="str">
        <f aca="false">VLOOKUP(MOD(A2673,108)/2,Params!$A$2:$B$55,2)</f>
        <v>Rim Algo Parameter 6</v>
      </c>
      <c r="F2673" s="0" t="str">
        <f aca="false">IF(MOD(A2673,108)=0,A2673/108,"")</f>
        <v/>
      </c>
    </row>
    <row r="2674" customFormat="false" ht="12.75" hidden="false" customHeight="false" outlineLevel="0" collapsed="false">
      <c r="A2674" s="5" t="n">
        <f aca="false">A2673+2</f>
        <v>5344</v>
      </c>
      <c r="B2674" s="0" t="str">
        <f aca="false">DEC2HEX(A2674)</f>
        <v>14E0</v>
      </c>
      <c r="C2674" s="0" t="str">
        <f aca="false">MID(HexString!$A$1,A2674*2+1,4)</f>
        <v>0037</v>
      </c>
      <c r="D2674" s="5" t="n">
        <f aca="false">IF(HEX2DEC(C2674)&lt;32768,HEX2DEC(C2674),HEX2DEC(C2674)-65536)</f>
        <v>55</v>
      </c>
      <c r="E2674" s="6" t="str">
        <f aca="false">VLOOKUP(MOD(A2674,108)/2,Params!$A$2:$B$55,2)</f>
        <v>Rim Algo Parameter 7</v>
      </c>
      <c r="F2674" s="0" t="str">
        <f aca="false">IF(MOD(A2674,108)=0,A2674/108,"")</f>
        <v/>
      </c>
    </row>
    <row r="2675" customFormat="false" ht="12.75" hidden="false" customHeight="false" outlineLevel="0" collapsed="false">
      <c r="A2675" s="5" t="n">
        <f aca="false">A2674+2</f>
        <v>5346</v>
      </c>
      <c r="B2675" s="0" t="str">
        <f aca="false">DEC2HEX(A2675)</f>
        <v>14E2</v>
      </c>
      <c r="C2675" s="0" t="str">
        <f aca="false">MID(HexString!$A$1,A2675*2+1,4)</f>
        <v>0024</v>
      </c>
      <c r="D2675" s="5" t="n">
        <f aca="false">IF(HEX2DEC(C2675)&lt;32768,HEX2DEC(C2675),HEX2DEC(C2675)-65536)</f>
        <v>36</v>
      </c>
      <c r="E2675" s="6" t="str">
        <f aca="false">VLOOKUP(MOD(A2675,108)/2,Params!$A$2:$B$55,2)</f>
        <v>Rim Algo Parameter 8</v>
      </c>
      <c r="F2675" s="0" t="str">
        <f aca="false">IF(MOD(A2675,108)=0,A2675/108,"")</f>
        <v/>
      </c>
    </row>
    <row r="2676" customFormat="false" ht="12.75" hidden="false" customHeight="false" outlineLevel="0" collapsed="false">
      <c r="A2676" s="5" t="n">
        <f aca="false">A2675+2</f>
        <v>5348</v>
      </c>
      <c r="B2676" s="0" t="str">
        <f aca="false">DEC2HEX(A2676)</f>
        <v>14E4</v>
      </c>
      <c r="C2676" s="0" t="str">
        <f aca="false">MID(HexString!$A$1,A2676*2+1,4)</f>
        <v>0000</v>
      </c>
      <c r="D2676" s="5" t="n">
        <f aca="false">IF(HEX2DEC(C2676)&lt;32768,HEX2DEC(C2676),HEX2DEC(C2676)-65536)</f>
        <v>0</v>
      </c>
      <c r="E2676" s="6" t="str">
        <f aca="false">VLOOKUP(MOD(A2676,108)/2,Params!$A$2:$B$55,2)</f>
        <v>Head PCM Tune</v>
      </c>
      <c r="F2676" s="0" t="str">
        <f aca="false">IF(MOD(A2676,108)=0,A2676/108,"")</f>
        <v/>
      </c>
    </row>
    <row r="2677" customFormat="false" ht="12.75" hidden="false" customHeight="false" outlineLevel="0" collapsed="false">
      <c r="A2677" s="5" t="n">
        <f aca="false">A2676+2</f>
        <v>5350</v>
      </c>
      <c r="B2677" s="0" t="str">
        <f aca="false">DEC2HEX(A2677)</f>
        <v>14E6</v>
      </c>
      <c r="C2677" s="0" t="str">
        <f aca="false">MID(HexString!$A$1,A2677*2+1,4)</f>
        <v>0000</v>
      </c>
      <c r="D2677" s="5" t="n">
        <f aca="false">IF(HEX2DEC(C2677)&lt;32768,HEX2DEC(C2677),HEX2DEC(C2677)-65536)</f>
        <v>0</v>
      </c>
      <c r="E2677" s="6" t="str">
        <f aca="false">VLOOKUP(MOD(A2677,108)/2,Params!$A$2:$B$55,2)</f>
        <v>Head PCM Decay</v>
      </c>
      <c r="F2677" s="0" t="str">
        <f aca="false">IF(MOD(A2677,108)=0,A2677/108,"")</f>
        <v/>
      </c>
    </row>
    <row r="2678" customFormat="false" ht="12.75" hidden="false" customHeight="false" outlineLevel="0" collapsed="false">
      <c r="A2678" s="5" t="n">
        <f aca="false">A2677+2</f>
        <v>5352</v>
      </c>
      <c r="B2678" s="0" t="str">
        <f aca="false">DEC2HEX(A2678)</f>
        <v>14E8</v>
      </c>
      <c r="C2678" s="0" t="str">
        <f aca="false">MID(HexString!$A$1,A2678*2+1,4)</f>
        <v>0064</v>
      </c>
      <c r="D2678" s="5" t="n">
        <f aca="false">IF(HEX2DEC(C2678)&lt;32768,HEX2DEC(C2678),HEX2DEC(C2678)-65536)</f>
        <v>100</v>
      </c>
      <c r="E2678" s="6" t="str">
        <f aca="false">VLOOKUP(MOD(A2678,108)/2,Params!$A$2:$B$55,2)</f>
        <v>Head PCM Level</v>
      </c>
      <c r="F2678" s="0" t="str">
        <f aca="false">IF(MOD(A2678,108)=0,A2678/108,"")</f>
        <v/>
      </c>
    </row>
    <row r="2679" customFormat="false" ht="12.75" hidden="false" customHeight="false" outlineLevel="0" collapsed="false">
      <c r="A2679" s="5" t="n">
        <f aca="false">A2678+2</f>
        <v>5354</v>
      </c>
      <c r="B2679" s="0" t="str">
        <f aca="false">DEC2HEX(A2679)</f>
        <v>14EA</v>
      </c>
      <c r="C2679" s="0" t="str">
        <f aca="false">MID(HexString!$A$1,A2679*2+1,4)</f>
        <v>0000</v>
      </c>
      <c r="D2679" s="5" t="n">
        <f aca="false">IF(HEX2DEC(C2679)&lt;32768,HEX2DEC(C2679),HEX2DEC(C2679)-65536)</f>
        <v>0</v>
      </c>
      <c r="E2679" s="6" t="str">
        <f aca="false">VLOOKUP(MOD(A2679,108)/2,Params!$A$2:$B$55,2)</f>
        <v>Head PCM Pan</v>
      </c>
      <c r="F2679" s="0" t="str">
        <f aca="false">IF(MOD(A2679,108)=0,A2679/108,"")</f>
        <v/>
      </c>
    </row>
    <row r="2680" customFormat="false" ht="12.75" hidden="false" customHeight="false" outlineLevel="0" collapsed="false">
      <c r="A2680" s="5" t="n">
        <f aca="false">A2679+2</f>
        <v>5356</v>
      </c>
      <c r="B2680" s="0" t="str">
        <f aca="false">DEC2HEX(A2680)</f>
        <v>14EC</v>
      </c>
      <c r="C2680" s="0" t="str">
        <f aca="false">MID(HexString!$A$1,A2680*2+1,4)</f>
        <v>0024</v>
      </c>
      <c r="D2680" s="5" t="n">
        <f aca="false">IF(HEX2DEC(C2680)&lt;32768,HEX2DEC(C2680),HEX2DEC(C2680)-65536)</f>
        <v>36</v>
      </c>
      <c r="E2680" s="6" t="str">
        <f aca="false">VLOOKUP(MOD(A2680,108)/2,Params!$A$2:$B$55,2)</f>
        <v>Head PCM Number</v>
      </c>
      <c r="F2680" s="0" t="str">
        <f aca="false">IF(MOD(A2680,108)=0,A2680/108,"")</f>
        <v/>
      </c>
    </row>
    <row r="2681" customFormat="false" ht="12.75" hidden="false" customHeight="false" outlineLevel="0" collapsed="false">
      <c r="A2681" s="5" t="n">
        <f aca="false">A2680+2</f>
        <v>5358</v>
      </c>
      <c r="B2681" s="0" t="str">
        <f aca="false">DEC2HEX(A2681)</f>
        <v>14EE</v>
      </c>
      <c r="C2681" s="0" t="str">
        <f aca="false">MID(HexString!$A$1,A2681*2+1,4)</f>
        <v>0000</v>
      </c>
      <c r="D2681" s="5" t="n">
        <f aca="false">IF(HEX2DEC(C2681)&lt;32768,HEX2DEC(C2681),HEX2DEC(C2681)-65536)</f>
        <v>0</v>
      </c>
      <c r="E2681" s="6" t="str">
        <f aca="false">VLOOKUP(MOD(A2681,108)/2,Params!$A$2:$B$55,2)</f>
        <v>Head PCM Vel Curve</v>
      </c>
      <c r="F2681" s="0" t="str">
        <f aca="false">IF(MOD(A2681,108)=0,A2681/108,"")</f>
        <v/>
      </c>
    </row>
    <row r="2682" customFormat="false" ht="12.75" hidden="false" customHeight="false" outlineLevel="0" collapsed="false">
      <c r="A2682" s="5" t="n">
        <f aca="false">A2681+2</f>
        <v>5360</v>
      </c>
      <c r="B2682" s="0" t="str">
        <f aca="false">DEC2HEX(A2682)</f>
        <v>14F0</v>
      </c>
      <c r="C2682" s="0" t="str">
        <f aca="false">MID(HexString!$A$1,A2682*2+1,4)</f>
        <v>0000</v>
      </c>
      <c r="D2682" s="5" t="n">
        <f aca="false">IF(HEX2DEC(C2682)&lt;32768,HEX2DEC(C2682),HEX2DEC(C2682)-65536)</f>
        <v>0</v>
      </c>
      <c r="E2682" s="6" t="str">
        <f aca="false">VLOOKUP(MOD(A2682,108)/2,Params!$A$2:$B$55,2)</f>
        <v>Head PCM Pres Curve</v>
      </c>
      <c r="F2682" s="0" t="str">
        <f aca="false">IF(MOD(A2682,108)=0,A2682/108,"")</f>
        <v/>
      </c>
    </row>
    <row r="2683" customFormat="false" ht="12.75" hidden="false" customHeight="false" outlineLevel="0" collapsed="false">
      <c r="A2683" s="5" t="n">
        <f aca="false">A2682+2</f>
        <v>5362</v>
      </c>
      <c r="B2683" s="0" t="str">
        <f aca="false">DEC2HEX(A2683)</f>
        <v>14F2</v>
      </c>
      <c r="C2683" s="0" t="str">
        <f aca="false">MID(HexString!$A$1,A2683*2+1,4)</f>
        <v>0000</v>
      </c>
      <c r="D2683" s="5" t="n">
        <f aca="false">IF(HEX2DEC(C2683)&lt;32768,HEX2DEC(C2683),HEX2DEC(C2683)-65536)</f>
        <v>0</v>
      </c>
      <c r="E2683" s="6" t="str">
        <f aca="false">VLOOKUP(MOD(A2683,108)/2,Params!$A$2:$B$55,2)</f>
        <v>Head PCM Pres Tune</v>
      </c>
      <c r="F2683" s="0" t="str">
        <f aca="false">IF(MOD(A2683,108)=0,A2683/108,"")</f>
        <v/>
      </c>
    </row>
    <row r="2684" customFormat="false" ht="12.75" hidden="false" customHeight="false" outlineLevel="0" collapsed="false">
      <c r="A2684" s="5" t="n">
        <f aca="false">A2683+2</f>
        <v>5364</v>
      </c>
      <c r="B2684" s="0" t="str">
        <f aca="false">DEC2HEX(A2684)</f>
        <v>14F4</v>
      </c>
      <c r="C2684" s="0" t="str">
        <f aca="false">MID(HexString!$A$1,A2684*2+1,4)</f>
        <v>FFDD</v>
      </c>
      <c r="D2684" s="5" t="n">
        <f aca="false">IF(HEX2DEC(C2684)&lt;32768,HEX2DEC(C2684),HEX2DEC(C2684)-65536)</f>
        <v>-35</v>
      </c>
      <c r="E2684" s="6" t="str">
        <f aca="false">VLOOKUP(MOD(A2684,108)/2,Params!$A$2:$B$55,2)</f>
        <v>Head PCM Pres Decay</v>
      </c>
      <c r="F2684" s="0" t="str">
        <f aca="false">IF(MOD(A2684,108)=0,A2684/108,"")</f>
        <v/>
      </c>
    </row>
    <row r="2685" customFormat="false" ht="12.75" hidden="false" customHeight="false" outlineLevel="0" collapsed="false">
      <c r="A2685" s="5" t="n">
        <f aca="false">A2684+2</f>
        <v>5366</v>
      </c>
      <c r="B2685" s="0" t="str">
        <f aca="false">DEC2HEX(A2685)</f>
        <v>14F6</v>
      </c>
      <c r="C2685" s="0" t="str">
        <f aca="false">MID(HexString!$A$1,A2685*2+1,4)</f>
        <v>0000</v>
      </c>
      <c r="D2685" s="5" t="n">
        <f aca="false">IF(HEX2DEC(C2685)&lt;32768,HEX2DEC(C2685),HEX2DEC(C2685)-65536)</f>
        <v>0</v>
      </c>
      <c r="E2685" s="6" t="str">
        <f aca="false">VLOOKUP(MOD(A2685,108)/2,Params!$A$2:$B$55,2)</f>
        <v>Rim PCM Tune</v>
      </c>
      <c r="F2685" s="0" t="str">
        <f aca="false">IF(MOD(A2685,108)=0,A2685/108,"")</f>
        <v/>
      </c>
    </row>
    <row r="2686" customFormat="false" ht="12.75" hidden="false" customHeight="false" outlineLevel="0" collapsed="false">
      <c r="A2686" s="5" t="n">
        <f aca="false">A2685+2</f>
        <v>5368</v>
      </c>
      <c r="B2686" s="0" t="str">
        <f aca="false">DEC2HEX(A2686)</f>
        <v>14F8</v>
      </c>
      <c r="C2686" s="0" t="str">
        <f aca="false">MID(HexString!$A$1,A2686*2+1,4)</f>
        <v>0000</v>
      </c>
      <c r="D2686" s="5" t="n">
        <f aca="false">IF(HEX2DEC(C2686)&lt;32768,HEX2DEC(C2686),HEX2DEC(C2686)-65536)</f>
        <v>0</v>
      </c>
      <c r="E2686" s="6" t="str">
        <f aca="false">VLOOKUP(MOD(A2686,108)/2,Params!$A$2:$B$55,2)</f>
        <v>Rim PCM Decay</v>
      </c>
      <c r="F2686" s="0" t="str">
        <f aca="false">IF(MOD(A2686,108)=0,A2686/108,"")</f>
        <v/>
      </c>
    </row>
    <row r="2687" customFormat="false" ht="12.75" hidden="false" customHeight="false" outlineLevel="0" collapsed="false">
      <c r="A2687" s="5" t="n">
        <f aca="false">A2686+2</f>
        <v>5370</v>
      </c>
      <c r="B2687" s="0" t="str">
        <f aca="false">DEC2HEX(A2687)</f>
        <v>14FA</v>
      </c>
      <c r="C2687" s="0" t="str">
        <f aca="false">MID(HexString!$A$1,A2687*2+1,4)</f>
        <v>003B</v>
      </c>
      <c r="D2687" s="5" t="n">
        <f aca="false">IF(HEX2DEC(C2687)&lt;32768,HEX2DEC(C2687),HEX2DEC(C2687)-65536)</f>
        <v>59</v>
      </c>
      <c r="E2687" s="6" t="str">
        <f aca="false">VLOOKUP(MOD(A2687,108)/2,Params!$A$2:$B$55,2)</f>
        <v>Rim PCM Level</v>
      </c>
      <c r="F2687" s="0" t="str">
        <f aca="false">IF(MOD(A2687,108)=0,A2687/108,"")</f>
        <v/>
      </c>
    </row>
    <row r="2688" customFormat="false" ht="12.75" hidden="false" customHeight="false" outlineLevel="0" collapsed="false">
      <c r="A2688" s="5" t="n">
        <f aca="false">A2687+2</f>
        <v>5372</v>
      </c>
      <c r="B2688" s="0" t="str">
        <f aca="false">DEC2HEX(A2688)</f>
        <v>14FC</v>
      </c>
      <c r="C2688" s="0" t="str">
        <f aca="false">MID(HexString!$A$1,A2688*2+1,4)</f>
        <v>0000</v>
      </c>
      <c r="D2688" s="5" t="n">
        <f aca="false">IF(HEX2DEC(C2688)&lt;32768,HEX2DEC(C2688),HEX2DEC(C2688)-65536)</f>
        <v>0</v>
      </c>
      <c r="E2688" s="6" t="str">
        <f aca="false">VLOOKUP(MOD(A2688,108)/2,Params!$A$2:$B$55,2)</f>
        <v>Rim PCM Pan</v>
      </c>
      <c r="F2688" s="0" t="str">
        <f aca="false">IF(MOD(A2688,108)=0,A2688/108,"")</f>
        <v/>
      </c>
    </row>
    <row r="2689" customFormat="false" ht="12.75" hidden="false" customHeight="false" outlineLevel="0" collapsed="false">
      <c r="A2689" s="5" t="n">
        <f aca="false">A2688+2</f>
        <v>5374</v>
      </c>
      <c r="B2689" s="0" t="str">
        <f aca="false">DEC2HEX(A2689)</f>
        <v>14FE</v>
      </c>
      <c r="C2689" s="0" t="str">
        <f aca="false">MID(HexString!$A$1,A2689*2+1,4)</f>
        <v>0032</v>
      </c>
      <c r="D2689" s="5" t="n">
        <f aca="false">IF(HEX2DEC(C2689)&lt;32768,HEX2DEC(C2689),HEX2DEC(C2689)-65536)</f>
        <v>50</v>
      </c>
      <c r="E2689" s="6" t="str">
        <f aca="false">VLOOKUP(MOD(A2689,108)/2,Params!$A$2:$B$55,2)</f>
        <v>Rim PCM Number</v>
      </c>
      <c r="F2689" s="0" t="str">
        <f aca="false">IF(MOD(A2689,108)=0,A2689/108,"")</f>
        <v/>
      </c>
    </row>
    <row r="2690" customFormat="false" ht="12.75" hidden="false" customHeight="false" outlineLevel="0" collapsed="false">
      <c r="A2690" s="5" t="n">
        <f aca="false">A2689+2</f>
        <v>5376</v>
      </c>
      <c r="B2690" s="0" t="str">
        <f aca="false">DEC2HEX(A2690)</f>
        <v>1500</v>
      </c>
      <c r="C2690" s="0" t="str">
        <f aca="false">MID(HexString!$A$1,A2690*2+1,4)</f>
        <v>0000</v>
      </c>
      <c r="D2690" s="5" t="n">
        <f aca="false">IF(HEX2DEC(C2690)&lt;32768,HEX2DEC(C2690),HEX2DEC(C2690)-65536)</f>
        <v>0</v>
      </c>
      <c r="E2690" s="6" t="str">
        <f aca="false">VLOOKUP(MOD(A2690,108)/2,Params!$A$2:$B$55,2)</f>
        <v>Rim PCM Vel Curve</v>
      </c>
      <c r="F2690" s="0" t="str">
        <f aca="false">IF(MOD(A2690,108)=0,A2690/108,"")</f>
        <v/>
      </c>
    </row>
    <row r="2691" customFormat="false" ht="12.75" hidden="false" customHeight="false" outlineLevel="0" collapsed="false">
      <c r="A2691" s="5" t="n">
        <f aca="false">A2690+2</f>
        <v>5378</v>
      </c>
      <c r="B2691" s="0" t="str">
        <f aca="false">DEC2HEX(A2691)</f>
        <v>1502</v>
      </c>
      <c r="C2691" s="0" t="str">
        <f aca="false">MID(HexString!$A$1,A2691*2+1,4)</f>
        <v>0000</v>
      </c>
      <c r="D2691" s="5" t="n">
        <f aca="false">IF(HEX2DEC(C2691)&lt;32768,HEX2DEC(C2691),HEX2DEC(C2691)-65536)</f>
        <v>0</v>
      </c>
      <c r="E2691" s="6" t="str">
        <f aca="false">VLOOKUP(MOD(A2691,108)/2,Params!$A$2:$B$55,2)</f>
        <v>Rim PCM Pres Curve</v>
      </c>
      <c r="F2691" s="0" t="str">
        <f aca="false">IF(MOD(A2691,108)=0,A2691/108,"")</f>
        <v/>
      </c>
    </row>
    <row r="2692" customFormat="false" ht="12.75" hidden="false" customHeight="false" outlineLevel="0" collapsed="false">
      <c r="A2692" s="5" t="n">
        <f aca="false">A2691+2</f>
        <v>5380</v>
      </c>
      <c r="B2692" s="0" t="str">
        <f aca="false">DEC2HEX(A2692)</f>
        <v>1504</v>
      </c>
      <c r="C2692" s="0" t="str">
        <f aca="false">MID(HexString!$A$1,A2692*2+1,4)</f>
        <v>0000</v>
      </c>
      <c r="D2692" s="5" t="n">
        <f aca="false">IF(HEX2DEC(C2692)&lt;32768,HEX2DEC(C2692),HEX2DEC(C2692)-65536)</f>
        <v>0</v>
      </c>
      <c r="E2692" s="6" t="str">
        <f aca="false">VLOOKUP(MOD(A2692,108)/2,Params!$A$2:$B$55,2)</f>
        <v>Rim PCM Pres Tune</v>
      </c>
      <c r="F2692" s="0" t="str">
        <f aca="false">IF(MOD(A2692,108)=0,A2692/108,"")</f>
        <v/>
      </c>
    </row>
    <row r="2693" customFormat="false" ht="12.75" hidden="false" customHeight="false" outlineLevel="0" collapsed="false">
      <c r="A2693" s="5" t="n">
        <f aca="false">A2692+2</f>
        <v>5382</v>
      </c>
      <c r="B2693" s="0" t="str">
        <f aca="false">DEC2HEX(A2693)</f>
        <v>1506</v>
      </c>
      <c r="C2693" s="0" t="str">
        <f aca="false">MID(HexString!$A$1,A2693*2+1,4)</f>
        <v>FFDD</v>
      </c>
      <c r="D2693" s="5" t="n">
        <f aca="false">IF(HEX2DEC(C2693)&lt;32768,HEX2DEC(C2693),HEX2DEC(C2693)-65536)</f>
        <v>-35</v>
      </c>
      <c r="E2693" s="6" t="str">
        <f aca="false">VLOOKUP(MOD(A2693,108)/2,Params!$A$2:$B$55,2)</f>
        <v>Rim PCM Pres Decay</v>
      </c>
      <c r="F2693" s="0" t="str">
        <f aca="false">IF(MOD(A2693,108)=0,A2693/108,"")</f>
        <v/>
      </c>
    </row>
    <row r="2694" customFormat="false" ht="12.75" hidden="false" customHeight="false" outlineLevel="0" collapsed="false">
      <c r="A2694" s="5" t="n">
        <f aca="false">A2693+2</f>
        <v>5384</v>
      </c>
      <c r="B2694" s="0" t="str">
        <f aca="false">DEC2HEX(A2694)</f>
        <v>1508</v>
      </c>
      <c r="C2694" s="0" t="str">
        <f aca="false">MID(HexString!$A$1,A2694*2+1,4)</f>
        <v>0008</v>
      </c>
      <c r="D2694" s="5" t="n">
        <f aca="false">IF(HEX2DEC(C2694)&lt;32768,HEX2DEC(C2694),HEX2DEC(C2694)-65536)</f>
        <v>8</v>
      </c>
      <c r="E2694" s="6" t="str">
        <f aca="false">VLOOKUP(MOD(A2694,108)/2,Params!$A$2:$B$55,2)</f>
        <v>Reverb Type</v>
      </c>
      <c r="F2694" s="0" t="str">
        <f aca="false">IF(MOD(A2694,108)=0,A2694/108,"")</f>
        <v/>
      </c>
    </row>
    <row r="2695" customFormat="false" ht="12.75" hidden="false" customHeight="false" outlineLevel="0" collapsed="false">
      <c r="A2695" s="5" t="n">
        <f aca="false">A2694+2</f>
        <v>5386</v>
      </c>
      <c r="B2695" s="0" t="str">
        <f aca="false">DEC2HEX(A2695)</f>
        <v>150A</v>
      </c>
      <c r="C2695" s="0" t="str">
        <f aca="false">MID(HexString!$A$1,A2695*2+1,4)</f>
        <v>0022</v>
      </c>
      <c r="D2695" s="5" t="n">
        <f aca="false">IF(HEX2DEC(C2695)&lt;32768,HEX2DEC(C2695),HEX2DEC(C2695)-65536)</f>
        <v>34</v>
      </c>
      <c r="E2695" s="6" t="str">
        <f aca="false">VLOOKUP(MOD(A2695,108)/2,Params!$A$2:$B$55,2)</f>
        <v>Reverb Balance</v>
      </c>
      <c r="F2695" s="0" t="str">
        <f aca="false">IF(MOD(A2695,108)=0,A2695/108,"")</f>
        <v/>
      </c>
    </row>
    <row r="2696" customFormat="false" ht="12.75" hidden="false" customHeight="false" outlineLevel="0" collapsed="false">
      <c r="A2696" s="5" t="n">
        <f aca="false">A2695+2</f>
        <v>5388</v>
      </c>
      <c r="B2696" s="0" t="str">
        <f aca="false">DEC2HEX(A2696)</f>
        <v>150C</v>
      </c>
      <c r="C2696" s="0" t="str">
        <f aca="false">MID(HexString!$A$1,A2696*2+1,4)</f>
        <v>0023</v>
      </c>
      <c r="D2696" s="5" t="n">
        <f aca="false">IF(HEX2DEC(C2696)&lt;32768,HEX2DEC(C2696),HEX2DEC(C2696)-65536)</f>
        <v>35</v>
      </c>
      <c r="E2696" s="6" t="str">
        <f aca="false">VLOOKUP(MOD(A2696,108)/2,Params!$A$2:$B$55,2)</f>
        <v>Reverb Depth</v>
      </c>
      <c r="F2696" s="0" t="str">
        <f aca="false">IF(MOD(A2696,108)=0,A2696/108,"")</f>
        <v/>
      </c>
    </row>
    <row r="2697" customFormat="false" ht="12.75" hidden="false" customHeight="false" outlineLevel="0" collapsed="false">
      <c r="A2697" s="5" t="n">
        <f aca="false">A2696+2</f>
        <v>5390</v>
      </c>
      <c r="B2697" s="0" t="str">
        <f aca="false">DEC2HEX(A2697)</f>
        <v>150E</v>
      </c>
      <c r="C2697" s="0" t="str">
        <f aca="false">MID(HexString!$A$1,A2697*2+1,4)</f>
        <v>0019</v>
      </c>
      <c r="D2697" s="5" t="n">
        <f aca="false">IF(HEX2DEC(C2697)&lt;32768,HEX2DEC(C2697),HEX2DEC(C2697)-65536)</f>
        <v>25</v>
      </c>
      <c r="E2697" s="6" t="str">
        <f aca="false">VLOOKUP(MOD(A2697,108)/2,Params!$A$2:$B$55,2)</f>
        <v>Reverb Hi Damp</v>
      </c>
      <c r="F2697" s="0" t="str">
        <f aca="false">IF(MOD(A2697,108)=0,A2697/108,"")</f>
        <v/>
      </c>
    </row>
    <row r="2698" customFormat="false" ht="12.75" hidden="false" customHeight="false" outlineLevel="0" collapsed="false">
      <c r="A2698" s="5" t="n">
        <f aca="false">A2697+2</f>
        <v>5392</v>
      </c>
      <c r="B2698" s="0" t="str">
        <f aca="false">DEC2HEX(A2698)</f>
        <v>1510</v>
      </c>
      <c r="C2698" s="0" t="str">
        <f aca="false">MID(HexString!$A$1,A2698*2+1,4)</f>
        <v>0000</v>
      </c>
      <c r="D2698" s="5" t="n">
        <f aca="false">IF(HEX2DEC(C2698)&lt;32768,HEX2DEC(C2698),HEX2DEC(C2698)-65536)</f>
        <v>0</v>
      </c>
      <c r="E2698" s="6" t="str">
        <f aca="false">VLOOKUP(MOD(A2698,108)/2,Params!$A$2:$B$55,2)</f>
        <v>Delay Feedback</v>
      </c>
      <c r="F2698" s="0" t="str">
        <f aca="false">IF(MOD(A2698,108)=0,A2698/108,"")</f>
        <v/>
      </c>
    </row>
    <row r="2699" customFormat="false" ht="12.75" hidden="false" customHeight="false" outlineLevel="0" collapsed="false">
      <c r="A2699" s="5" t="n">
        <f aca="false">A2698+2</f>
        <v>5394</v>
      </c>
      <c r="B2699" s="0" t="str">
        <f aca="false">DEC2HEX(A2699)</f>
        <v>1512</v>
      </c>
      <c r="C2699" s="0" t="str">
        <f aca="false">MID(HexString!$A$1,A2699*2+1,4)</f>
        <v>0000</v>
      </c>
      <c r="D2699" s="5" t="n">
        <f aca="false">IF(HEX2DEC(C2699)&lt;32768,HEX2DEC(C2699),HEX2DEC(C2699)-65536)</f>
        <v>0</v>
      </c>
      <c r="E2699" s="6" t="str">
        <f aca="false">VLOOKUP(MOD(A2699,108)/2,Params!$A$2:$B$55,2)</f>
        <v>Delay Balance</v>
      </c>
      <c r="F2699" s="0" t="str">
        <f aca="false">IF(MOD(A2699,108)=0,A2699/108,"")</f>
        <v/>
      </c>
    </row>
    <row r="2700" customFormat="false" ht="12.75" hidden="false" customHeight="false" outlineLevel="0" collapsed="false">
      <c r="A2700" s="5" t="n">
        <f aca="false">A2699+2</f>
        <v>5396</v>
      </c>
      <c r="B2700" s="0" t="str">
        <f aca="false">DEC2HEX(A2700)</f>
        <v>1514</v>
      </c>
      <c r="C2700" s="0" t="str">
        <f aca="false">MID(HexString!$A$1,A2700*2+1,4)</f>
        <v>0000</v>
      </c>
      <c r="D2700" s="5" t="n">
        <f aca="false">IF(HEX2DEC(C2700)&lt;32768,HEX2DEC(C2700),HEX2DEC(C2700)-65536)</f>
        <v>0</v>
      </c>
      <c r="E2700" s="6" t="str">
        <f aca="false">VLOOKUP(MOD(A2700,108)/2,Params!$A$2:$B$55,2)</f>
        <v>Delay Time</v>
      </c>
      <c r="F2700" s="0" t="str">
        <f aca="false">IF(MOD(A2700,108)=0,A2700/108,"")</f>
        <v/>
      </c>
    </row>
    <row r="2701" customFormat="false" ht="12.75" hidden="false" customHeight="false" outlineLevel="0" collapsed="false">
      <c r="A2701" s="5" t="n">
        <f aca="false">A2700+2</f>
        <v>5398</v>
      </c>
      <c r="B2701" s="0" t="str">
        <f aca="false">DEC2HEX(A2701)</f>
        <v>1516</v>
      </c>
      <c r="C2701" s="0" t="str">
        <f aca="false">MID(HexString!$A$1,A2701*2+1,4)</f>
        <v>0000</v>
      </c>
      <c r="D2701" s="5" t="n">
        <f aca="false">IF(HEX2DEC(C2701)&lt;32768,HEX2DEC(C2701),HEX2DEC(C2701)-65536)</f>
        <v>0</v>
      </c>
      <c r="E2701" s="6" t="str">
        <f aca="false">VLOOKUP(MOD(A2701,108)/2,Params!$A$2:$B$55,2)</f>
        <v>Delay Hi Damp</v>
      </c>
      <c r="F2701" s="0" t="str">
        <f aca="false">IF(MOD(A2701,108)=0,A2701/108,"")</f>
        <v/>
      </c>
    </row>
    <row r="2702" customFormat="false" ht="12.75" hidden="false" customHeight="false" outlineLevel="0" collapsed="false">
      <c r="A2702" s="5" t="n">
        <f aca="false">A2701+2</f>
        <v>5400</v>
      </c>
      <c r="B2702" s="0" t="str">
        <f aca="false">DEC2HEX(A2702)</f>
        <v>1518</v>
      </c>
      <c r="C2702" s="0" t="str">
        <f aca="false">MID(HexString!$A$1,A2702*2+1,4)</f>
        <v>0000</v>
      </c>
      <c r="D2702" s="5" t="n">
        <f aca="false">IF(HEX2DEC(C2702)&lt;32768,HEX2DEC(C2702),HEX2DEC(C2702)-65536)</f>
        <v>0</v>
      </c>
      <c r="E2702" s="6" t="str">
        <f aca="false">VLOOKUP(MOD(A2702,108)/2,Params!$A$2:$B$55,2)</f>
        <v>Head Algo Pres Curve</v>
      </c>
      <c r="F2702" s="5" t="n">
        <f aca="false">IF(MOD(A2702,108)=0,A2702/108,"")</f>
        <v>50</v>
      </c>
    </row>
    <row r="2703" customFormat="false" ht="12.75" hidden="false" customHeight="false" outlineLevel="0" collapsed="false">
      <c r="A2703" s="5" t="n">
        <f aca="false">A2702+2</f>
        <v>5402</v>
      </c>
      <c r="B2703" s="0" t="str">
        <f aca="false">DEC2HEX(A2703)</f>
        <v>151A</v>
      </c>
      <c r="C2703" s="0" t="str">
        <f aca="false">MID(HexString!$A$1,A2703*2+1,4)</f>
        <v>0000</v>
      </c>
      <c r="D2703" s="5" t="n">
        <f aca="false">IF(HEX2DEC(C2703)&lt;32768,HEX2DEC(C2703),HEX2DEC(C2703)-65536)</f>
        <v>0</v>
      </c>
      <c r="E2703" s="6" t="str">
        <f aca="false">VLOOKUP(MOD(A2703,108)/2,Params!$A$2:$B$55,2)</f>
        <v>Pre EQ</v>
      </c>
      <c r="F2703" s="0" t="str">
        <f aca="false">IF(MOD(A2703,108)=0,A2703/108,"")</f>
        <v/>
      </c>
    </row>
    <row r="2704" customFormat="false" ht="12.75" hidden="false" customHeight="false" outlineLevel="0" collapsed="false">
      <c r="A2704" s="5" t="n">
        <f aca="false">A2703+2</f>
        <v>5404</v>
      </c>
      <c r="B2704" s="0" t="str">
        <f aca="false">DEC2HEX(A2704)</f>
        <v>151C</v>
      </c>
      <c r="C2704" s="0" t="str">
        <f aca="false">MID(HexString!$A$1,A2704*2+1,4)</f>
        <v>0036</v>
      </c>
      <c r="D2704" s="5" t="n">
        <f aca="false">IF(HEX2DEC(C2704)&lt;32768,HEX2DEC(C2704),HEX2DEC(C2704)-65536)</f>
        <v>54</v>
      </c>
      <c r="E2704" s="6" t="str">
        <f aca="false">VLOOKUP(MOD(A2704,108)/2,Params!$A$2:$B$55,2)</f>
        <v>Head Algo Tune</v>
      </c>
      <c r="F2704" s="0" t="str">
        <f aca="false">IF(MOD(A2704,108)=0,A2704/108,"")</f>
        <v/>
      </c>
    </row>
    <row r="2705" customFormat="false" ht="12.75" hidden="false" customHeight="false" outlineLevel="0" collapsed="false">
      <c r="A2705" s="5" t="n">
        <f aca="false">A2704+2</f>
        <v>5406</v>
      </c>
      <c r="B2705" s="0" t="str">
        <f aca="false">DEC2HEX(A2705)</f>
        <v>151E</v>
      </c>
      <c r="C2705" s="0" t="str">
        <f aca="false">MID(HexString!$A$1,A2705*2+1,4)</f>
        <v>005D</v>
      </c>
      <c r="D2705" s="5" t="n">
        <f aca="false">IF(HEX2DEC(C2705)&lt;32768,HEX2DEC(C2705),HEX2DEC(C2705)-65536)</f>
        <v>93</v>
      </c>
      <c r="E2705" s="6" t="str">
        <f aca="false">VLOOKUP(MOD(A2705,108)/2,Params!$A$2:$B$55,2)</f>
        <v>Head Algo Decay</v>
      </c>
      <c r="F2705" s="0" t="str">
        <f aca="false">IF(MOD(A2705,108)=0,A2705/108,"")</f>
        <v/>
      </c>
    </row>
    <row r="2706" customFormat="false" ht="12.75" hidden="false" customHeight="false" outlineLevel="0" collapsed="false">
      <c r="A2706" s="5" t="n">
        <f aca="false">A2705+2</f>
        <v>5408</v>
      </c>
      <c r="B2706" s="0" t="str">
        <f aca="false">DEC2HEX(A2706)</f>
        <v>1520</v>
      </c>
      <c r="C2706" s="0" t="str">
        <f aca="false">MID(HexString!$A$1,A2706*2+1,4)</f>
        <v>0038</v>
      </c>
      <c r="D2706" s="5" t="n">
        <f aca="false">IF(HEX2DEC(C2706)&lt;32768,HEX2DEC(C2706),HEX2DEC(C2706)-65536)</f>
        <v>56</v>
      </c>
      <c r="E2706" s="6" t="str">
        <f aca="false">VLOOKUP(MOD(A2706,108)/2,Params!$A$2:$B$55,2)</f>
        <v>Head Algo Level</v>
      </c>
      <c r="F2706" s="0" t="str">
        <f aca="false">IF(MOD(A2706,108)=0,A2706/108,"")</f>
        <v/>
      </c>
    </row>
    <row r="2707" customFormat="false" ht="12.75" hidden="false" customHeight="false" outlineLevel="0" collapsed="false">
      <c r="A2707" s="5" t="n">
        <f aca="false">A2706+2</f>
        <v>5410</v>
      </c>
      <c r="B2707" s="0" t="str">
        <f aca="false">DEC2HEX(A2707)</f>
        <v>1522</v>
      </c>
      <c r="C2707" s="0" t="str">
        <f aca="false">MID(HexString!$A$1,A2707*2+1,4)</f>
        <v>0000</v>
      </c>
      <c r="D2707" s="5" t="n">
        <f aca="false">IF(HEX2DEC(C2707)&lt;32768,HEX2DEC(C2707),HEX2DEC(C2707)-65536)</f>
        <v>0</v>
      </c>
      <c r="E2707" s="6" t="str">
        <f aca="false">VLOOKUP(MOD(A2707,108)/2,Params!$A$2:$B$55,2)</f>
        <v>Head Algo Pan</v>
      </c>
      <c r="F2707" s="0" t="str">
        <f aca="false">IF(MOD(A2707,108)=0,A2707/108,"")</f>
        <v/>
      </c>
    </row>
    <row r="2708" customFormat="false" ht="12.75" hidden="false" customHeight="false" outlineLevel="0" collapsed="false">
      <c r="A2708" s="5" t="n">
        <f aca="false">A2707+2</f>
        <v>5412</v>
      </c>
      <c r="B2708" s="0" t="str">
        <f aca="false">DEC2HEX(A2708)</f>
        <v>1524</v>
      </c>
      <c r="C2708" s="0" t="str">
        <f aca="false">MID(HexString!$A$1,A2708*2+1,4)</f>
        <v>0007</v>
      </c>
      <c r="D2708" s="5" t="n">
        <f aca="false">IF(HEX2DEC(C2708)&lt;32768,HEX2DEC(C2708),HEX2DEC(C2708)-65536)</f>
        <v>7</v>
      </c>
      <c r="E2708" s="6" t="str">
        <f aca="false">VLOOKUP(MOD(A2708,108)/2,Params!$A$2:$B$55,2)</f>
        <v>Head Algo Number</v>
      </c>
      <c r="F2708" s="0" t="str">
        <f aca="false">IF(MOD(A2708,108)=0,A2708/108,"")</f>
        <v/>
      </c>
    </row>
    <row r="2709" customFormat="false" ht="12.75" hidden="false" customHeight="false" outlineLevel="0" collapsed="false">
      <c r="A2709" s="5" t="n">
        <f aca="false">A2708+2</f>
        <v>5414</v>
      </c>
      <c r="B2709" s="0" t="str">
        <f aca="false">DEC2HEX(A2709)</f>
        <v>1526</v>
      </c>
      <c r="C2709" s="0" t="str">
        <f aca="false">MID(HexString!$A$1,A2709*2+1,4)</f>
        <v>001A</v>
      </c>
      <c r="D2709" s="5" t="n">
        <f aca="false">IF(HEX2DEC(C2709)&lt;32768,HEX2DEC(C2709),HEX2DEC(C2709)-65536)</f>
        <v>26</v>
      </c>
      <c r="E2709" s="6" t="str">
        <f aca="false">VLOOKUP(MOD(A2709,108)/2,Params!$A$2:$B$55,2)</f>
        <v>Head Algo Parameter 1</v>
      </c>
      <c r="F2709" s="0" t="str">
        <f aca="false">IF(MOD(A2709,108)=0,A2709/108,"")</f>
        <v/>
      </c>
    </row>
    <row r="2710" customFormat="false" ht="12.75" hidden="false" customHeight="false" outlineLevel="0" collapsed="false">
      <c r="A2710" s="5" t="n">
        <f aca="false">A2709+2</f>
        <v>5416</v>
      </c>
      <c r="B2710" s="0" t="str">
        <f aca="false">DEC2HEX(A2710)</f>
        <v>1528</v>
      </c>
      <c r="C2710" s="0" t="str">
        <f aca="false">MID(HexString!$A$1,A2710*2+1,4)</f>
        <v>0007</v>
      </c>
      <c r="D2710" s="5" t="n">
        <f aca="false">IF(HEX2DEC(C2710)&lt;32768,HEX2DEC(C2710),HEX2DEC(C2710)-65536)</f>
        <v>7</v>
      </c>
      <c r="E2710" s="6" t="str">
        <f aca="false">VLOOKUP(MOD(A2710,108)/2,Params!$A$2:$B$55,2)</f>
        <v>Head Algo Parameter 2</v>
      </c>
      <c r="F2710" s="0" t="str">
        <f aca="false">IF(MOD(A2710,108)=0,A2710/108,"")</f>
        <v/>
      </c>
    </row>
    <row r="2711" customFormat="false" ht="12.75" hidden="false" customHeight="false" outlineLevel="0" collapsed="false">
      <c r="A2711" s="5" t="n">
        <f aca="false">A2710+2</f>
        <v>5418</v>
      </c>
      <c r="B2711" s="0" t="str">
        <f aca="false">DEC2HEX(A2711)</f>
        <v>152A</v>
      </c>
      <c r="C2711" s="0" t="str">
        <f aca="false">MID(HexString!$A$1,A2711*2+1,4)</f>
        <v>001E</v>
      </c>
      <c r="D2711" s="5" t="n">
        <f aca="false">IF(HEX2DEC(C2711)&lt;32768,HEX2DEC(C2711),HEX2DEC(C2711)-65536)</f>
        <v>30</v>
      </c>
      <c r="E2711" s="6" t="str">
        <f aca="false">VLOOKUP(MOD(A2711,108)/2,Params!$A$2:$B$55,2)</f>
        <v>Head Algo Parameter 3</v>
      </c>
      <c r="F2711" s="0" t="str">
        <f aca="false">IF(MOD(A2711,108)=0,A2711/108,"")</f>
        <v/>
      </c>
    </row>
    <row r="2712" customFormat="false" ht="12.75" hidden="false" customHeight="false" outlineLevel="0" collapsed="false">
      <c r="A2712" s="5" t="n">
        <f aca="false">A2711+2</f>
        <v>5420</v>
      </c>
      <c r="B2712" s="0" t="str">
        <f aca="false">DEC2HEX(A2712)</f>
        <v>152C</v>
      </c>
      <c r="C2712" s="0" t="str">
        <f aca="false">MID(HexString!$A$1,A2712*2+1,4)</f>
        <v>0046</v>
      </c>
      <c r="D2712" s="5" t="n">
        <f aca="false">IF(HEX2DEC(C2712)&lt;32768,HEX2DEC(C2712),HEX2DEC(C2712)-65536)</f>
        <v>70</v>
      </c>
      <c r="E2712" s="6" t="str">
        <f aca="false">VLOOKUP(MOD(A2712,108)/2,Params!$A$2:$B$55,2)</f>
        <v>Head Algo Parameter 4</v>
      </c>
      <c r="F2712" s="0" t="str">
        <f aca="false">IF(MOD(A2712,108)=0,A2712/108,"")</f>
        <v/>
      </c>
    </row>
    <row r="2713" customFormat="false" ht="12.75" hidden="false" customHeight="false" outlineLevel="0" collapsed="false">
      <c r="A2713" s="5" t="n">
        <f aca="false">A2712+2</f>
        <v>5422</v>
      </c>
      <c r="B2713" s="0" t="str">
        <f aca="false">DEC2HEX(A2713)</f>
        <v>152E</v>
      </c>
      <c r="C2713" s="0" t="str">
        <f aca="false">MID(HexString!$A$1,A2713*2+1,4)</f>
        <v>000A</v>
      </c>
      <c r="D2713" s="5" t="n">
        <f aca="false">IF(HEX2DEC(C2713)&lt;32768,HEX2DEC(C2713),HEX2DEC(C2713)-65536)</f>
        <v>10</v>
      </c>
      <c r="E2713" s="6" t="str">
        <f aca="false">VLOOKUP(MOD(A2713,108)/2,Params!$A$2:$B$55,2)</f>
        <v>Head Algo Parameter 5</v>
      </c>
      <c r="F2713" s="0" t="str">
        <f aca="false">IF(MOD(A2713,108)=0,A2713/108,"")</f>
        <v/>
      </c>
    </row>
    <row r="2714" customFormat="false" ht="12.75" hidden="false" customHeight="false" outlineLevel="0" collapsed="false">
      <c r="A2714" s="5" t="n">
        <f aca="false">A2713+2</f>
        <v>5424</v>
      </c>
      <c r="B2714" s="0" t="str">
        <f aca="false">DEC2HEX(A2714)</f>
        <v>1530</v>
      </c>
      <c r="C2714" s="0" t="str">
        <f aca="false">MID(HexString!$A$1,A2714*2+1,4)</f>
        <v>000A</v>
      </c>
      <c r="D2714" s="5" t="n">
        <f aca="false">IF(HEX2DEC(C2714)&lt;32768,HEX2DEC(C2714),HEX2DEC(C2714)-65536)</f>
        <v>10</v>
      </c>
      <c r="E2714" s="6" t="str">
        <f aca="false">VLOOKUP(MOD(A2714,108)/2,Params!$A$2:$B$55,2)</f>
        <v>Head Algo Parameter 6</v>
      </c>
      <c r="F2714" s="0" t="str">
        <f aca="false">IF(MOD(A2714,108)=0,A2714/108,"")</f>
        <v/>
      </c>
    </row>
    <row r="2715" customFormat="false" ht="12.75" hidden="false" customHeight="false" outlineLevel="0" collapsed="false">
      <c r="A2715" s="5" t="n">
        <f aca="false">A2714+2</f>
        <v>5426</v>
      </c>
      <c r="B2715" s="0" t="str">
        <f aca="false">DEC2HEX(A2715)</f>
        <v>1532</v>
      </c>
      <c r="C2715" s="0" t="str">
        <f aca="false">MID(HexString!$A$1,A2715*2+1,4)</f>
        <v>0035</v>
      </c>
      <c r="D2715" s="5" t="n">
        <f aca="false">IF(HEX2DEC(C2715)&lt;32768,HEX2DEC(C2715),HEX2DEC(C2715)-65536)</f>
        <v>53</v>
      </c>
      <c r="E2715" s="6" t="str">
        <f aca="false">VLOOKUP(MOD(A2715,108)/2,Params!$A$2:$B$55,2)</f>
        <v>Head Algo Parameter 7</v>
      </c>
      <c r="F2715" s="0" t="str">
        <f aca="false">IF(MOD(A2715,108)=0,A2715/108,"")</f>
        <v/>
      </c>
    </row>
    <row r="2716" customFormat="false" ht="12.75" hidden="false" customHeight="false" outlineLevel="0" collapsed="false">
      <c r="A2716" s="5" t="n">
        <f aca="false">A2715+2</f>
        <v>5428</v>
      </c>
      <c r="B2716" s="0" t="str">
        <f aca="false">DEC2HEX(A2716)</f>
        <v>1534</v>
      </c>
      <c r="C2716" s="0" t="str">
        <f aca="false">MID(HexString!$A$1,A2716*2+1,4)</f>
        <v>0000</v>
      </c>
      <c r="D2716" s="5" t="n">
        <f aca="false">IF(HEX2DEC(C2716)&lt;32768,HEX2DEC(C2716),HEX2DEC(C2716)-65536)</f>
        <v>0</v>
      </c>
      <c r="E2716" s="6" t="str">
        <f aca="false">VLOOKUP(MOD(A2716,108)/2,Params!$A$2:$B$55,2)</f>
        <v>Head Algo Parameter 8</v>
      </c>
      <c r="F2716" s="0" t="str">
        <f aca="false">IF(MOD(A2716,108)=0,A2716/108,"")</f>
        <v/>
      </c>
    </row>
    <row r="2717" customFormat="false" ht="12.75" hidden="false" customHeight="false" outlineLevel="0" collapsed="false">
      <c r="A2717" s="5" t="n">
        <f aca="false">A2716+2</f>
        <v>5430</v>
      </c>
      <c r="B2717" s="0" t="str">
        <f aca="false">DEC2HEX(A2717)</f>
        <v>1536</v>
      </c>
      <c r="C2717" s="0" t="str">
        <f aca="false">MID(HexString!$A$1,A2717*2+1,4)</f>
        <v>004A</v>
      </c>
      <c r="D2717" s="5" t="n">
        <f aca="false">IF(HEX2DEC(C2717)&lt;32768,HEX2DEC(C2717),HEX2DEC(C2717)-65536)</f>
        <v>74</v>
      </c>
      <c r="E2717" s="6" t="str">
        <f aca="false">VLOOKUP(MOD(A2717,108)/2,Params!$A$2:$B$55,2)</f>
        <v>Rim Algo Tune</v>
      </c>
      <c r="F2717" s="0" t="str">
        <f aca="false">IF(MOD(A2717,108)=0,A2717/108,"")</f>
        <v/>
      </c>
    </row>
    <row r="2718" customFormat="false" ht="12.75" hidden="false" customHeight="false" outlineLevel="0" collapsed="false">
      <c r="A2718" s="5" t="n">
        <f aca="false">A2717+2</f>
        <v>5432</v>
      </c>
      <c r="B2718" s="0" t="str">
        <f aca="false">DEC2HEX(A2718)</f>
        <v>1538</v>
      </c>
      <c r="C2718" s="0" t="str">
        <f aca="false">MID(HexString!$A$1,A2718*2+1,4)</f>
        <v>004A</v>
      </c>
      <c r="D2718" s="5" t="n">
        <f aca="false">IF(HEX2DEC(C2718)&lt;32768,HEX2DEC(C2718),HEX2DEC(C2718)-65536)</f>
        <v>74</v>
      </c>
      <c r="E2718" s="6" t="str">
        <f aca="false">VLOOKUP(MOD(A2718,108)/2,Params!$A$2:$B$55,2)</f>
        <v>Rim Algo Decay</v>
      </c>
      <c r="F2718" s="0" t="str">
        <f aca="false">IF(MOD(A2718,108)=0,A2718/108,"")</f>
        <v/>
      </c>
    </row>
    <row r="2719" customFormat="false" ht="12.75" hidden="false" customHeight="false" outlineLevel="0" collapsed="false">
      <c r="A2719" s="5" t="n">
        <f aca="false">A2718+2</f>
        <v>5434</v>
      </c>
      <c r="B2719" s="0" t="str">
        <f aca="false">DEC2HEX(A2719)</f>
        <v>153A</v>
      </c>
      <c r="C2719" s="0" t="str">
        <f aca="false">MID(HexString!$A$1,A2719*2+1,4)</f>
        <v>0064</v>
      </c>
      <c r="D2719" s="5" t="n">
        <f aca="false">IF(HEX2DEC(C2719)&lt;32768,HEX2DEC(C2719),HEX2DEC(C2719)-65536)</f>
        <v>100</v>
      </c>
      <c r="E2719" s="6" t="str">
        <f aca="false">VLOOKUP(MOD(A2719,108)/2,Params!$A$2:$B$55,2)</f>
        <v>Rim Algo Level</v>
      </c>
      <c r="F2719" s="0" t="str">
        <f aca="false">IF(MOD(A2719,108)=0,A2719/108,"")</f>
        <v/>
      </c>
    </row>
    <row r="2720" customFormat="false" ht="12.75" hidden="false" customHeight="false" outlineLevel="0" collapsed="false">
      <c r="A2720" s="5" t="n">
        <f aca="false">A2719+2</f>
        <v>5436</v>
      </c>
      <c r="B2720" s="0" t="str">
        <f aca="false">DEC2HEX(A2720)</f>
        <v>153C</v>
      </c>
      <c r="C2720" s="0" t="str">
        <f aca="false">MID(HexString!$A$1,A2720*2+1,4)</f>
        <v>0000</v>
      </c>
      <c r="D2720" s="5" t="n">
        <f aca="false">IF(HEX2DEC(C2720)&lt;32768,HEX2DEC(C2720),HEX2DEC(C2720)-65536)</f>
        <v>0</v>
      </c>
      <c r="E2720" s="6" t="str">
        <f aca="false">VLOOKUP(MOD(A2720,108)/2,Params!$A$2:$B$55,2)</f>
        <v>Rim Algo Pan</v>
      </c>
      <c r="F2720" s="0" t="str">
        <f aca="false">IF(MOD(A2720,108)=0,A2720/108,"")</f>
        <v/>
      </c>
    </row>
    <row r="2721" customFormat="false" ht="12.75" hidden="false" customHeight="false" outlineLevel="0" collapsed="false">
      <c r="A2721" s="5" t="n">
        <f aca="false">A2720+2</f>
        <v>5438</v>
      </c>
      <c r="B2721" s="0" t="str">
        <f aca="false">DEC2HEX(A2721)</f>
        <v>153E</v>
      </c>
      <c r="C2721" s="0" t="str">
        <f aca="false">MID(HexString!$A$1,A2721*2+1,4)</f>
        <v>0016</v>
      </c>
      <c r="D2721" s="5" t="n">
        <f aca="false">IF(HEX2DEC(C2721)&lt;32768,HEX2DEC(C2721),HEX2DEC(C2721)-65536)</f>
        <v>22</v>
      </c>
      <c r="E2721" s="6" t="str">
        <f aca="false">VLOOKUP(MOD(A2721,108)/2,Params!$A$2:$B$55,2)</f>
        <v>Rim Algo Number</v>
      </c>
      <c r="F2721" s="0" t="str">
        <f aca="false">IF(MOD(A2721,108)=0,A2721/108,"")</f>
        <v/>
      </c>
    </row>
    <row r="2722" customFormat="false" ht="12.75" hidden="false" customHeight="false" outlineLevel="0" collapsed="false">
      <c r="A2722" s="5" t="n">
        <f aca="false">A2721+2</f>
        <v>5440</v>
      </c>
      <c r="B2722" s="0" t="str">
        <f aca="false">DEC2HEX(A2722)</f>
        <v>1540</v>
      </c>
      <c r="C2722" s="0" t="str">
        <f aca="false">MID(HexString!$A$1,A2722*2+1,4)</f>
        <v>002A</v>
      </c>
      <c r="D2722" s="5" t="n">
        <f aca="false">IF(HEX2DEC(C2722)&lt;32768,HEX2DEC(C2722),HEX2DEC(C2722)-65536)</f>
        <v>42</v>
      </c>
      <c r="E2722" s="6" t="str">
        <f aca="false">VLOOKUP(MOD(A2722,108)/2,Params!$A$2:$B$55,2)</f>
        <v>Rim Algo Parameter 1</v>
      </c>
      <c r="F2722" s="0" t="str">
        <f aca="false">IF(MOD(A2722,108)=0,A2722/108,"")</f>
        <v/>
      </c>
    </row>
    <row r="2723" customFormat="false" ht="12.75" hidden="false" customHeight="false" outlineLevel="0" collapsed="false">
      <c r="A2723" s="5" t="n">
        <f aca="false">A2722+2</f>
        <v>5442</v>
      </c>
      <c r="B2723" s="0" t="str">
        <f aca="false">DEC2HEX(A2723)</f>
        <v>1542</v>
      </c>
      <c r="C2723" s="0" t="str">
        <f aca="false">MID(HexString!$A$1,A2723*2+1,4)</f>
        <v>0064</v>
      </c>
      <c r="D2723" s="5" t="n">
        <f aca="false">IF(HEX2DEC(C2723)&lt;32768,HEX2DEC(C2723),HEX2DEC(C2723)-65536)</f>
        <v>100</v>
      </c>
      <c r="E2723" s="6" t="str">
        <f aca="false">VLOOKUP(MOD(A2723,108)/2,Params!$A$2:$B$55,2)</f>
        <v>Rim Algo Parameter 2</v>
      </c>
      <c r="F2723" s="0" t="str">
        <f aca="false">IF(MOD(A2723,108)=0,A2723/108,"")</f>
        <v/>
      </c>
    </row>
    <row r="2724" customFormat="false" ht="12.75" hidden="false" customHeight="false" outlineLevel="0" collapsed="false">
      <c r="A2724" s="5" t="n">
        <f aca="false">A2723+2</f>
        <v>5444</v>
      </c>
      <c r="B2724" s="0" t="str">
        <f aca="false">DEC2HEX(A2724)</f>
        <v>1544</v>
      </c>
      <c r="C2724" s="0" t="str">
        <f aca="false">MID(HexString!$A$1,A2724*2+1,4)</f>
        <v>0022</v>
      </c>
      <c r="D2724" s="5" t="n">
        <f aca="false">IF(HEX2DEC(C2724)&lt;32768,HEX2DEC(C2724),HEX2DEC(C2724)-65536)</f>
        <v>34</v>
      </c>
      <c r="E2724" s="6" t="str">
        <f aca="false">VLOOKUP(MOD(A2724,108)/2,Params!$A$2:$B$55,2)</f>
        <v>Rim Algo Parameter 3</v>
      </c>
      <c r="F2724" s="0" t="str">
        <f aca="false">IF(MOD(A2724,108)=0,A2724/108,"")</f>
        <v/>
      </c>
    </row>
    <row r="2725" customFormat="false" ht="12.75" hidden="false" customHeight="false" outlineLevel="0" collapsed="false">
      <c r="A2725" s="5" t="n">
        <f aca="false">A2724+2</f>
        <v>5446</v>
      </c>
      <c r="B2725" s="0" t="str">
        <f aca="false">DEC2HEX(A2725)</f>
        <v>1546</v>
      </c>
      <c r="C2725" s="0" t="str">
        <f aca="false">MID(HexString!$A$1,A2725*2+1,4)</f>
        <v>005A</v>
      </c>
      <c r="D2725" s="5" t="n">
        <f aca="false">IF(HEX2DEC(C2725)&lt;32768,HEX2DEC(C2725),HEX2DEC(C2725)-65536)</f>
        <v>90</v>
      </c>
      <c r="E2725" s="6" t="str">
        <f aca="false">VLOOKUP(MOD(A2725,108)/2,Params!$A$2:$B$55,2)</f>
        <v>Rim Algo Parameter 4</v>
      </c>
      <c r="F2725" s="0" t="str">
        <f aca="false">IF(MOD(A2725,108)=0,A2725/108,"")</f>
        <v/>
      </c>
    </row>
    <row r="2726" customFormat="false" ht="12.75" hidden="false" customHeight="false" outlineLevel="0" collapsed="false">
      <c r="A2726" s="5" t="n">
        <f aca="false">A2725+2</f>
        <v>5448</v>
      </c>
      <c r="B2726" s="0" t="str">
        <f aca="false">DEC2HEX(A2726)</f>
        <v>1548</v>
      </c>
      <c r="C2726" s="0" t="str">
        <f aca="false">MID(HexString!$A$1,A2726*2+1,4)</f>
        <v>0032</v>
      </c>
      <c r="D2726" s="5" t="n">
        <f aca="false">IF(HEX2DEC(C2726)&lt;32768,HEX2DEC(C2726),HEX2DEC(C2726)-65536)</f>
        <v>50</v>
      </c>
      <c r="E2726" s="6" t="str">
        <f aca="false">VLOOKUP(MOD(A2726,108)/2,Params!$A$2:$B$55,2)</f>
        <v>Rim Algo Parameter 5</v>
      </c>
      <c r="F2726" s="0" t="str">
        <f aca="false">IF(MOD(A2726,108)=0,A2726/108,"")</f>
        <v/>
      </c>
    </row>
    <row r="2727" customFormat="false" ht="12.75" hidden="false" customHeight="false" outlineLevel="0" collapsed="false">
      <c r="A2727" s="5" t="n">
        <f aca="false">A2726+2</f>
        <v>5450</v>
      </c>
      <c r="B2727" s="0" t="str">
        <f aca="false">DEC2HEX(A2727)</f>
        <v>154A</v>
      </c>
      <c r="C2727" s="0" t="str">
        <f aca="false">MID(HexString!$A$1,A2727*2+1,4)</f>
        <v>0027</v>
      </c>
      <c r="D2727" s="5" t="n">
        <f aca="false">IF(HEX2DEC(C2727)&lt;32768,HEX2DEC(C2727),HEX2DEC(C2727)-65536)</f>
        <v>39</v>
      </c>
      <c r="E2727" s="6" t="str">
        <f aca="false">VLOOKUP(MOD(A2727,108)/2,Params!$A$2:$B$55,2)</f>
        <v>Rim Algo Parameter 6</v>
      </c>
      <c r="F2727" s="0" t="str">
        <f aca="false">IF(MOD(A2727,108)=0,A2727/108,"")</f>
        <v/>
      </c>
    </row>
    <row r="2728" customFormat="false" ht="12.75" hidden="false" customHeight="false" outlineLevel="0" collapsed="false">
      <c r="A2728" s="5" t="n">
        <f aca="false">A2727+2</f>
        <v>5452</v>
      </c>
      <c r="B2728" s="0" t="str">
        <f aca="false">DEC2HEX(A2728)</f>
        <v>154C</v>
      </c>
      <c r="C2728" s="0" t="str">
        <f aca="false">MID(HexString!$A$1,A2728*2+1,4)</f>
        <v>0052</v>
      </c>
      <c r="D2728" s="5" t="n">
        <f aca="false">IF(HEX2DEC(C2728)&lt;32768,HEX2DEC(C2728),HEX2DEC(C2728)-65536)</f>
        <v>82</v>
      </c>
      <c r="E2728" s="6" t="str">
        <f aca="false">VLOOKUP(MOD(A2728,108)/2,Params!$A$2:$B$55,2)</f>
        <v>Rim Algo Parameter 7</v>
      </c>
      <c r="F2728" s="0" t="str">
        <f aca="false">IF(MOD(A2728,108)=0,A2728/108,"")</f>
        <v/>
      </c>
    </row>
    <row r="2729" customFormat="false" ht="12.75" hidden="false" customHeight="false" outlineLevel="0" collapsed="false">
      <c r="A2729" s="5" t="n">
        <f aca="false">A2728+2</f>
        <v>5454</v>
      </c>
      <c r="B2729" s="0" t="str">
        <f aca="false">DEC2HEX(A2729)</f>
        <v>154E</v>
      </c>
      <c r="C2729" s="0" t="str">
        <f aca="false">MID(HexString!$A$1,A2729*2+1,4)</f>
        <v>0064</v>
      </c>
      <c r="D2729" s="5" t="n">
        <f aca="false">IF(HEX2DEC(C2729)&lt;32768,HEX2DEC(C2729),HEX2DEC(C2729)-65536)</f>
        <v>100</v>
      </c>
      <c r="E2729" s="6" t="str">
        <f aca="false">VLOOKUP(MOD(A2729,108)/2,Params!$A$2:$B$55,2)</f>
        <v>Rim Algo Parameter 8</v>
      </c>
      <c r="F2729" s="0" t="str">
        <f aca="false">IF(MOD(A2729,108)=0,A2729/108,"")</f>
        <v/>
      </c>
    </row>
    <row r="2730" customFormat="false" ht="12.75" hidden="false" customHeight="false" outlineLevel="0" collapsed="false">
      <c r="A2730" s="5" t="n">
        <f aca="false">A2729+2</f>
        <v>5456</v>
      </c>
      <c r="B2730" s="0" t="str">
        <f aca="false">DEC2HEX(A2730)</f>
        <v>1550</v>
      </c>
      <c r="C2730" s="0" t="str">
        <f aca="false">MID(HexString!$A$1,A2730*2+1,4)</f>
        <v>0000</v>
      </c>
      <c r="D2730" s="5" t="n">
        <f aca="false">IF(HEX2DEC(C2730)&lt;32768,HEX2DEC(C2730),HEX2DEC(C2730)-65536)</f>
        <v>0</v>
      </c>
      <c r="E2730" s="6" t="str">
        <f aca="false">VLOOKUP(MOD(A2730,108)/2,Params!$A$2:$B$55,2)</f>
        <v>Head PCM Tune</v>
      </c>
      <c r="F2730" s="0" t="str">
        <f aca="false">IF(MOD(A2730,108)=0,A2730/108,"")</f>
        <v/>
      </c>
    </row>
    <row r="2731" customFormat="false" ht="12.75" hidden="false" customHeight="false" outlineLevel="0" collapsed="false">
      <c r="A2731" s="5" t="n">
        <f aca="false">A2730+2</f>
        <v>5458</v>
      </c>
      <c r="B2731" s="0" t="str">
        <f aca="false">DEC2HEX(A2731)</f>
        <v>1552</v>
      </c>
      <c r="C2731" s="0" t="str">
        <f aca="false">MID(HexString!$A$1,A2731*2+1,4)</f>
        <v>0000</v>
      </c>
      <c r="D2731" s="5" t="n">
        <f aca="false">IF(HEX2DEC(C2731)&lt;32768,HEX2DEC(C2731),HEX2DEC(C2731)-65536)</f>
        <v>0</v>
      </c>
      <c r="E2731" s="6" t="str">
        <f aca="false">VLOOKUP(MOD(A2731,108)/2,Params!$A$2:$B$55,2)</f>
        <v>Head PCM Decay</v>
      </c>
      <c r="F2731" s="0" t="str">
        <f aca="false">IF(MOD(A2731,108)=0,A2731/108,"")</f>
        <v/>
      </c>
    </row>
    <row r="2732" customFormat="false" ht="12.75" hidden="false" customHeight="false" outlineLevel="0" collapsed="false">
      <c r="A2732" s="5" t="n">
        <f aca="false">A2731+2</f>
        <v>5460</v>
      </c>
      <c r="B2732" s="0" t="str">
        <f aca="false">DEC2HEX(A2732)</f>
        <v>1554</v>
      </c>
      <c r="C2732" s="0" t="str">
        <f aca="false">MID(HexString!$A$1,A2732*2+1,4)</f>
        <v>0064</v>
      </c>
      <c r="D2732" s="5" t="n">
        <f aca="false">IF(HEX2DEC(C2732)&lt;32768,HEX2DEC(C2732),HEX2DEC(C2732)-65536)</f>
        <v>100</v>
      </c>
      <c r="E2732" s="6" t="str">
        <f aca="false">VLOOKUP(MOD(A2732,108)/2,Params!$A$2:$B$55,2)</f>
        <v>Head PCM Level</v>
      </c>
      <c r="F2732" s="0" t="str">
        <f aca="false">IF(MOD(A2732,108)=0,A2732/108,"")</f>
        <v/>
      </c>
    </row>
    <row r="2733" customFormat="false" ht="12.75" hidden="false" customHeight="false" outlineLevel="0" collapsed="false">
      <c r="A2733" s="5" t="n">
        <f aca="false">A2732+2</f>
        <v>5462</v>
      </c>
      <c r="B2733" s="0" t="str">
        <f aca="false">DEC2HEX(A2733)</f>
        <v>1556</v>
      </c>
      <c r="C2733" s="0" t="str">
        <f aca="false">MID(HexString!$A$1,A2733*2+1,4)</f>
        <v>0000</v>
      </c>
      <c r="D2733" s="5" t="n">
        <f aca="false">IF(HEX2DEC(C2733)&lt;32768,HEX2DEC(C2733),HEX2DEC(C2733)-65536)</f>
        <v>0</v>
      </c>
      <c r="E2733" s="6" t="str">
        <f aca="false">VLOOKUP(MOD(A2733,108)/2,Params!$A$2:$B$55,2)</f>
        <v>Head PCM Pan</v>
      </c>
      <c r="F2733" s="0" t="str">
        <f aca="false">IF(MOD(A2733,108)=0,A2733/108,"")</f>
        <v/>
      </c>
    </row>
    <row r="2734" customFormat="false" ht="12.75" hidden="false" customHeight="false" outlineLevel="0" collapsed="false">
      <c r="A2734" s="5" t="n">
        <f aca="false">A2733+2</f>
        <v>5464</v>
      </c>
      <c r="B2734" s="0" t="str">
        <f aca="false">DEC2HEX(A2734)</f>
        <v>1558</v>
      </c>
      <c r="C2734" s="0" t="str">
        <f aca="false">MID(HexString!$A$1,A2734*2+1,4)</f>
        <v>0032</v>
      </c>
      <c r="D2734" s="5" t="n">
        <f aca="false">IF(HEX2DEC(C2734)&lt;32768,HEX2DEC(C2734),HEX2DEC(C2734)-65536)</f>
        <v>50</v>
      </c>
      <c r="E2734" s="6" t="str">
        <f aca="false">VLOOKUP(MOD(A2734,108)/2,Params!$A$2:$B$55,2)</f>
        <v>Head PCM Number</v>
      </c>
      <c r="F2734" s="0" t="str">
        <f aca="false">IF(MOD(A2734,108)=0,A2734/108,"")</f>
        <v/>
      </c>
    </row>
    <row r="2735" customFormat="false" ht="12.75" hidden="false" customHeight="false" outlineLevel="0" collapsed="false">
      <c r="A2735" s="5" t="n">
        <f aca="false">A2734+2</f>
        <v>5466</v>
      </c>
      <c r="B2735" s="0" t="str">
        <f aca="false">DEC2HEX(A2735)</f>
        <v>155A</v>
      </c>
      <c r="C2735" s="0" t="str">
        <f aca="false">MID(HexString!$A$1,A2735*2+1,4)</f>
        <v>0000</v>
      </c>
      <c r="D2735" s="5" t="n">
        <f aca="false">IF(HEX2DEC(C2735)&lt;32768,HEX2DEC(C2735),HEX2DEC(C2735)-65536)</f>
        <v>0</v>
      </c>
      <c r="E2735" s="6" t="str">
        <f aca="false">VLOOKUP(MOD(A2735,108)/2,Params!$A$2:$B$55,2)</f>
        <v>Head PCM Vel Curve</v>
      </c>
      <c r="F2735" s="0" t="str">
        <f aca="false">IF(MOD(A2735,108)=0,A2735/108,"")</f>
        <v/>
      </c>
    </row>
    <row r="2736" customFormat="false" ht="12.75" hidden="false" customHeight="false" outlineLevel="0" collapsed="false">
      <c r="A2736" s="5" t="n">
        <f aca="false">A2735+2</f>
        <v>5468</v>
      </c>
      <c r="B2736" s="0" t="str">
        <f aca="false">DEC2HEX(A2736)</f>
        <v>155C</v>
      </c>
      <c r="C2736" s="0" t="str">
        <f aca="false">MID(HexString!$A$1,A2736*2+1,4)</f>
        <v>0000</v>
      </c>
      <c r="D2736" s="5" t="n">
        <f aca="false">IF(HEX2DEC(C2736)&lt;32768,HEX2DEC(C2736),HEX2DEC(C2736)-65536)</f>
        <v>0</v>
      </c>
      <c r="E2736" s="6" t="str">
        <f aca="false">VLOOKUP(MOD(A2736,108)/2,Params!$A$2:$B$55,2)</f>
        <v>Head PCM Pres Curve</v>
      </c>
      <c r="F2736" s="0" t="str">
        <f aca="false">IF(MOD(A2736,108)=0,A2736/108,"")</f>
        <v/>
      </c>
    </row>
    <row r="2737" customFormat="false" ht="12.75" hidden="false" customHeight="false" outlineLevel="0" collapsed="false">
      <c r="A2737" s="5" t="n">
        <f aca="false">A2736+2</f>
        <v>5470</v>
      </c>
      <c r="B2737" s="0" t="str">
        <f aca="false">DEC2HEX(A2737)</f>
        <v>155E</v>
      </c>
      <c r="C2737" s="0" t="str">
        <f aca="false">MID(HexString!$A$1,A2737*2+1,4)</f>
        <v>0000</v>
      </c>
      <c r="D2737" s="5" t="n">
        <f aca="false">IF(HEX2DEC(C2737)&lt;32768,HEX2DEC(C2737),HEX2DEC(C2737)-65536)</f>
        <v>0</v>
      </c>
      <c r="E2737" s="6" t="str">
        <f aca="false">VLOOKUP(MOD(A2737,108)/2,Params!$A$2:$B$55,2)</f>
        <v>Head PCM Pres Tune</v>
      </c>
      <c r="F2737" s="0" t="str">
        <f aca="false">IF(MOD(A2737,108)=0,A2737/108,"")</f>
        <v/>
      </c>
    </row>
    <row r="2738" customFormat="false" ht="12.75" hidden="false" customHeight="false" outlineLevel="0" collapsed="false">
      <c r="A2738" s="5" t="n">
        <f aca="false">A2737+2</f>
        <v>5472</v>
      </c>
      <c r="B2738" s="0" t="str">
        <f aca="false">DEC2HEX(A2738)</f>
        <v>1560</v>
      </c>
      <c r="C2738" s="0" t="str">
        <f aca="false">MID(HexString!$A$1,A2738*2+1,4)</f>
        <v>FFCE</v>
      </c>
      <c r="D2738" s="5" t="n">
        <f aca="false">IF(HEX2DEC(C2738)&lt;32768,HEX2DEC(C2738),HEX2DEC(C2738)-65536)</f>
        <v>-50</v>
      </c>
      <c r="E2738" s="6" t="str">
        <f aca="false">VLOOKUP(MOD(A2738,108)/2,Params!$A$2:$B$55,2)</f>
        <v>Head PCM Pres Decay</v>
      </c>
      <c r="F2738" s="0" t="str">
        <f aca="false">IF(MOD(A2738,108)=0,A2738/108,"")</f>
        <v/>
      </c>
    </row>
    <row r="2739" customFormat="false" ht="12.75" hidden="false" customHeight="false" outlineLevel="0" collapsed="false">
      <c r="A2739" s="5" t="n">
        <f aca="false">A2738+2</f>
        <v>5474</v>
      </c>
      <c r="B2739" s="0" t="str">
        <f aca="false">DEC2HEX(A2739)</f>
        <v>1562</v>
      </c>
      <c r="C2739" s="0" t="str">
        <f aca="false">MID(HexString!$A$1,A2739*2+1,4)</f>
        <v>0000</v>
      </c>
      <c r="D2739" s="5" t="n">
        <f aca="false">IF(HEX2DEC(C2739)&lt;32768,HEX2DEC(C2739),HEX2DEC(C2739)-65536)</f>
        <v>0</v>
      </c>
      <c r="E2739" s="6" t="str">
        <f aca="false">VLOOKUP(MOD(A2739,108)/2,Params!$A$2:$B$55,2)</f>
        <v>Rim PCM Tune</v>
      </c>
      <c r="F2739" s="0" t="str">
        <f aca="false">IF(MOD(A2739,108)=0,A2739/108,"")</f>
        <v/>
      </c>
    </row>
    <row r="2740" customFormat="false" ht="12.75" hidden="false" customHeight="false" outlineLevel="0" collapsed="false">
      <c r="A2740" s="5" t="n">
        <f aca="false">A2739+2</f>
        <v>5476</v>
      </c>
      <c r="B2740" s="0" t="str">
        <f aca="false">DEC2HEX(A2740)</f>
        <v>1564</v>
      </c>
      <c r="C2740" s="0" t="str">
        <f aca="false">MID(HexString!$A$1,A2740*2+1,4)</f>
        <v>0000</v>
      </c>
      <c r="D2740" s="5" t="n">
        <f aca="false">IF(HEX2DEC(C2740)&lt;32768,HEX2DEC(C2740),HEX2DEC(C2740)-65536)</f>
        <v>0</v>
      </c>
      <c r="E2740" s="6" t="str">
        <f aca="false">VLOOKUP(MOD(A2740,108)/2,Params!$A$2:$B$55,2)</f>
        <v>Rim PCM Decay</v>
      </c>
      <c r="F2740" s="0" t="str">
        <f aca="false">IF(MOD(A2740,108)=0,A2740/108,"")</f>
        <v/>
      </c>
    </row>
    <row r="2741" customFormat="false" ht="12.75" hidden="false" customHeight="false" outlineLevel="0" collapsed="false">
      <c r="A2741" s="5" t="n">
        <f aca="false">A2740+2</f>
        <v>5478</v>
      </c>
      <c r="B2741" s="0" t="str">
        <f aca="false">DEC2HEX(A2741)</f>
        <v>1566</v>
      </c>
      <c r="C2741" s="0" t="str">
        <f aca="false">MID(HexString!$A$1,A2741*2+1,4)</f>
        <v>0022</v>
      </c>
      <c r="D2741" s="5" t="n">
        <f aca="false">IF(HEX2DEC(C2741)&lt;32768,HEX2DEC(C2741),HEX2DEC(C2741)-65536)</f>
        <v>34</v>
      </c>
      <c r="E2741" s="6" t="str">
        <f aca="false">VLOOKUP(MOD(A2741,108)/2,Params!$A$2:$B$55,2)</f>
        <v>Rim PCM Level</v>
      </c>
      <c r="F2741" s="0" t="str">
        <f aca="false">IF(MOD(A2741,108)=0,A2741/108,"")</f>
        <v/>
      </c>
    </row>
    <row r="2742" customFormat="false" ht="12.75" hidden="false" customHeight="false" outlineLevel="0" collapsed="false">
      <c r="A2742" s="5" t="n">
        <f aca="false">A2741+2</f>
        <v>5480</v>
      </c>
      <c r="B2742" s="0" t="str">
        <f aca="false">DEC2HEX(A2742)</f>
        <v>1568</v>
      </c>
      <c r="C2742" s="0" t="str">
        <f aca="false">MID(HexString!$A$1,A2742*2+1,4)</f>
        <v>0000</v>
      </c>
      <c r="D2742" s="5" t="n">
        <f aca="false">IF(HEX2DEC(C2742)&lt;32768,HEX2DEC(C2742),HEX2DEC(C2742)-65536)</f>
        <v>0</v>
      </c>
      <c r="E2742" s="6" t="str">
        <f aca="false">VLOOKUP(MOD(A2742,108)/2,Params!$A$2:$B$55,2)</f>
        <v>Rim PCM Pan</v>
      </c>
      <c r="F2742" s="0" t="str">
        <f aca="false">IF(MOD(A2742,108)=0,A2742/108,"")</f>
        <v/>
      </c>
    </row>
    <row r="2743" customFormat="false" ht="12.75" hidden="false" customHeight="false" outlineLevel="0" collapsed="false">
      <c r="A2743" s="5" t="n">
        <f aca="false">A2742+2</f>
        <v>5482</v>
      </c>
      <c r="B2743" s="0" t="str">
        <f aca="false">DEC2HEX(A2743)</f>
        <v>156A</v>
      </c>
      <c r="C2743" s="0" t="str">
        <f aca="false">MID(HexString!$A$1,A2743*2+1,4)</f>
        <v>0020</v>
      </c>
      <c r="D2743" s="5" t="n">
        <f aca="false">IF(HEX2DEC(C2743)&lt;32768,HEX2DEC(C2743),HEX2DEC(C2743)-65536)</f>
        <v>32</v>
      </c>
      <c r="E2743" s="6" t="str">
        <f aca="false">VLOOKUP(MOD(A2743,108)/2,Params!$A$2:$B$55,2)</f>
        <v>Rim PCM Number</v>
      </c>
      <c r="F2743" s="0" t="str">
        <f aca="false">IF(MOD(A2743,108)=0,A2743/108,"")</f>
        <v/>
      </c>
    </row>
    <row r="2744" customFormat="false" ht="12.75" hidden="false" customHeight="false" outlineLevel="0" collapsed="false">
      <c r="A2744" s="5" t="n">
        <f aca="false">A2743+2</f>
        <v>5484</v>
      </c>
      <c r="B2744" s="0" t="str">
        <f aca="false">DEC2HEX(A2744)</f>
        <v>156C</v>
      </c>
      <c r="C2744" s="0" t="str">
        <f aca="false">MID(HexString!$A$1,A2744*2+1,4)</f>
        <v>0000</v>
      </c>
      <c r="D2744" s="5" t="n">
        <f aca="false">IF(HEX2DEC(C2744)&lt;32768,HEX2DEC(C2744),HEX2DEC(C2744)-65536)</f>
        <v>0</v>
      </c>
      <c r="E2744" s="6" t="str">
        <f aca="false">VLOOKUP(MOD(A2744,108)/2,Params!$A$2:$B$55,2)</f>
        <v>Rim PCM Vel Curve</v>
      </c>
      <c r="F2744" s="0" t="str">
        <f aca="false">IF(MOD(A2744,108)=0,A2744/108,"")</f>
        <v/>
      </c>
    </row>
    <row r="2745" customFormat="false" ht="12.75" hidden="false" customHeight="false" outlineLevel="0" collapsed="false">
      <c r="A2745" s="5" t="n">
        <f aca="false">A2744+2</f>
        <v>5486</v>
      </c>
      <c r="B2745" s="0" t="str">
        <f aca="false">DEC2HEX(A2745)</f>
        <v>156E</v>
      </c>
      <c r="C2745" s="0" t="str">
        <f aca="false">MID(HexString!$A$1,A2745*2+1,4)</f>
        <v>0000</v>
      </c>
      <c r="D2745" s="5" t="n">
        <f aca="false">IF(HEX2DEC(C2745)&lt;32768,HEX2DEC(C2745),HEX2DEC(C2745)-65536)</f>
        <v>0</v>
      </c>
      <c r="E2745" s="6" t="str">
        <f aca="false">VLOOKUP(MOD(A2745,108)/2,Params!$A$2:$B$55,2)</f>
        <v>Rim PCM Pres Curve</v>
      </c>
      <c r="F2745" s="0" t="str">
        <f aca="false">IF(MOD(A2745,108)=0,A2745/108,"")</f>
        <v/>
      </c>
    </row>
    <row r="2746" customFormat="false" ht="12.75" hidden="false" customHeight="false" outlineLevel="0" collapsed="false">
      <c r="A2746" s="5" t="n">
        <f aca="false">A2745+2</f>
        <v>5488</v>
      </c>
      <c r="B2746" s="0" t="str">
        <f aca="false">DEC2HEX(A2746)</f>
        <v>1570</v>
      </c>
      <c r="C2746" s="0" t="str">
        <f aca="false">MID(HexString!$A$1,A2746*2+1,4)</f>
        <v>0000</v>
      </c>
      <c r="D2746" s="5" t="n">
        <f aca="false">IF(HEX2DEC(C2746)&lt;32768,HEX2DEC(C2746),HEX2DEC(C2746)-65536)</f>
        <v>0</v>
      </c>
      <c r="E2746" s="6" t="str">
        <f aca="false">VLOOKUP(MOD(A2746,108)/2,Params!$A$2:$B$55,2)</f>
        <v>Rim PCM Pres Tune</v>
      </c>
      <c r="F2746" s="0" t="str">
        <f aca="false">IF(MOD(A2746,108)=0,A2746/108,"")</f>
        <v/>
      </c>
    </row>
    <row r="2747" customFormat="false" ht="12.75" hidden="false" customHeight="false" outlineLevel="0" collapsed="false">
      <c r="A2747" s="5" t="n">
        <f aca="false">A2746+2</f>
        <v>5490</v>
      </c>
      <c r="B2747" s="0" t="str">
        <f aca="false">DEC2HEX(A2747)</f>
        <v>1572</v>
      </c>
      <c r="C2747" s="0" t="str">
        <f aca="false">MID(HexString!$A$1,A2747*2+1,4)</f>
        <v>0000</v>
      </c>
      <c r="D2747" s="5" t="n">
        <f aca="false">IF(HEX2DEC(C2747)&lt;32768,HEX2DEC(C2747),HEX2DEC(C2747)-65536)</f>
        <v>0</v>
      </c>
      <c r="E2747" s="6" t="str">
        <f aca="false">VLOOKUP(MOD(A2747,108)/2,Params!$A$2:$B$55,2)</f>
        <v>Rim PCM Pres Decay</v>
      </c>
      <c r="F2747" s="0" t="str">
        <f aca="false">IF(MOD(A2747,108)=0,A2747/108,"")</f>
        <v/>
      </c>
    </row>
    <row r="2748" customFormat="false" ht="12.75" hidden="false" customHeight="false" outlineLevel="0" collapsed="false">
      <c r="A2748" s="5" t="n">
        <f aca="false">A2747+2</f>
        <v>5492</v>
      </c>
      <c r="B2748" s="0" t="str">
        <f aca="false">DEC2HEX(A2748)</f>
        <v>1574</v>
      </c>
      <c r="C2748" s="0" t="str">
        <f aca="false">MID(HexString!$A$1,A2748*2+1,4)</f>
        <v>0008</v>
      </c>
      <c r="D2748" s="5" t="n">
        <f aca="false">IF(HEX2DEC(C2748)&lt;32768,HEX2DEC(C2748),HEX2DEC(C2748)-65536)</f>
        <v>8</v>
      </c>
      <c r="E2748" s="6" t="str">
        <f aca="false">VLOOKUP(MOD(A2748,108)/2,Params!$A$2:$B$55,2)</f>
        <v>Reverb Type</v>
      </c>
      <c r="F2748" s="0" t="str">
        <f aca="false">IF(MOD(A2748,108)=0,A2748/108,"")</f>
        <v/>
      </c>
    </row>
    <row r="2749" customFormat="false" ht="12.75" hidden="false" customHeight="false" outlineLevel="0" collapsed="false">
      <c r="A2749" s="5" t="n">
        <f aca="false">A2748+2</f>
        <v>5494</v>
      </c>
      <c r="B2749" s="0" t="str">
        <f aca="false">DEC2HEX(A2749)</f>
        <v>1576</v>
      </c>
      <c r="C2749" s="0" t="str">
        <f aca="false">MID(HexString!$A$1,A2749*2+1,4)</f>
        <v>002B</v>
      </c>
      <c r="D2749" s="5" t="n">
        <f aca="false">IF(HEX2DEC(C2749)&lt;32768,HEX2DEC(C2749),HEX2DEC(C2749)-65536)</f>
        <v>43</v>
      </c>
      <c r="E2749" s="6" t="str">
        <f aca="false">VLOOKUP(MOD(A2749,108)/2,Params!$A$2:$B$55,2)</f>
        <v>Reverb Balance</v>
      </c>
      <c r="F2749" s="0" t="str">
        <f aca="false">IF(MOD(A2749,108)=0,A2749/108,"")</f>
        <v/>
      </c>
    </row>
    <row r="2750" customFormat="false" ht="12.75" hidden="false" customHeight="false" outlineLevel="0" collapsed="false">
      <c r="A2750" s="5" t="n">
        <f aca="false">A2749+2</f>
        <v>5496</v>
      </c>
      <c r="B2750" s="0" t="str">
        <f aca="false">DEC2HEX(A2750)</f>
        <v>1578</v>
      </c>
      <c r="C2750" s="0" t="str">
        <f aca="false">MID(HexString!$A$1,A2750*2+1,4)</f>
        <v>0031</v>
      </c>
      <c r="D2750" s="5" t="n">
        <f aca="false">IF(HEX2DEC(C2750)&lt;32768,HEX2DEC(C2750),HEX2DEC(C2750)-65536)</f>
        <v>49</v>
      </c>
      <c r="E2750" s="6" t="str">
        <f aca="false">VLOOKUP(MOD(A2750,108)/2,Params!$A$2:$B$55,2)</f>
        <v>Reverb Depth</v>
      </c>
      <c r="F2750" s="0" t="str">
        <f aca="false">IF(MOD(A2750,108)=0,A2750/108,"")</f>
        <v/>
      </c>
    </row>
    <row r="2751" customFormat="false" ht="12.75" hidden="false" customHeight="false" outlineLevel="0" collapsed="false">
      <c r="A2751" s="5" t="n">
        <f aca="false">A2750+2</f>
        <v>5498</v>
      </c>
      <c r="B2751" s="0" t="str">
        <f aca="false">DEC2HEX(A2751)</f>
        <v>157A</v>
      </c>
      <c r="C2751" s="0" t="str">
        <f aca="false">MID(HexString!$A$1,A2751*2+1,4)</f>
        <v>002B</v>
      </c>
      <c r="D2751" s="5" t="n">
        <f aca="false">IF(HEX2DEC(C2751)&lt;32768,HEX2DEC(C2751),HEX2DEC(C2751)-65536)</f>
        <v>43</v>
      </c>
      <c r="E2751" s="6" t="str">
        <f aca="false">VLOOKUP(MOD(A2751,108)/2,Params!$A$2:$B$55,2)</f>
        <v>Reverb Hi Damp</v>
      </c>
      <c r="F2751" s="0" t="str">
        <f aca="false">IF(MOD(A2751,108)=0,A2751/108,"")</f>
        <v/>
      </c>
    </row>
    <row r="2752" customFormat="false" ht="12.75" hidden="false" customHeight="false" outlineLevel="0" collapsed="false">
      <c r="A2752" s="5" t="n">
        <f aca="false">A2751+2</f>
        <v>5500</v>
      </c>
      <c r="B2752" s="0" t="str">
        <f aca="false">DEC2HEX(A2752)</f>
        <v>157C</v>
      </c>
      <c r="C2752" s="0" t="str">
        <f aca="false">MID(HexString!$A$1,A2752*2+1,4)</f>
        <v>0000</v>
      </c>
      <c r="D2752" s="5" t="n">
        <f aca="false">IF(HEX2DEC(C2752)&lt;32768,HEX2DEC(C2752),HEX2DEC(C2752)-65536)</f>
        <v>0</v>
      </c>
      <c r="E2752" s="6" t="str">
        <f aca="false">VLOOKUP(MOD(A2752,108)/2,Params!$A$2:$B$55,2)</f>
        <v>Delay Feedback</v>
      </c>
      <c r="F2752" s="0" t="str">
        <f aca="false">IF(MOD(A2752,108)=0,A2752/108,"")</f>
        <v/>
      </c>
    </row>
    <row r="2753" customFormat="false" ht="12.75" hidden="false" customHeight="false" outlineLevel="0" collapsed="false">
      <c r="A2753" s="5" t="n">
        <f aca="false">A2752+2</f>
        <v>5502</v>
      </c>
      <c r="B2753" s="0" t="str">
        <f aca="false">DEC2HEX(A2753)</f>
        <v>157E</v>
      </c>
      <c r="C2753" s="0" t="str">
        <f aca="false">MID(HexString!$A$1,A2753*2+1,4)</f>
        <v>000A</v>
      </c>
      <c r="D2753" s="5" t="n">
        <f aca="false">IF(HEX2DEC(C2753)&lt;32768,HEX2DEC(C2753),HEX2DEC(C2753)-65536)</f>
        <v>10</v>
      </c>
      <c r="E2753" s="6" t="str">
        <f aca="false">VLOOKUP(MOD(A2753,108)/2,Params!$A$2:$B$55,2)</f>
        <v>Delay Balance</v>
      </c>
      <c r="F2753" s="0" t="str">
        <f aca="false">IF(MOD(A2753,108)=0,A2753/108,"")</f>
        <v/>
      </c>
    </row>
    <row r="2754" customFormat="false" ht="12.75" hidden="false" customHeight="false" outlineLevel="0" collapsed="false">
      <c r="A2754" s="5" t="n">
        <f aca="false">A2753+2</f>
        <v>5504</v>
      </c>
      <c r="B2754" s="0" t="str">
        <f aca="false">DEC2HEX(A2754)</f>
        <v>1580</v>
      </c>
      <c r="C2754" s="0" t="str">
        <f aca="false">MID(HexString!$A$1,A2754*2+1,4)</f>
        <v>0005</v>
      </c>
      <c r="D2754" s="5" t="n">
        <f aca="false">IF(HEX2DEC(C2754)&lt;32768,HEX2DEC(C2754),HEX2DEC(C2754)-65536)</f>
        <v>5</v>
      </c>
      <c r="E2754" s="6" t="str">
        <f aca="false">VLOOKUP(MOD(A2754,108)/2,Params!$A$2:$B$55,2)</f>
        <v>Delay Time</v>
      </c>
      <c r="F2754" s="0" t="str">
        <f aca="false">IF(MOD(A2754,108)=0,A2754/108,"")</f>
        <v/>
      </c>
    </row>
    <row r="2755" customFormat="false" ht="12.75" hidden="false" customHeight="false" outlineLevel="0" collapsed="false">
      <c r="A2755" s="5" t="n">
        <f aca="false">A2754+2</f>
        <v>5506</v>
      </c>
      <c r="B2755" s="0" t="str">
        <f aca="false">DEC2HEX(A2755)</f>
        <v>1582</v>
      </c>
      <c r="C2755" s="0" t="str">
        <f aca="false">MID(HexString!$A$1,A2755*2+1,4)</f>
        <v>0000</v>
      </c>
      <c r="D2755" s="5" t="n">
        <f aca="false">IF(HEX2DEC(C2755)&lt;32768,HEX2DEC(C2755),HEX2DEC(C2755)-65536)</f>
        <v>0</v>
      </c>
      <c r="E2755" s="6" t="str">
        <f aca="false">VLOOKUP(MOD(A2755,108)/2,Params!$A$2:$B$55,2)</f>
        <v>Delay Hi Damp</v>
      </c>
      <c r="F2755" s="0" t="str">
        <f aca="false">IF(MOD(A2755,108)=0,A2755/108,"")</f>
        <v/>
      </c>
    </row>
    <row r="2756" customFormat="false" ht="12.75" hidden="false" customHeight="false" outlineLevel="0" collapsed="false">
      <c r="A2756" s="5" t="n">
        <f aca="false">A2755+2</f>
        <v>5508</v>
      </c>
      <c r="B2756" s="0" t="str">
        <f aca="false">DEC2HEX(A2756)</f>
        <v>1584</v>
      </c>
      <c r="C2756" s="0" t="str">
        <f aca="false">MID(HexString!$A$1,A2756*2+1,4)</f>
        <v>0000</v>
      </c>
      <c r="D2756" s="5" t="n">
        <f aca="false">IF(HEX2DEC(C2756)&lt;32768,HEX2DEC(C2756),HEX2DEC(C2756)-65536)</f>
        <v>0</v>
      </c>
      <c r="E2756" s="6" t="str">
        <f aca="false">VLOOKUP(MOD(A2756,108)/2,Params!$A$2:$B$55,2)</f>
        <v>Head Algo Pres Curve</v>
      </c>
      <c r="F2756" s="5" t="n">
        <f aca="false">IF(MOD(A2756,108)=0,A2756/108,"")</f>
        <v>51</v>
      </c>
    </row>
    <row r="2757" customFormat="false" ht="12.75" hidden="false" customHeight="false" outlineLevel="0" collapsed="false">
      <c r="A2757" s="5" t="n">
        <f aca="false">A2756+2</f>
        <v>5510</v>
      </c>
      <c r="B2757" s="0" t="str">
        <f aca="false">DEC2HEX(A2757)</f>
        <v>1586</v>
      </c>
      <c r="C2757" s="0" t="str">
        <f aca="false">MID(HexString!$A$1,A2757*2+1,4)</f>
        <v>0000</v>
      </c>
      <c r="D2757" s="5" t="n">
        <f aca="false">IF(HEX2DEC(C2757)&lt;32768,HEX2DEC(C2757),HEX2DEC(C2757)-65536)</f>
        <v>0</v>
      </c>
      <c r="E2757" s="6" t="str">
        <f aca="false">VLOOKUP(MOD(A2757,108)/2,Params!$A$2:$B$55,2)</f>
        <v>Pre EQ</v>
      </c>
      <c r="F2757" s="0" t="str">
        <f aca="false">IF(MOD(A2757,108)=0,A2757/108,"")</f>
        <v/>
      </c>
    </row>
    <row r="2758" customFormat="false" ht="12.75" hidden="false" customHeight="false" outlineLevel="0" collapsed="false">
      <c r="A2758" s="5" t="n">
        <f aca="false">A2757+2</f>
        <v>5512</v>
      </c>
      <c r="B2758" s="0" t="str">
        <f aca="false">DEC2HEX(A2758)</f>
        <v>1588</v>
      </c>
      <c r="C2758" s="0" t="str">
        <f aca="false">MID(HexString!$A$1,A2758*2+1,4)</f>
        <v>0035</v>
      </c>
      <c r="D2758" s="5" t="n">
        <f aca="false">IF(HEX2DEC(C2758)&lt;32768,HEX2DEC(C2758),HEX2DEC(C2758)-65536)</f>
        <v>53</v>
      </c>
      <c r="E2758" s="6" t="str">
        <f aca="false">VLOOKUP(MOD(A2758,108)/2,Params!$A$2:$B$55,2)</f>
        <v>Head Algo Tune</v>
      </c>
      <c r="F2758" s="0" t="str">
        <f aca="false">IF(MOD(A2758,108)=0,A2758/108,"")</f>
        <v/>
      </c>
    </row>
    <row r="2759" customFormat="false" ht="12.75" hidden="false" customHeight="false" outlineLevel="0" collapsed="false">
      <c r="A2759" s="5" t="n">
        <f aca="false">A2758+2</f>
        <v>5514</v>
      </c>
      <c r="B2759" s="0" t="str">
        <f aca="false">DEC2HEX(A2759)</f>
        <v>158A</v>
      </c>
      <c r="C2759" s="0" t="str">
        <f aca="false">MID(HexString!$A$1,A2759*2+1,4)</f>
        <v>005A</v>
      </c>
      <c r="D2759" s="5" t="n">
        <f aca="false">IF(HEX2DEC(C2759)&lt;32768,HEX2DEC(C2759),HEX2DEC(C2759)-65536)</f>
        <v>90</v>
      </c>
      <c r="E2759" s="6" t="str">
        <f aca="false">VLOOKUP(MOD(A2759,108)/2,Params!$A$2:$B$55,2)</f>
        <v>Head Algo Decay</v>
      </c>
      <c r="F2759" s="0" t="str">
        <f aca="false">IF(MOD(A2759,108)=0,A2759/108,"")</f>
        <v/>
      </c>
    </row>
    <row r="2760" customFormat="false" ht="12.75" hidden="false" customHeight="false" outlineLevel="0" collapsed="false">
      <c r="A2760" s="5" t="n">
        <f aca="false">A2759+2</f>
        <v>5516</v>
      </c>
      <c r="B2760" s="0" t="str">
        <f aca="false">DEC2HEX(A2760)</f>
        <v>158C</v>
      </c>
      <c r="C2760" s="0" t="str">
        <f aca="false">MID(HexString!$A$1,A2760*2+1,4)</f>
        <v>001E</v>
      </c>
      <c r="D2760" s="5" t="n">
        <f aca="false">IF(HEX2DEC(C2760)&lt;32768,HEX2DEC(C2760),HEX2DEC(C2760)-65536)</f>
        <v>30</v>
      </c>
      <c r="E2760" s="6" t="str">
        <f aca="false">VLOOKUP(MOD(A2760,108)/2,Params!$A$2:$B$55,2)</f>
        <v>Head Algo Level</v>
      </c>
      <c r="F2760" s="0" t="str">
        <f aca="false">IF(MOD(A2760,108)=0,A2760/108,"")</f>
        <v/>
      </c>
    </row>
    <row r="2761" customFormat="false" ht="12.75" hidden="false" customHeight="false" outlineLevel="0" collapsed="false">
      <c r="A2761" s="5" t="n">
        <f aca="false">A2760+2</f>
        <v>5518</v>
      </c>
      <c r="B2761" s="0" t="str">
        <f aca="false">DEC2HEX(A2761)</f>
        <v>158E</v>
      </c>
      <c r="C2761" s="0" t="str">
        <f aca="false">MID(HexString!$A$1,A2761*2+1,4)</f>
        <v>0000</v>
      </c>
      <c r="D2761" s="5" t="n">
        <f aca="false">IF(HEX2DEC(C2761)&lt;32768,HEX2DEC(C2761),HEX2DEC(C2761)-65536)</f>
        <v>0</v>
      </c>
      <c r="E2761" s="6" t="str">
        <f aca="false">VLOOKUP(MOD(A2761,108)/2,Params!$A$2:$B$55,2)</f>
        <v>Head Algo Pan</v>
      </c>
      <c r="F2761" s="0" t="str">
        <f aca="false">IF(MOD(A2761,108)=0,A2761/108,"")</f>
        <v/>
      </c>
    </row>
    <row r="2762" customFormat="false" ht="12.75" hidden="false" customHeight="false" outlineLevel="0" collapsed="false">
      <c r="A2762" s="5" t="n">
        <f aca="false">A2761+2</f>
        <v>5520</v>
      </c>
      <c r="B2762" s="0" t="str">
        <f aca="false">DEC2HEX(A2762)</f>
        <v>1590</v>
      </c>
      <c r="C2762" s="0" t="str">
        <f aca="false">MID(HexString!$A$1,A2762*2+1,4)</f>
        <v>0007</v>
      </c>
      <c r="D2762" s="5" t="n">
        <f aca="false">IF(HEX2DEC(C2762)&lt;32768,HEX2DEC(C2762),HEX2DEC(C2762)-65536)</f>
        <v>7</v>
      </c>
      <c r="E2762" s="6" t="str">
        <f aca="false">VLOOKUP(MOD(A2762,108)/2,Params!$A$2:$B$55,2)</f>
        <v>Head Algo Number</v>
      </c>
      <c r="F2762" s="0" t="str">
        <f aca="false">IF(MOD(A2762,108)=0,A2762/108,"")</f>
        <v/>
      </c>
    </row>
    <row r="2763" customFormat="false" ht="12.75" hidden="false" customHeight="false" outlineLevel="0" collapsed="false">
      <c r="A2763" s="5" t="n">
        <f aca="false">A2762+2</f>
        <v>5522</v>
      </c>
      <c r="B2763" s="0" t="str">
        <f aca="false">DEC2HEX(A2763)</f>
        <v>1592</v>
      </c>
      <c r="C2763" s="0" t="str">
        <f aca="false">MID(HexString!$A$1,A2763*2+1,4)</f>
        <v>0032</v>
      </c>
      <c r="D2763" s="5" t="n">
        <f aca="false">IF(HEX2DEC(C2763)&lt;32768,HEX2DEC(C2763),HEX2DEC(C2763)-65536)</f>
        <v>50</v>
      </c>
      <c r="E2763" s="6" t="str">
        <f aca="false">VLOOKUP(MOD(A2763,108)/2,Params!$A$2:$B$55,2)</f>
        <v>Head Algo Parameter 1</v>
      </c>
      <c r="F2763" s="0" t="str">
        <f aca="false">IF(MOD(A2763,108)=0,A2763/108,"")</f>
        <v/>
      </c>
    </row>
    <row r="2764" customFormat="false" ht="12.75" hidden="false" customHeight="false" outlineLevel="0" collapsed="false">
      <c r="A2764" s="5" t="n">
        <f aca="false">A2763+2</f>
        <v>5524</v>
      </c>
      <c r="B2764" s="0" t="str">
        <f aca="false">DEC2HEX(A2764)</f>
        <v>1594</v>
      </c>
      <c r="C2764" s="0" t="str">
        <f aca="false">MID(HexString!$A$1,A2764*2+1,4)</f>
        <v>0001</v>
      </c>
      <c r="D2764" s="5" t="n">
        <f aca="false">IF(HEX2DEC(C2764)&lt;32768,HEX2DEC(C2764),HEX2DEC(C2764)-65536)</f>
        <v>1</v>
      </c>
      <c r="E2764" s="6" t="str">
        <f aca="false">VLOOKUP(MOD(A2764,108)/2,Params!$A$2:$B$55,2)</f>
        <v>Head Algo Parameter 2</v>
      </c>
      <c r="F2764" s="0" t="str">
        <f aca="false">IF(MOD(A2764,108)=0,A2764/108,"")</f>
        <v/>
      </c>
    </row>
    <row r="2765" customFormat="false" ht="12.75" hidden="false" customHeight="false" outlineLevel="0" collapsed="false">
      <c r="A2765" s="5" t="n">
        <f aca="false">A2764+2</f>
        <v>5526</v>
      </c>
      <c r="B2765" s="0" t="str">
        <f aca="false">DEC2HEX(A2765)</f>
        <v>1596</v>
      </c>
      <c r="C2765" s="0" t="str">
        <f aca="false">MID(HexString!$A$1,A2765*2+1,4)</f>
        <v>001E</v>
      </c>
      <c r="D2765" s="5" t="n">
        <f aca="false">IF(HEX2DEC(C2765)&lt;32768,HEX2DEC(C2765),HEX2DEC(C2765)-65536)</f>
        <v>30</v>
      </c>
      <c r="E2765" s="6" t="str">
        <f aca="false">VLOOKUP(MOD(A2765,108)/2,Params!$A$2:$B$55,2)</f>
        <v>Head Algo Parameter 3</v>
      </c>
      <c r="F2765" s="0" t="str">
        <f aca="false">IF(MOD(A2765,108)=0,A2765/108,"")</f>
        <v/>
      </c>
    </row>
    <row r="2766" customFormat="false" ht="12.75" hidden="false" customHeight="false" outlineLevel="0" collapsed="false">
      <c r="A2766" s="5" t="n">
        <f aca="false">A2765+2</f>
        <v>5528</v>
      </c>
      <c r="B2766" s="0" t="str">
        <f aca="false">DEC2HEX(A2766)</f>
        <v>1598</v>
      </c>
      <c r="C2766" s="0" t="str">
        <f aca="false">MID(HexString!$A$1,A2766*2+1,4)</f>
        <v>0046</v>
      </c>
      <c r="D2766" s="5" t="n">
        <f aca="false">IF(HEX2DEC(C2766)&lt;32768,HEX2DEC(C2766),HEX2DEC(C2766)-65536)</f>
        <v>70</v>
      </c>
      <c r="E2766" s="6" t="str">
        <f aca="false">VLOOKUP(MOD(A2766,108)/2,Params!$A$2:$B$55,2)</f>
        <v>Head Algo Parameter 4</v>
      </c>
      <c r="F2766" s="0" t="str">
        <f aca="false">IF(MOD(A2766,108)=0,A2766/108,"")</f>
        <v/>
      </c>
    </row>
    <row r="2767" customFormat="false" ht="12.75" hidden="false" customHeight="false" outlineLevel="0" collapsed="false">
      <c r="A2767" s="5" t="n">
        <f aca="false">A2766+2</f>
        <v>5530</v>
      </c>
      <c r="B2767" s="0" t="str">
        <f aca="false">DEC2HEX(A2767)</f>
        <v>159A</v>
      </c>
      <c r="C2767" s="0" t="str">
        <f aca="false">MID(HexString!$A$1,A2767*2+1,4)</f>
        <v>000A</v>
      </c>
      <c r="D2767" s="5" t="n">
        <f aca="false">IF(HEX2DEC(C2767)&lt;32768,HEX2DEC(C2767),HEX2DEC(C2767)-65536)</f>
        <v>10</v>
      </c>
      <c r="E2767" s="6" t="str">
        <f aca="false">VLOOKUP(MOD(A2767,108)/2,Params!$A$2:$B$55,2)</f>
        <v>Head Algo Parameter 5</v>
      </c>
      <c r="F2767" s="0" t="str">
        <f aca="false">IF(MOD(A2767,108)=0,A2767/108,"")</f>
        <v/>
      </c>
    </row>
    <row r="2768" customFormat="false" ht="12.75" hidden="false" customHeight="false" outlineLevel="0" collapsed="false">
      <c r="A2768" s="5" t="n">
        <f aca="false">A2767+2</f>
        <v>5532</v>
      </c>
      <c r="B2768" s="0" t="str">
        <f aca="false">DEC2HEX(A2768)</f>
        <v>159C</v>
      </c>
      <c r="C2768" s="0" t="str">
        <f aca="false">MID(HexString!$A$1,A2768*2+1,4)</f>
        <v>000A</v>
      </c>
      <c r="D2768" s="5" t="n">
        <f aca="false">IF(HEX2DEC(C2768)&lt;32768,HEX2DEC(C2768),HEX2DEC(C2768)-65536)</f>
        <v>10</v>
      </c>
      <c r="E2768" s="6" t="str">
        <f aca="false">VLOOKUP(MOD(A2768,108)/2,Params!$A$2:$B$55,2)</f>
        <v>Head Algo Parameter 6</v>
      </c>
      <c r="F2768" s="0" t="str">
        <f aca="false">IF(MOD(A2768,108)=0,A2768/108,"")</f>
        <v/>
      </c>
    </row>
    <row r="2769" customFormat="false" ht="12.75" hidden="false" customHeight="false" outlineLevel="0" collapsed="false">
      <c r="A2769" s="5" t="n">
        <f aca="false">A2768+2</f>
        <v>5534</v>
      </c>
      <c r="B2769" s="0" t="str">
        <f aca="false">DEC2HEX(A2769)</f>
        <v>159E</v>
      </c>
      <c r="C2769" s="0" t="str">
        <f aca="false">MID(HexString!$A$1,A2769*2+1,4)</f>
        <v>002F</v>
      </c>
      <c r="D2769" s="5" t="n">
        <f aca="false">IF(HEX2DEC(C2769)&lt;32768,HEX2DEC(C2769),HEX2DEC(C2769)-65536)</f>
        <v>47</v>
      </c>
      <c r="E2769" s="6" t="str">
        <f aca="false">VLOOKUP(MOD(A2769,108)/2,Params!$A$2:$B$55,2)</f>
        <v>Head Algo Parameter 7</v>
      </c>
      <c r="F2769" s="0" t="str">
        <f aca="false">IF(MOD(A2769,108)=0,A2769/108,"")</f>
        <v/>
      </c>
    </row>
    <row r="2770" customFormat="false" ht="12.75" hidden="false" customHeight="false" outlineLevel="0" collapsed="false">
      <c r="A2770" s="5" t="n">
        <f aca="false">A2769+2</f>
        <v>5536</v>
      </c>
      <c r="B2770" s="0" t="str">
        <f aca="false">DEC2HEX(A2770)</f>
        <v>15A0</v>
      </c>
      <c r="C2770" s="0" t="str">
        <f aca="false">MID(HexString!$A$1,A2770*2+1,4)</f>
        <v>0012</v>
      </c>
      <c r="D2770" s="5" t="n">
        <f aca="false">IF(HEX2DEC(C2770)&lt;32768,HEX2DEC(C2770),HEX2DEC(C2770)-65536)</f>
        <v>18</v>
      </c>
      <c r="E2770" s="6" t="str">
        <f aca="false">VLOOKUP(MOD(A2770,108)/2,Params!$A$2:$B$55,2)</f>
        <v>Head Algo Parameter 8</v>
      </c>
      <c r="F2770" s="0" t="str">
        <f aca="false">IF(MOD(A2770,108)=0,A2770/108,"")</f>
        <v/>
      </c>
    </row>
    <row r="2771" customFormat="false" ht="12.75" hidden="false" customHeight="false" outlineLevel="0" collapsed="false">
      <c r="A2771" s="5" t="n">
        <f aca="false">A2770+2</f>
        <v>5538</v>
      </c>
      <c r="B2771" s="0" t="str">
        <f aca="false">DEC2HEX(A2771)</f>
        <v>15A2</v>
      </c>
      <c r="C2771" s="0" t="str">
        <f aca="false">MID(HexString!$A$1,A2771*2+1,4)</f>
        <v>003D</v>
      </c>
      <c r="D2771" s="5" t="n">
        <f aca="false">IF(HEX2DEC(C2771)&lt;32768,HEX2DEC(C2771),HEX2DEC(C2771)-65536)</f>
        <v>61</v>
      </c>
      <c r="E2771" s="6" t="str">
        <f aca="false">VLOOKUP(MOD(A2771,108)/2,Params!$A$2:$B$55,2)</f>
        <v>Rim Algo Tune</v>
      </c>
      <c r="F2771" s="0" t="str">
        <f aca="false">IF(MOD(A2771,108)=0,A2771/108,"")</f>
        <v/>
      </c>
    </row>
    <row r="2772" customFormat="false" ht="12.75" hidden="false" customHeight="false" outlineLevel="0" collapsed="false">
      <c r="A2772" s="5" t="n">
        <f aca="false">A2771+2</f>
        <v>5540</v>
      </c>
      <c r="B2772" s="0" t="str">
        <f aca="false">DEC2HEX(A2772)</f>
        <v>15A4</v>
      </c>
      <c r="C2772" s="0" t="str">
        <f aca="false">MID(HexString!$A$1,A2772*2+1,4)</f>
        <v>0050</v>
      </c>
      <c r="D2772" s="5" t="n">
        <f aca="false">IF(HEX2DEC(C2772)&lt;32768,HEX2DEC(C2772),HEX2DEC(C2772)-65536)</f>
        <v>80</v>
      </c>
      <c r="E2772" s="6" t="str">
        <f aca="false">VLOOKUP(MOD(A2772,108)/2,Params!$A$2:$B$55,2)</f>
        <v>Rim Algo Decay</v>
      </c>
      <c r="F2772" s="0" t="str">
        <f aca="false">IF(MOD(A2772,108)=0,A2772/108,"")</f>
        <v/>
      </c>
    </row>
    <row r="2773" customFormat="false" ht="12.75" hidden="false" customHeight="false" outlineLevel="0" collapsed="false">
      <c r="A2773" s="5" t="n">
        <f aca="false">A2772+2</f>
        <v>5542</v>
      </c>
      <c r="B2773" s="0" t="str">
        <f aca="false">DEC2HEX(A2773)</f>
        <v>15A6</v>
      </c>
      <c r="C2773" s="0" t="str">
        <f aca="false">MID(HexString!$A$1,A2773*2+1,4)</f>
        <v>004F</v>
      </c>
      <c r="D2773" s="5" t="n">
        <f aca="false">IF(HEX2DEC(C2773)&lt;32768,HEX2DEC(C2773),HEX2DEC(C2773)-65536)</f>
        <v>79</v>
      </c>
      <c r="E2773" s="6" t="str">
        <f aca="false">VLOOKUP(MOD(A2773,108)/2,Params!$A$2:$B$55,2)</f>
        <v>Rim Algo Level</v>
      </c>
      <c r="F2773" s="0" t="str">
        <f aca="false">IF(MOD(A2773,108)=0,A2773/108,"")</f>
        <v/>
      </c>
    </row>
    <row r="2774" customFormat="false" ht="12.75" hidden="false" customHeight="false" outlineLevel="0" collapsed="false">
      <c r="A2774" s="5" t="n">
        <f aca="false">A2773+2</f>
        <v>5544</v>
      </c>
      <c r="B2774" s="0" t="str">
        <f aca="false">DEC2HEX(A2774)</f>
        <v>15A8</v>
      </c>
      <c r="C2774" s="0" t="str">
        <f aca="false">MID(HexString!$A$1,A2774*2+1,4)</f>
        <v>0000</v>
      </c>
      <c r="D2774" s="5" t="n">
        <f aca="false">IF(HEX2DEC(C2774)&lt;32768,HEX2DEC(C2774),HEX2DEC(C2774)-65536)</f>
        <v>0</v>
      </c>
      <c r="E2774" s="6" t="str">
        <f aca="false">VLOOKUP(MOD(A2774,108)/2,Params!$A$2:$B$55,2)</f>
        <v>Rim Algo Pan</v>
      </c>
      <c r="F2774" s="0" t="str">
        <f aca="false">IF(MOD(A2774,108)=0,A2774/108,"")</f>
        <v/>
      </c>
    </row>
    <row r="2775" customFormat="false" ht="12.75" hidden="false" customHeight="false" outlineLevel="0" collapsed="false">
      <c r="A2775" s="5" t="n">
        <f aca="false">A2774+2</f>
        <v>5546</v>
      </c>
      <c r="B2775" s="0" t="str">
        <f aca="false">DEC2HEX(A2775)</f>
        <v>15AA</v>
      </c>
      <c r="C2775" s="0" t="str">
        <f aca="false">MID(HexString!$A$1,A2775*2+1,4)</f>
        <v>0019</v>
      </c>
      <c r="D2775" s="5" t="n">
        <f aca="false">IF(HEX2DEC(C2775)&lt;32768,HEX2DEC(C2775),HEX2DEC(C2775)-65536)</f>
        <v>25</v>
      </c>
      <c r="E2775" s="6" t="str">
        <f aca="false">VLOOKUP(MOD(A2775,108)/2,Params!$A$2:$B$55,2)</f>
        <v>Rim Algo Number</v>
      </c>
      <c r="F2775" s="0" t="str">
        <f aca="false">IF(MOD(A2775,108)=0,A2775/108,"")</f>
        <v/>
      </c>
    </row>
    <row r="2776" customFormat="false" ht="12.75" hidden="false" customHeight="false" outlineLevel="0" collapsed="false">
      <c r="A2776" s="5" t="n">
        <f aca="false">A2775+2</f>
        <v>5548</v>
      </c>
      <c r="B2776" s="0" t="str">
        <f aca="false">DEC2HEX(A2776)</f>
        <v>15AC</v>
      </c>
      <c r="C2776" s="0" t="str">
        <f aca="false">MID(HexString!$A$1,A2776*2+1,4)</f>
        <v>001C</v>
      </c>
      <c r="D2776" s="5" t="n">
        <f aca="false">IF(HEX2DEC(C2776)&lt;32768,HEX2DEC(C2776),HEX2DEC(C2776)-65536)</f>
        <v>28</v>
      </c>
      <c r="E2776" s="6" t="str">
        <f aca="false">VLOOKUP(MOD(A2776,108)/2,Params!$A$2:$B$55,2)</f>
        <v>Rim Algo Parameter 1</v>
      </c>
      <c r="F2776" s="0" t="str">
        <f aca="false">IF(MOD(A2776,108)=0,A2776/108,"")</f>
        <v/>
      </c>
    </row>
    <row r="2777" customFormat="false" ht="12.75" hidden="false" customHeight="false" outlineLevel="0" collapsed="false">
      <c r="A2777" s="5" t="n">
        <f aca="false">A2776+2</f>
        <v>5550</v>
      </c>
      <c r="B2777" s="0" t="str">
        <f aca="false">DEC2HEX(A2777)</f>
        <v>15AE</v>
      </c>
      <c r="C2777" s="0" t="str">
        <f aca="false">MID(HexString!$A$1,A2777*2+1,4)</f>
        <v>003E</v>
      </c>
      <c r="D2777" s="5" t="n">
        <f aca="false">IF(HEX2DEC(C2777)&lt;32768,HEX2DEC(C2777),HEX2DEC(C2777)-65536)</f>
        <v>62</v>
      </c>
      <c r="E2777" s="6" t="str">
        <f aca="false">VLOOKUP(MOD(A2777,108)/2,Params!$A$2:$B$55,2)</f>
        <v>Rim Algo Parameter 2</v>
      </c>
      <c r="F2777" s="0" t="str">
        <f aca="false">IF(MOD(A2777,108)=0,A2777/108,"")</f>
        <v/>
      </c>
    </row>
    <row r="2778" customFormat="false" ht="12.75" hidden="false" customHeight="false" outlineLevel="0" collapsed="false">
      <c r="A2778" s="5" t="n">
        <f aca="false">A2777+2</f>
        <v>5552</v>
      </c>
      <c r="B2778" s="0" t="str">
        <f aca="false">DEC2HEX(A2778)</f>
        <v>15B0</v>
      </c>
      <c r="C2778" s="0" t="str">
        <f aca="false">MID(HexString!$A$1,A2778*2+1,4)</f>
        <v>001F</v>
      </c>
      <c r="D2778" s="5" t="n">
        <f aca="false">IF(HEX2DEC(C2778)&lt;32768,HEX2DEC(C2778),HEX2DEC(C2778)-65536)</f>
        <v>31</v>
      </c>
      <c r="E2778" s="6" t="str">
        <f aca="false">VLOOKUP(MOD(A2778,108)/2,Params!$A$2:$B$55,2)</f>
        <v>Rim Algo Parameter 3</v>
      </c>
      <c r="F2778" s="0" t="str">
        <f aca="false">IF(MOD(A2778,108)=0,A2778/108,"")</f>
        <v/>
      </c>
    </row>
    <row r="2779" customFormat="false" ht="12.75" hidden="false" customHeight="false" outlineLevel="0" collapsed="false">
      <c r="A2779" s="5" t="n">
        <f aca="false">A2778+2</f>
        <v>5554</v>
      </c>
      <c r="B2779" s="0" t="str">
        <f aca="false">DEC2HEX(A2779)</f>
        <v>15B2</v>
      </c>
      <c r="C2779" s="0" t="str">
        <f aca="false">MID(HexString!$A$1,A2779*2+1,4)</f>
        <v>0064</v>
      </c>
      <c r="D2779" s="5" t="n">
        <f aca="false">IF(HEX2DEC(C2779)&lt;32768,HEX2DEC(C2779),HEX2DEC(C2779)-65536)</f>
        <v>100</v>
      </c>
      <c r="E2779" s="6" t="str">
        <f aca="false">VLOOKUP(MOD(A2779,108)/2,Params!$A$2:$B$55,2)</f>
        <v>Rim Algo Parameter 4</v>
      </c>
      <c r="F2779" s="0" t="str">
        <f aca="false">IF(MOD(A2779,108)=0,A2779/108,"")</f>
        <v/>
      </c>
    </row>
    <row r="2780" customFormat="false" ht="12.75" hidden="false" customHeight="false" outlineLevel="0" collapsed="false">
      <c r="A2780" s="5" t="n">
        <f aca="false">A2779+2</f>
        <v>5556</v>
      </c>
      <c r="B2780" s="0" t="str">
        <f aca="false">DEC2HEX(A2780)</f>
        <v>15B4</v>
      </c>
      <c r="C2780" s="0" t="str">
        <f aca="false">MID(HexString!$A$1,A2780*2+1,4)</f>
        <v>0064</v>
      </c>
      <c r="D2780" s="5" t="n">
        <f aca="false">IF(HEX2DEC(C2780)&lt;32768,HEX2DEC(C2780),HEX2DEC(C2780)-65536)</f>
        <v>100</v>
      </c>
      <c r="E2780" s="6" t="str">
        <f aca="false">VLOOKUP(MOD(A2780,108)/2,Params!$A$2:$B$55,2)</f>
        <v>Rim Algo Parameter 5</v>
      </c>
      <c r="F2780" s="0" t="str">
        <f aca="false">IF(MOD(A2780,108)=0,A2780/108,"")</f>
        <v/>
      </c>
    </row>
    <row r="2781" customFormat="false" ht="12.75" hidden="false" customHeight="false" outlineLevel="0" collapsed="false">
      <c r="A2781" s="5" t="n">
        <f aca="false">A2780+2</f>
        <v>5558</v>
      </c>
      <c r="B2781" s="0" t="str">
        <f aca="false">DEC2HEX(A2781)</f>
        <v>15B6</v>
      </c>
      <c r="C2781" s="0" t="str">
        <f aca="false">MID(HexString!$A$1,A2781*2+1,4)</f>
        <v>0064</v>
      </c>
      <c r="D2781" s="5" t="n">
        <f aca="false">IF(HEX2DEC(C2781)&lt;32768,HEX2DEC(C2781),HEX2DEC(C2781)-65536)</f>
        <v>100</v>
      </c>
      <c r="E2781" s="6" t="str">
        <f aca="false">VLOOKUP(MOD(A2781,108)/2,Params!$A$2:$B$55,2)</f>
        <v>Rim Algo Parameter 6</v>
      </c>
      <c r="F2781" s="0" t="str">
        <f aca="false">IF(MOD(A2781,108)=0,A2781/108,"")</f>
        <v/>
      </c>
    </row>
    <row r="2782" customFormat="false" ht="12.75" hidden="false" customHeight="false" outlineLevel="0" collapsed="false">
      <c r="A2782" s="5" t="n">
        <f aca="false">A2781+2</f>
        <v>5560</v>
      </c>
      <c r="B2782" s="0" t="str">
        <f aca="false">DEC2HEX(A2782)</f>
        <v>15B8</v>
      </c>
      <c r="C2782" s="0" t="str">
        <f aca="false">MID(HexString!$A$1,A2782*2+1,4)</f>
        <v>0040</v>
      </c>
      <c r="D2782" s="5" t="n">
        <f aca="false">IF(HEX2DEC(C2782)&lt;32768,HEX2DEC(C2782),HEX2DEC(C2782)-65536)</f>
        <v>64</v>
      </c>
      <c r="E2782" s="6" t="str">
        <f aca="false">VLOOKUP(MOD(A2782,108)/2,Params!$A$2:$B$55,2)</f>
        <v>Rim Algo Parameter 7</v>
      </c>
      <c r="F2782" s="0" t="str">
        <f aca="false">IF(MOD(A2782,108)=0,A2782/108,"")</f>
        <v/>
      </c>
    </row>
    <row r="2783" customFormat="false" ht="12.75" hidden="false" customHeight="false" outlineLevel="0" collapsed="false">
      <c r="A2783" s="5" t="n">
        <f aca="false">A2782+2</f>
        <v>5562</v>
      </c>
      <c r="B2783" s="0" t="str">
        <f aca="false">DEC2HEX(A2783)</f>
        <v>15BA</v>
      </c>
      <c r="C2783" s="0" t="str">
        <f aca="false">MID(HexString!$A$1,A2783*2+1,4)</f>
        <v>003B</v>
      </c>
      <c r="D2783" s="5" t="n">
        <f aca="false">IF(HEX2DEC(C2783)&lt;32768,HEX2DEC(C2783),HEX2DEC(C2783)-65536)</f>
        <v>59</v>
      </c>
      <c r="E2783" s="6" t="str">
        <f aca="false">VLOOKUP(MOD(A2783,108)/2,Params!$A$2:$B$55,2)</f>
        <v>Rim Algo Parameter 8</v>
      </c>
      <c r="F2783" s="0" t="str">
        <f aca="false">IF(MOD(A2783,108)=0,A2783/108,"")</f>
        <v/>
      </c>
    </row>
    <row r="2784" customFormat="false" ht="12.75" hidden="false" customHeight="false" outlineLevel="0" collapsed="false">
      <c r="A2784" s="5" t="n">
        <f aca="false">A2783+2</f>
        <v>5564</v>
      </c>
      <c r="B2784" s="0" t="str">
        <f aca="false">DEC2HEX(A2784)</f>
        <v>15BC</v>
      </c>
      <c r="C2784" s="0" t="str">
        <f aca="false">MID(HexString!$A$1,A2784*2+1,4)</f>
        <v>0000</v>
      </c>
      <c r="D2784" s="5" t="n">
        <f aca="false">IF(HEX2DEC(C2784)&lt;32768,HEX2DEC(C2784),HEX2DEC(C2784)-65536)</f>
        <v>0</v>
      </c>
      <c r="E2784" s="6" t="str">
        <f aca="false">VLOOKUP(MOD(A2784,108)/2,Params!$A$2:$B$55,2)</f>
        <v>Head PCM Tune</v>
      </c>
      <c r="F2784" s="0" t="str">
        <f aca="false">IF(MOD(A2784,108)=0,A2784/108,"")</f>
        <v/>
      </c>
    </row>
    <row r="2785" customFormat="false" ht="12.75" hidden="false" customHeight="false" outlineLevel="0" collapsed="false">
      <c r="A2785" s="5" t="n">
        <f aca="false">A2784+2</f>
        <v>5566</v>
      </c>
      <c r="B2785" s="0" t="str">
        <f aca="false">DEC2HEX(A2785)</f>
        <v>15BE</v>
      </c>
      <c r="C2785" s="0" t="str">
        <f aca="false">MID(HexString!$A$1,A2785*2+1,4)</f>
        <v>0000</v>
      </c>
      <c r="D2785" s="5" t="n">
        <f aca="false">IF(HEX2DEC(C2785)&lt;32768,HEX2DEC(C2785),HEX2DEC(C2785)-65536)</f>
        <v>0</v>
      </c>
      <c r="E2785" s="6" t="str">
        <f aca="false">VLOOKUP(MOD(A2785,108)/2,Params!$A$2:$B$55,2)</f>
        <v>Head PCM Decay</v>
      </c>
      <c r="F2785" s="0" t="str">
        <f aca="false">IF(MOD(A2785,108)=0,A2785/108,"")</f>
        <v/>
      </c>
    </row>
    <row r="2786" customFormat="false" ht="12.75" hidden="false" customHeight="false" outlineLevel="0" collapsed="false">
      <c r="A2786" s="5" t="n">
        <f aca="false">A2785+2</f>
        <v>5568</v>
      </c>
      <c r="B2786" s="0" t="str">
        <f aca="false">DEC2HEX(A2786)</f>
        <v>15C0</v>
      </c>
      <c r="C2786" s="0" t="str">
        <f aca="false">MID(HexString!$A$1,A2786*2+1,4)</f>
        <v>0064</v>
      </c>
      <c r="D2786" s="5" t="n">
        <f aca="false">IF(HEX2DEC(C2786)&lt;32768,HEX2DEC(C2786),HEX2DEC(C2786)-65536)</f>
        <v>100</v>
      </c>
      <c r="E2786" s="6" t="str">
        <f aca="false">VLOOKUP(MOD(A2786,108)/2,Params!$A$2:$B$55,2)</f>
        <v>Head PCM Level</v>
      </c>
      <c r="F2786" s="0" t="str">
        <f aca="false">IF(MOD(A2786,108)=0,A2786/108,"")</f>
        <v/>
      </c>
    </row>
    <row r="2787" customFormat="false" ht="12.75" hidden="false" customHeight="false" outlineLevel="0" collapsed="false">
      <c r="A2787" s="5" t="n">
        <f aca="false">A2786+2</f>
        <v>5570</v>
      </c>
      <c r="B2787" s="0" t="str">
        <f aca="false">DEC2HEX(A2787)</f>
        <v>15C2</v>
      </c>
      <c r="C2787" s="0" t="str">
        <f aca="false">MID(HexString!$A$1,A2787*2+1,4)</f>
        <v>0000</v>
      </c>
      <c r="D2787" s="5" t="n">
        <f aca="false">IF(HEX2DEC(C2787)&lt;32768,HEX2DEC(C2787),HEX2DEC(C2787)-65536)</f>
        <v>0</v>
      </c>
      <c r="E2787" s="6" t="str">
        <f aca="false">VLOOKUP(MOD(A2787,108)/2,Params!$A$2:$B$55,2)</f>
        <v>Head PCM Pan</v>
      </c>
      <c r="F2787" s="0" t="str">
        <f aca="false">IF(MOD(A2787,108)=0,A2787/108,"")</f>
        <v/>
      </c>
    </row>
    <row r="2788" customFormat="false" ht="12.75" hidden="false" customHeight="false" outlineLevel="0" collapsed="false">
      <c r="A2788" s="5" t="n">
        <f aca="false">A2787+2</f>
        <v>5572</v>
      </c>
      <c r="B2788" s="0" t="str">
        <f aca="false">DEC2HEX(A2788)</f>
        <v>15C4</v>
      </c>
      <c r="C2788" s="0" t="str">
        <f aca="false">MID(HexString!$A$1,A2788*2+1,4)</f>
        <v>0033</v>
      </c>
      <c r="D2788" s="5" t="n">
        <f aca="false">IF(HEX2DEC(C2788)&lt;32768,HEX2DEC(C2788),HEX2DEC(C2788)-65536)</f>
        <v>51</v>
      </c>
      <c r="E2788" s="6" t="str">
        <f aca="false">VLOOKUP(MOD(A2788,108)/2,Params!$A$2:$B$55,2)</f>
        <v>Head PCM Number</v>
      </c>
      <c r="F2788" s="0" t="str">
        <f aca="false">IF(MOD(A2788,108)=0,A2788/108,"")</f>
        <v/>
      </c>
    </row>
    <row r="2789" customFormat="false" ht="12.75" hidden="false" customHeight="false" outlineLevel="0" collapsed="false">
      <c r="A2789" s="5" t="n">
        <f aca="false">A2788+2</f>
        <v>5574</v>
      </c>
      <c r="B2789" s="0" t="str">
        <f aca="false">DEC2HEX(A2789)</f>
        <v>15C6</v>
      </c>
      <c r="C2789" s="0" t="str">
        <f aca="false">MID(HexString!$A$1,A2789*2+1,4)</f>
        <v>0000</v>
      </c>
      <c r="D2789" s="5" t="n">
        <f aca="false">IF(HEX2DEC(C2789)&lt;32768,HEX2DEC(C2789),HEX2DEC(C2789)-65536)</f>
        <v>0</v>
      </c>
      <c r="E2789" s="6" t="str">
        <f aca="false">VLOOKUP(MOD(A2789,108)/2,Params!$A$2:$B$55,2)</f>
        <v>Head PCM Vel Curve</v>
      </c>
      <c r="F2789" s="0" t="str">
        <f aca="false">IF(MOD(A2789,108)=0,A2789/108,"")</f>
        <v/>
      </c>
    </row>
    <row r="2790" customFormat="false" ht="12.75" hidden="false" customHeight="false" outlineLevel="0" collapsed="false">
      <c r="A2790" s="5" t="n">
        <f aca="false">A2789+2</f>
        <v>5576</v>
      </c>
      <c r="B2790" s="0" t="str">
        <f aca="false">DEC2HEX(A2790)</f>
        <v>15C8</v>
      </c>
      <c r="C2790" s="0" t="str">
        <f aca="false">MID(HexString!$A$1,A2790*2+1,4)</f>
        <v>0000</v>
      </c>
      <c r="D2790" s="5" t="n">
        <f aca="false">IF(HEX2DEC(C2790)&lt;32768,HEX2DEC(C2790),HEX2DEC(C2790)-65536)</f>
        <v>0</v>
      </c>
      <c r="E2790" s="6" t="str">
        <f aca="false">VLOOKUP(MOD(A2790,108)/2,Params!$A$2:$B$55,2)</f>
        <v>Head PCM Pres Curve</v>
      </c>
      <c r="F2790" s="0" t="str">
        <f aca="false">IF(MOD(A2790,108)=0,A2790/108,"")</f>
        <v/>
      </c>
    </row>
    <row r="2791" customFormat="false" ht="12.75" hidden="false" customHeight="false" outlineLevel="0" collapsed="false">
      <c r="A2791" s="5" t="n">
        <f aca="false">A2790+2</f>
        <v>5578</v>
      </c>
      <c r="B2791" s="0" t="str">
        <f aca="false">DEC2HEX(A2791)</f>
        <v>15CA</v>
      </c>
      <c r="C2791" s="0" t="str">
        <f aca="false">MID(HexString!$A$1,A2791*2+1,4)</f>
        <v>0000</v>
      </c>
      <c r="D2791" s="5" t="n">
        <f aca="false">IF(HEX2DEC(C2791)&lt;32768,HEX2DEC(C2791),HEX2DEC(C2791)-65536)</f>
        <v>0</v>
      </c>
      <c r="E2791" s="6" t="str">
        <f aca="false">VLOOKUP(MOD(A2791,108)/2,Params!$A$2:$B$55,2)</f>
        <v>Head PCM Pres Tune</v>
      </c>
      <c r="F2791" s="0" t="str">
        <f aca="false">IF(MOD(A2791,108)=0,A2791/108,"")</f>
        <v/>
      </c>
    </row>
    <row r="2792" customFormat="false" ht="12.75" hidden="false" customHeight="false" outlineLevel="0" collapsed="false">
      <c r="A2792" s="5" t="n">
        <f aca="false">A2791+2</f>
        <v>5580</v>
      </c>
      <c r="B2792" s="0" t="str">
        <f aca="false">DEC2HEX(A2792)</f>
        <v>15CC</v>
      </c>
      <c r="C2792" s="0" t="str">
        <f aca="false">MID(HexString!$A$1,A2792*2+1,4)</f>
        <v>0000</v>
      </c>
      <c r="D2792" s="5" t="n">
        <f aca="false">IF(HEX2DEC(C2792)&lt;32768,HEX2DEC(C2792),HEX2DEC(C2792)-65536)</f>
        <v>0</v>
      </c>
      <c r="E2792" s="6" t="str">
        <f aca="false">VLOOKUP(MOD(A2792,108)/2,Params!$A$2:$B$55,2)</f>
        <v>Head PCM Pres Decay</v>
      </c>
      <c r="F2792" s="0" t="str">
        <f aca="false">IF(MOD(A2792,108)=0,A2792/108,"")</f>
        <v/>
      </c>
    </row>
    <row r="2793" customFormat="false" ht="12.75" hidden="false" customHeight="false" outlineLevel="0" collapsed="false">
      <c r="A2793" s="5" t="n">
        <f aca="false">A2792+2</f>
        <v>5582</v>
      </c>
      <c r="B2793" s="0" t="str">
        <f aca="false">DEC2HEX(A2793)</f>
        <v>15CE</v>
      </c>
      <c r="C2793" s="0" t="str">
        <f aca="false">MID(HexString!$A$1,A2793*2+1,4)</f>
        <v>0002</v>
      </c>
      <c r="D2793" s="5" t="n">
        <f aca="false">IF(HEX2DEC(C2793)&lt;32768,HEX2DEC(C2793),HEX2DEC(C2793)-65536)</f>
        <v>2</v>
      </c>
      <c r="E2793" s="6" t="str">
        <f aca="false">VLOOKUP(MOD(A2793,108)/2,Params!$A$2:$B$55,2)</f>
        <v>Rim PCM Tune</v>
      </c>
      <c r="F2793" s="0" t="str">
        <f aca="false">IF(MOD(A2793,108)=0,A2793/108,"")</f>
        <v/>
      </c>
    </row>
    <row r="2794" customFormat="false" ht="12.75" hidden="false" customHeight="false" outlineLevel="0" collapsed="false">
      <c r="A2794" s="5" t="n">
        <f aca="false">A2793+2</f>
        <v>5584</v>
      </c>
      <c r="B2794" s="0" t="str">
        <f aca="false">DEC2HEX(A2794)</f>
        <v>15D0</v>
      </c>
      <c r="C2794" s="0" t="str">
        <f aca="false">MID(HexString!$A$1,A2794*2+1,4)</f>
        <v>0020</v>
      </c>
      <c r="D2794" s="5" t="n">
        <f aca="false">IF(HEX2DEC(C2794)&lt;32768,HEX2DEC(C2794),HEX2DEC(C2794)-65536)</f>
        <v>32</v>
      </c>
      <c r="E2794" s="6" t="str">
        <f aca="false">VLOOKUP(MOD(A2794,108)/2,Params!$A$2:$B$55,2)</f>
        <v>Rim PCM Decay</v>
      </c>
      <c r="F2794" s="0" t="str">
        <f aca="false">IF(MOD(A2794,108)=0,A2794/108,"")</f>
        <v/>
      </c>
    </row>
    <row r="2795" customFormat="false" ht="12.75" hidden="false" customHeight="false" outlineLevel="0" collapsed="false">
      <c r="A2795" s="5" t="n">
        <f aca="false">A2794+2</f>
        <v>5586</v>
      </c>
      <c r="B2795" s="0" t="str">
        <f aca="false">DEC2HEX(A2795)</f>
        <v>15D2</v>
      </c>
      <c r="C2795" s="0" t="str">
        <f aca="false">MID(HexString!$A$1,A2795*2+1,4)</f>
        <v>0050</v>
      </c>
      <c r="D2795" s="5" t="n">
        <f aca="false">IF(HEX2DEC(C2795)&lt;32768,HEX2DEC(C2795),HEX2DEC(C2795)-65536)</f>
        <v>80</v>
      </c>
      <c r="E2795" s="6" t="str">
        <f aca="false">VLOOKUP(MOD(A2795,108)/2,Params!$A$2:$B$55,2)</f>
        <v>Rim PCM Level</v>
      </c>
      <c r="F2795" s="0" t="str">
        <f aca="false">IF(MOD(A2795,108)=0,A2795/108,"")</f>
        <v/>
      </c>
    </row>
    <row r="2796" customFormat="false" ht="12.75" hidden="false" customHeight="false" outlineLevel="0" collapsed="false">
      <c r="A2796" s="5" t="n">
        <f aca="false">A2795+2</f>
        <v>5588</v>
      </c>
      <c r="B2796" s="0" t="str">
        <f aca="false">DEC2HEX(A2796)</f>
        <v>15D4</v>
      </c>
      <c r="C2796" s="0" t="str">
        <f aca="false">MID(HexString!$A$1,A2796*2+1,4)</f>
        <v>0000</v>
      </c>
      <c r="D2796" s="5" t="n">
        <f aca="false">IF(HEX2DEC(C2796)&lt;32768,HEX2DEC(C2796),HEX2DEC(C2796)-65536)</f>
        <v>0</v>
      </c>
      <c r="E2796" s="6" t="str">
        <f aca="false">VLOOKUP(MOD(A2796,108)/2,Params!$A$2:$B$55,2)</f>
        <v>Rim PCM Pan</v>
      </c>
      <c r="F2796" s="0" t="str">
        <f aca="false">IF(MOD(A2796,108)=0,A2796/108,"")</f>
        <v/>
      </c>
    </row>
    <row r="2797" customFormat="false" ht="12.75" hidden="false" customHeight="false" outlineLevel="0" collapsed="false">
      <c r="A2797" s="5" t="n">
        <f aca="false">A2796+2</f>
        <v>5590</v>
      </c>
      <c r="B2797" s="0" t="str">
        <f aca="false">DEC2HEX(A2797)</f>
        <v>15D6</v>
      </c>
      <c r="C2797" s="0" t="str">
        <f aca="false">MID(HexString!$A$1,A2797*2+1,4)</f>
        <v>0051</v>
      </c>
      <c r="D2797" s="5" t="n">
        <f aca="false">IF(HEX2DEC(C2797)&lt;32768,HEX2DEC(C2797),HEX2DEC(C2797)-65536)</f>
        <v>81</v>
      </c>
      <c r="E2797" s="6" t="str">
        <f aca="false">VLOOKUP(MOD(A2797,108)/2,Params!$A$2:$B$55,2)</f>
        <v>Rim PCM Number</v>
      </c>
      <c r="F2797" s="0" t="str">
        <f aca="false">IF(MOD(A2797,108)=0,A2797/108,"")</f>
        <v/>
      </c>
    </row>
    <row r="2798" customFormat="false" ht="12.75" hidden="false" customHeight="false" outlineLevel="0" collapsed="false">
      <c r="A2798" s="5" t="n">
        <f aca="false">A2797+2</f>
        <v>5592</v>
      </c>
      <c r="B2798" s="0" t="str">
        <f aca="false">DEC2HEX(A2798)</f>
        <v>15D8</v>
      </c>
      <c r="C2798" s="0" t="str">
        <f aca="false">MID(HexString!$A$1,A2798*2+1,4)</f>
        <v>0000</v>
      </c>
      <c r="D2798" s="5" t="n">
        <f aca="false">IF(HEX2DEC(C2798)&lt;32768,HEX2DEC(C2798),HEX2DEC(C2798)-65536)</f>
        <v>0</v>
      </c>
      <c r="E2798" s="6" t="str">
        <f aca="false">VLOOKUP(MOD(A2798,108)/2,Params!$A$2:$B$55,2)</f>
        <v>Rim PCM Vel Curve</v>
      </c>
      <c r="F2798" s="0" t="str">
        <f aca="false">IF(MOD(A2798,108)=0,A2798/108,"")</f>
        <v/>
      </c>
    </row>
    <row r="2799" customFormat="false" ht="12.75" hidden="false" customHeight="false" outlineLevel="0" collapsed="false">
      <c r="A2799" s="5" t="n">
        <f aca="false">A2798+2</f>
        <v>5594</v>
      </c>
      <c r="B2799" s="0" t="str">
        <f aca="false">DEC2HEX(A2799)</f>
        <v>15DA</v>
      </c>
      <c r="C2799" s="0" t="str">
        <f aca="false">MID(HexString!$A$1,A2799*2+1,4)</f>
        <v>0000</v>
      </c>
      <c r="D2799" s="5" t="n">
        <f aca="false">IF(HEX2DEC(C2799)&lt;32768,HEX2DEC(C2799),HEX2DEC(C2799)-65536)</f>
        <v>0</v>
      </c>
      <c r="E2799" s="6" t="str">
        <f aca="false">VLOOKUP(MOD(A2799,108)/2,Params!$A$2:$B$55,2)</f>
        <v>Rim PCM Pres Curve</v>
      </c>
      <c r="F2799" s="0" t="str">
        <f aca="false">IF(MOD(A2799,108)=0,A2799/108,"")</f>
        <v/>
      </c>
    </row>
    <row r="2800" customFormat="false" ht="12.75" hidden="false" customHeight="false" outlineLevel="0" collapsed="false">
      <c r="A2800" s="5" t="n">
        <f aca="false">A2799+2</f>
        <v>5596</v>
      </c>
      <c r="B2800" s="0" t="str">
        <f aca="false">DEC2HEX(A2800)</f>
        <v>15DC</v>
      </c>
      <c r="C2800" s="0" t="str">
        <f aca="false">MID(HexString!$A$1,A2800*2+1,4)</f>
        <v>0000</v>
      </c>
      <c r="D2800" s="5" t="n">
        <f aca="false">IF(HEX2DEC(C2800)&lt;32768,HEX2DEC(C2800),HEX2DEC(C2800)-65536)</f>
        <v>0</v>
      </c>
      <c r="E2800" s="6" t="str">
        <f aca="false">VLOOKUP(MOD(A2800,108)/2,Params!$A$2:$B$55,2)</f>
        <v>Rim PCM Pres Tune</v>
      </c>
      <c r="F2800" s="0" t="str">
        <f aca="false">IF(MOD(A2800,108)=0,A2800/108,"")</f>
        <v/>
      </c>
    </row>
    <row r="2801" customFormat="false" ht="12.75" hidden="false" customHeight="false" outlineLevel="0" collapsed="false">
      <c r="A2801" s="5" t="n">
        <f aca="false">A2800+2</f>
        <v>5598</v>
      </c>
      <c r="B2801" s="0" t="str">
        <f aca="false">DEC2HEX(A2801)</f>
        <v>15DE</v>
      </c>
      <c r="C2801" s="0" t="str">
        <f aca="false">MID(HexString!$A$1,A2801*2+1,4)</f>
        <v>0000</v>
      </c>
      <c r="D2801" s="5" t="n">
        <f aca="false">IF(HEX2DEC(C2801)&lt;32768,HEX2DEC(C2801),HEX2DEC(C2801)-65536)</f>
        <v>0</v>
      </c>
      <c r="E2801" s="6" t="str">
        <f aca="false">VLOOKUP(MOD(A2801,108)/2,Params!$A$2:$B$55,2)</f>
        <v>Rim PCM Pres Decay</v>
      </c>
      <c r="F2801" s="0" t="str">
        <f aca="false">IF(MOD(A2801,108)=0,A2801/108,"")</f>
        <v/>
      </c>
    </row>
    <row r="2802" customFormat="false" ht="12.75" hidden="false" customHeight="false" outlineLevel="0" collapsed="false">
      <c r="A2802" s="5" t="n">
        <f aca="false">A2801+2</f>
        <v>5600</v>
      </c>
      <c r="B2802" s="0" t="str">
        <f aca="false">DEC2HEX(A2802)</f>
        <v>15E0</v>
      </c>
      <c r="C2802" s="0" t="str">
        <f aca="false">MID(HexString!$A$1,A2802*2+1,4)</f>
        <v>0008</v>
      </c>
      <c r="D2802" s="5" t="n">
        <f aca="false">IF(HEX2DEC(C2802)&lt;32768,HEX2DEC(C2802),HEX2DEC(C2802)-65536)</f>
        <v>8</v>
      </c>
      <c r="E2802" s="6" t="str">
        <f aca="false">VLOOKUP(MOD(A2802,108)/2,Params!$A$2:$B$55,2)</f>
        <v>Reverb Type</v>
      </c>
      <c r="F2802" s="0" t="str">
        <f aca="false">IF(MOD(A2802,108)=0,A2802/108,"")</f>
        <v/>
      </c>
    </row>
    <row r="2803" customFormat="false" ht="12.75" hidden="false" customHeight="false" outlineLevel="0" collapsed="false">
      <c r="A2803" s="5" t="n">
        <f aca="false">A2802+2</f>
        <v>5602</v>
      </c>
      <c r="B2803" s="0" t="str">
        <f aca="false">DEC2HEX(A2803)</f>
        <v>15E2</v>
      </c>
      <c r="C2803" s="0" t="str">
        <f aca="false">MID(HexString!$A$1,A2803*2+1,4)</f>
        <v>002D</v>
      </c>
      <c r="D2803" s="5" t="n">
        <f aca="false">IF(HEX2DEC(C2803)&lt;32768,HEX2DEC(C2803),HEX2DEC(C2803)-65536)</f>
        <v>45</v>
      </c>
      <c r="E2803" s="6" t="str">
        <f aca="false">VLOOKUP(MOD(A2803,108)/2,Params!$A$2:$B$55,2)</f>
        <v>Reverb Balance</v>
      </c>
      <c r="F2803" s="0" t="str">
        <f aca="false">IF(MOD(A2803,108)=0,A2803/108,"")</f>
        <v/>
      </c>
    </row>
    <row r="2804" customFormat="false" ht="12.75" hidden="false" customHeight="false" outlineLevel="0" collapsed="false">
      <c r="A2804" s="5" t="n">
        <f aca="false">A2803+2</f>
        <v>5604</v>
      </c>
      <c r="B2804" s="0" t="str">
        <f aca="false">DEC2HEX(A2804)</f>
        <v>15E4</v>
      </c>
      <c r="C2804" s="0" t="str">
        <f aca="false">MID(HexString!$A$1,A2804*2+1,4)</f>
        <v>0023</v>
      </c>
      <c r="D2804" s="5" t="n">
        <f aca="false">IF(HEX2DEC(C2804)&lt;32768,HEX2DEC(C2804),HEX2DEC(C2804)-65536)</f>
        <v>35</v>
      </c>
      <c r="E2804" s="6" t="str">
        <f aca="false">VLOOKUP(MOD(A2804,108)/2,Params!$A$2:$B$55,2)</f>
        <v>Reverb Depth</v>
      </c>
      <c r="F2804" s="0" t="str">
        <f aca="false">IF(MOD(A2804,108)=0,A2804/108,"")</f>
        <v/>
      </c>
    </row>
    <row r="2805" customFormat="false" ht="12.75" hidden="false" customHeight="false" outlineLevel="0" collapsed="false">
      <c r="A2805" s="5" t="n">
        <f aca="false">A2804+2</f>
        <v>5606</v>
      </c>
      <c r="B2805" s="0" t="str">
        <f aca="false">DEC2HEX(A2805)</f>
        <v>15E6</v>
      </c>
      <c r="C2805" s="0" t="str">
        <f aca="false">MID(HexString!$A$1,A2805*2+1,4)</f>
        <v>0019</v>
      </c>
      <c r="D2805" s="5" t="n">
        <f aca="false">IF(HEX2DEC(C2805)&lt;32768,HEX2DEC(C2805),HEX2DEC(C2805)-65536)</f>
        <v>25</v>
      </c>
      <c r="E2805" s="6" t="str">
        <f aca="false">VLOOKUP(MOD(A2805,108)/2,Params!$A$2:$B$55,2)</f>
        <v>Reverb Hi Damp</v>
      </c>
      <c r="F2805" s="0" t="str">
        <f aca="false">IF(MOD(A2805,108)=0,A2805/108,"")</f>
        <v/>
      </c>
    </row>
    <row r="2806" customFormat="false" ht="12.75" hidden="false" customHeight="false" outlineLevel="0" collapsed="false">
      <c r="A2806" s="5" t="n">
        <f aca="false">A2805+2</f>
        <v>5608</v>
      </c>
      <c r="B2806" s="0" t="str">
        <f aca="false">DEC2HEX(A2806)</f>
        <v>15E8</v>
      </c>
      <c r="C2806" s="0" t="str">
        <f aca="false">MID(HexString!$A$1,A2806*2+1,4)</f>
        <v>0000</v>
      </c>
      <c r="D2806" s="5" t="n">
        <f aca="false">IF(HEX2DEC(C2806)&lt;32768,HEX2DEC(C2806),HEX2DEC(C2806)-65536)</f>
        <v>0</v>
      </c>
      <c r="E2806" s="6" t="str">
        <f aca="false">VLOOKUP(MOD(A2806,108)/2,Params!$A$2:$B$55,2)</f>
        <v>Delay Feedback</v>
      </c>
      <c r="F2806" s="0" t="str">
        <f aca="false">IF(MOD(A2806,108)=0,A2806/108,"")</f>
        <v/>
      </c>
    </row>
    <row r="2807" customFormat="false" ht="12.75" hidden="false" customHeight="false" outlineLevel="0" collapsed="false">
      <c r="A2807" s="5" t="n">
        <f aca="false">A2806+2</f>
        <v>5610</v>
      </c>
      <c r="B2807" s="0" t="str">
        <f aca="false">DEC2HEX(A2807)</f>
        <v>15EA</v>
      </c>
      <c r="C2807" s="0" t="str">
        <f aca="false">MID(HexString!$A$1,A2807*2+1,4)</f>
        <v>0000</v>
      </c>
      <c r="D2807" s="5" t="n">
        <f aca="false">IF(HEX2DEC(C2807)&lt;32768,HEX2DEC(C2807),HEX2DEC(C2807)-65536)</f>
        <v>0</v>
      </c>
      <c r="E2807" s="6" t="str">
        <f aca="false">VLOOKUP(MOD(A2807,108)/2,Params!$A$2:$B$55,2)</f>
        <v>Delay Balance</v>
      </c>
      <c r="F2807" s="0" t="str">
        <f aca="false">IF(MOD(A2807,108)=0,A2807/108,"")</f>
        <v/>
      </c>
    </row>
    <row r="2808" customFormat="false" ht="12.75" hidden="false" customHeight="false" outlineLevel="0" collapsed="false">
      <c r="A2808" s="5" t="n">
        <f aca="false">A2807+2</f>
        <v>5612</v>
      </c>
      <c r="B2808" s="0" t="str">
        <f aca="false">DEC2HEX(A2808)</f>
        <v>15EC</v>
      </c>
      <c r="C2808" s="0" t="str">
        <f aca="false">MID(HexString!$A$1,A2808*2+1,4)</f>
        <v>0000</v>
      </c>
      <c r="D2808" s="5" t="n">
        <f aca="false">IF(HEX2DEC(C2808)&lt;32768,HEX2DEC(C2808),HEX2DEC(C2808)-65536)</f>
        <v>0</v>
      </c>
      <c r="E2808" s="6" t="str">
        <f aca="false">VLOOKUP(MOD(A2808,108)/2,Params!$A$2:$B$55,2)</f>
        <v>Delay Time</v>
      </c>
      <c r="F2808" s="0" t="str">
        <f aca="false">IF(MOD(A2808,108)=0,A2808/108,"")</f>
        <v/>
      </c>
    </row>
    <row r="2809" customFormat="false" ht="12.75" hidden="false" customHeight="false" outlineLevel="0" collapsed="false">
      <c r="A2809" s="5" t="n">
        <f aca="false">A2808+2</f>
        <v>5614</v>
      </c>
      <c r="B2809" s="0" t="str">
        <f aca="false">DEC2HEX(A2809)</f>
        <v>15EE</v>
      </c>
      <c r="C2809" s="0" t="str">
        <f aca="false">MID(HexString!$A$1,A2809*2+1,4)</f>
        <v>0000</v>
      </c>
      <c r="D2809" s="5" t="n">
        <f aca="false">IF(HEX2DEC(C2809)&lt;32768,HEX2DEC(C2809),HEX2DEC(C2809)-65536)</f>
        <v>0</v>
      </c>
      <c r="E2809" s="6" t="str">
        <f aca="false">VLOOKUP(MOD(A2809,108)/2,Params!$A$2:$B$55,2)</f>
        <v>Delay Hi Damp</v>
      </c>
      <c r="F2809" s="0" t="str">
        <f aca="false">IF(MOD(A2809,108)=0,A2809/108,"")</f>
        <v/>
      </c>
    </row>
    <row r="2810" customFormat="false" ht="12.75" hidden="false" customHeight="false" outlineLevel="0" collapsed="false">
      <c r="A2810" s="5" t="n">
        <f aca="false">A2809+2</f>
        <v>5616</v>
      </c>
      <c r="B2810" s="0" t="str">
        <f aca="false">DEC2HEX(A2810)</f>
        <v>15F0</v>
      </c>
      <c r="C2810" s="0" t="str">
        <f aca="false">MID(HexString!$A$1,A2810*2+1,4)</f>
        <v>0000</v>
      </c>
      <c r="D2810" s="5" t="n">
        <f aca="false">IF(HEX2DEC(C2810)&lt;32768,HEX2DEC(C2810),HEX2DEC(C2810)-65536)</f>
        <v>0</v>
      </c>
      <c r="E2810" s="6" t="str">
        <f aca="false">VLOOKUP(MOD(A2810,108)/2,Params!$A$2:$B$55,2)</f>
        <v>Head Algo Pres Curve</v>
      </c>
      <c r="F2810" s="5" t="n">
        <f aca="false">IF(MOD(A2810,108)=0,A2810/108,"")</f>
        <v>52</v>
      </c>
    </row>
    <row r="2811" customFormat="false" ht="12.75" hidden="false" customHeight="false" outlineLevel="0" collapsed="false">
      <c r="A2811" s="5" t="n">
        <f aca="false">A2810+2</f>
        <v>5618</v>
      </c>
      <c r="B2811" s="0" t="str">
        <f aca="false">DEC2HEX(A2811)</f>
        <v>15F2</v>
      </c>
      <c r="C2811" s="0" t="str">
        <f aca="false">MID(HexString!$A$1,A2811*2+1,4)</f>
        <v>0000</v>
      </c>
      <c r="D2811" s="5" t="n">
        <f aca="false">IF(HEX2DEC(C2811)&lt;32768,HEX2DEC(C2811),HEX2DEC(C2811)-65536)</f>
        <v>0</v>
      </c>
      <c r="E2811" s="6" t="str">
        <f aca="false">VLOOKUP(MOD(A2811,108)/2,Params!$A$2:$B$55,2)</f>
        <v>Pre EQ</v>
      </c>
      <c r="F2811" s="0" t="str">
        <f aca="false">IF(MOD(A2811,108)=0,A2811/108,"")</f>
        <v/>
      </c>
    </row>
    <row r="2812" customFormat="false" ht="12.75" hidden="false" customHeight="false" outlineLevel="0" collapsed="false">
      <c r="A2812" s="5" t="n">
        <f aca="false">A2811+2</f>
        <v>5620</v>
      </c>
      <c r="B2812" s="0" t="str">
        <f aca="false">DEC2HEX(A2812)</f>
        <v>15F4</v>
      </c>
      <c r="C2812" s="0" t="str">
        <f aca="false">MID(HexString!$A$1,A2812*2+1,4)</f>
        <v>003F</v>
      </c>
      <c r="D2812" s="5" t="n">
        <f aca="false">IF(HEX2DEC(C2812)&lt;32768,HEX2DEC(C2812),HEX2DEC(C2812)-65536)</f>
        <v>63</v>
      </c>
      <c r="E2812" s="6" t="str">
        <f aca="false">VLOOKUP(MOD(A2812,108)/2,Params!$A$2:$B$55,2)</f>
        <v>Head Algo Tune</v>
      </c>
      <c r="F2812" s="0" t="str">
        <f aca="false">IF(MOD(A2812,108)=0,A2812/108,"")</f>
        <v/>
      </c>
    </row>
    <row r="2813" customFormat="false" ht="12.75" hidden="false" customHeight="false" outlineLevel="0" collapsed="false">
      <c r="A2813" s="5" t="n">
        <f aca="false">A2812+2</f>
        <v>5622</v>
      </c>
      <c r="B2813" s="0" t="str">
        <f aca="false">DEC2HEX(A2813)</f>
        <v>15F6</v>
      </c>
      <c r="C2813" s="0" t="str">
        <f aca="false">MID(HexString!$A$1,A2813*2+1,4)</f>
        <v>0052</v>
      </c>
      <c r="D2813" s="5" t="n">
        <f aca="false">IF(HEX2DEC(C2813)&lt;32768,HEX2DEC(C2813),HEX2DEC(C2813)-65536)</f>
        <v>82</v>
      </c>
      <c r="E2813" s="6" t="str">
        <f aca="false">VLOOKUP(MOD(A2813,108)/2,Params!$A$2:$B$55,2)</f>
        <v>Head Algo Decay</v>
      </c>
      <c r="F2813" s="0" t="str">
        <f aca="false">IF(MOD(A2813,108)=0,A2813/108,"")</f>
        <v/>
      </c>
    </row>
    <row r="2814" customFormat="false" ht="12.75" hidden="false" customHeight="false" outlineLevel="0" collapsed="false">
      <c r="A2814" s="5" t="n">
        <f aca="false">A2813+2</f>
        <v>5624</v>
      </c>
      <c r="B2814" s="0" t="str">
        <f aca="false">DEC2HEX(A2814)</f>
        <v>15F8</v>
      </c>
      <c r="C2814" s="0" t="str">
        <f aca="false">MID(HexString!$A$1,A2814*2+1,4)</f>
        <v>0064</v>
      </c>
      <c r="D2814" s="5" t="n">
        <f aca="false">IF(HEX2DEC(C2814)&lt;32768,HEX2DEC(C2814),HEX2DEC(C2814)-65536)</f>
        <v>100</v>
      </c>
      <c r="E2814" s="6" t="str">
        <f aca="false">VLOOKUP(MOD(A2814,108)/2,Params!$A$2:$B$55,2)</f>
        <v>Head Algo Level</v>
      </c>
      <c r="F2814" s="0" t="str">
        <f aca="false">IF(MOD(A2814,108)=0,A2814/108,"")</f>
        <v/>
      </c>
    </row>
    <row r="2815" customFormat="false" ht="12.75" hidden="false" customHeight="false" outlineLevel="0" collapsed="false">
      <c r="A2815" s="5" t="n">
        <f aca="false">A2814+2</f>
        <v>5626</v>
      </c>
      <c r="B2815" s="0" t="str">
        <f aca="false">DEC2HEX(A2815)</f>
        <v>15FA</v>
      </c>
      <c r="C2815" s="0" t="str">
        <f aca="false">MID(HexString!$A$1,A2815*2+1,4)</f>
        <v>0000</v>
      </c>
      <c r="D2815" s="5" t="n">
        <f aca="false">IF(HEX2DEC(C2815)&lt;32768,HEX2DEC(C2815),HEX2DEC(C2815)-65536)</f>
        <v>0</v>
      </c>
      <c r="E2815" s="6" t="str">
        <f aca="false">VLOOKUP(MOD(A2815,108)/2,Params!$A$2:$B$55,2)</f>
        <v>Head Algo Pan</v>
      </c>
      <c r="F2815" s="0" t="str">
        <f aca="false">IF(MOD(A2815,108)=0,A2815/108,"")</f>
        <v/>
      </c>
    </row>
    <row r="2816" customFormat="false" ht="12.75" hidden="false" customHeight="false" outlineLevel="0" collapsed="false">
      <c r="A2816" s="5" t="n">
        <f aca="false">A2815+2</f>
        <v>5628</v>
      </c>
      <c r="B2816" s="0" t="str">
        <f aca="false">DEC2HEX(A2816)</f>
        <v>15FC</v>
      </c>
      <c r="C2816" s="0" t="str">
        <f aca="false">MID(HexString!$A$1,A2816*2+1,4)</f>
        <v>0009</v>
      </c>
      <c r="D2816" s="5" t="n">
        <f aca="false">IF(HEX2DEC(C2816)&lt;32768,HEX2DEC(C2816),HEX2DEC(C2816)-65536)</f>
        <v>9</v>
      </c>
      <c r="E2816" s="6" t="str">
        <f aca="false">VLOOKUP(MOD(A2816,108)/2,Params!$A$2:$B$55,2)</f>
        <v>Head Algo Number</v>
      </c>
      <c r="F2816" s="0" t="str">
        <f aca="false">IF(MOD(A2816,108)=0,A2816/108,"")</f>
        <v/>
      </c>
    </row>
    <row r="2817" customFormat="false" ht="12.75" hidden="false" customHeight="false" outlineLevel="0" collapsed="false">
      <c r="A2817" s="5" t="n">
        <f aca="false">A2816+2</f>
        <v>5630</v>
      </c>
      <c r="B2817" s="0" t="str">
        <f aca="false">DEC2HEX(A2817)</f>
        <v>15FE</v>
      </c>
      <c r="C2817" s="0" t="str">
        <f aca="false">MID(HexString!$A$1,A2817*2+1,4)</f>
        <v>0025</v>
      </c>
      <c r="D2817" s="5" t="n">
        <f aca="false">IF(HEX2DEC(C2817)&lt;32768,HEX2DEC(C2817),HEX2DEC(C2817)-65536)</f>
        <v>37</v>
      </c>
      <c r="E2817" s="6" t="str">
        <f aca="false">VLOOKUP(MOD(A2817,108)/2,Params!$A$2:$B$55,2)</f>
        <v>Head Algo Parameter 1</v>
      </c>
      <c r="F2817" s="0" t="str">
        <f aca="false">IF(MOD(A2817,108)=0,A2817/108,"")</f>
        <v/>
      </c>
    </row>
    <row r="2818" customFormat="false" ht="12.75" hidden="false" customHeight="false" outlineLevel="0" collapsed="false">
      <c r="A2818" s="5" t="n">
        <f aca="false">A2817+2</f>
        <v>5632</v>
      </c>
      <c r="B2818" s="0" t="str">
        <f aca="false">DEC2HEX(A2818)</f>
        <v>1600</v>
      </c>
      <c r="C2818" s="0" t="str">
        <f aca="false">MID(HexString!$A$1,A2818*2+1,4)</f>
        <v>0020</v>
      </c>
      <c r="D2818" s="5" t="n">
        <f aca="false">IF(HEX2DEC(C2818)&lt;32768,HEX2DEC(C2818),HEX2DEC(C2818)-65536)</f>
        <v>32</v>
      </c>
      <c r="E2818" s="6" t="str">
        <f aca="false">VLOOKUP(MOD(A2818,108)/2,Params!$A$2:$B$55,2)</f>
        <v>Head Algo Parameter 2</v>
      </c>
      <c r="F2818" s="0" t="str">
        <f aca="false">IF(MOD(A2818,108)=0,A2818/108,"")</f>
        <v/>
      </c>
    </row>
    <row r="2819" customFormat="false" ht="12.75" hidden="false" customHeight="false" outlineLevel="0" collapsed="false">
      <c r="A2819" s="5" t="n">
        <f aca="false">A2818+2</f>
        <v>5634</v>
      </c>
      <c r="B2819" s="0" t="str">
        <f aca="false">DEC2HEX(A2819)</f>
        <v>1602</v>
      </c>
      <c r="C2819" s="0" t="str">
        <f aca="false">MID(HexString!$A$1,A2819*2+1,4)</f>
        <v>002A</v>
      </c>
      <c r="D2819" s="5" t="n">
        <f aca="false">IF(HEX2DEC(C2819)&lt;32768,HEX2DEC(C2819),HEX2DEC(C2819)-65536)</f>
        <v>42</v>
      </c>
      <c r="E2819" s="6" t="str">
        <f aca="false">VLOOKUP(MOD(A2819,108)/2,Params!$A$2:$B$55,2)</f>
        <v>Head Algo Parameter 3</v>
      </c>
      <c r="F2819" s="0" t="str">
        <f aca="false">IF(MOD(A2819,108)=0,A2819/108,"")</f>
        <v/>
      </c>
    </row>
    <row r="2820" customFormat="false" ht="12.75" hidden="false" customHeight="false" outlineLevel="0" collapsed="false">
      <c r="A2820" s="5" t="n">
        <f aca="false">A2819+2</f>
        <v>5636</v>
      </c>
      <c r="B2820" s="0" t="str">
        <f aca="false">DEC2HEX(A2820)</f>
        <v>1604</v>
      </c>
      <c r="C2820" s="0" t="str">
        <f aca="false">MID(HexString!$A$1,A2820*2+1,4)</f>
        <v>0052</v>
      </c>
      <c r="D2820" s="5" t="n">
        <f aca="false">IF(HEX2DEC(C2820)&lt;32768,HEX2DEC(C2820),HEX2DEC(C2820)-65536)</f>
        <v>82</v>
      </c>
      <c r="E2820" s="6" t="str">
        <f aca="false">VLOOKUP(MOD(A2820,108)/2,Params!$A$2:$B$55,2)</f>
        <v>Head Algo Parameter 4</v>
      </c>
      <c r="F2820" s="0" t="str">
        <f aca="false">IF(MOD(A2820,108)=0,A2820/108,"")</f>
        <v/>
      </c>
    </row>
    <row r="2821" customFormat="false" ht="12.75" hidden="false" customHeight="false" outlineLevel="0" collapsed="false">
      <c r="A2821" s="5" t="n">
        <f aca="false">A2820+2</f>
        <v>5638</v>
      </c>
      <c r="B2821" s="0" t="str">
        <f aca="false">DEC2HEX(A2821)</f>
        <v>1606</v>
      </c>
      <c r="C2821" s="0" t="str">
        <f aca="false">MID(HexString!$A$1,A2821*2+1,4)</f>
        <v>0050</v>
      </c>
      <c r="D2821" s="5" t="n">
        <f aca="false">IF(HEX2DEC(C2821)&lt;32768,HEX2DEC(C2821),HEX2DEC(C2821)-65536)</f>
        <v>80</v>
      </c>
      <c r="E2821" s="6" t="str">
        <f aca="false">VLOOKUP(MOD(A2821,108)/2,Params!$A$2:$B$55,2)</f>
        <v>Head Algo Parameter 5</v>
      </c>
      <c r="F2821" s="0" t="str">
        <f aca="false">IF(MOD(A2821,108)=0,A2821/108,"")</f>
        <v/>
      </c>
    </row>
    <row r="2822" customFormat="false" ht="12.75" hidden="false" customHeight="false" outlineLevel="0" collapsed="false">
      <c r="A2822" s="5" t="n">
        <f aca="false">A2821+2</f>
        <v>5640</v>
      </c>
      <c r="B2822" s="0" t="str">
        <f aca="false">DEC2HEX(A2822)</f>
        <v>1608</v>
      </c>
      <c r="C2822" s="0" t="str">
        <f aca="false">MID(HexString!$A$1,A2822*2+1,4)</f>
        <v>005A</v>
      </c>
      <c r="D2822" s="5" t="n">
        <f aca="false">IF(HEX2DEC(C2822)&lt;32768,HEX2DEC(C2822),HEX2DEC(C2822)-65536)</f>
        <v>90</v>
      </c>
      <c r="E2822" s="6" t="str">
        <f aca="false">VLOOKUP(MOD(A2822,108)/2,Params!$A$2:$B$55,2)</f>
        <v>Head Algo Parameter 6</v>
      </c>
      <c r="F2822" s="0" t="str">
        <f aca="false">IF(MOD(A2822,108)=0,A2822/108,"")</f>
        <v/>
      </c>
    </row>
    <row r="2823" customFormat="false" ht="12.75" hidden="false" customHeight="false" outlineLevel="0" collapsed="false">
      <c r="A2823" s="5" t="n">
        <f aca="false">A2822+2</f>
        <v>5642</v>
      </c>
      <c r="B2823" s="0" t="str">
        <f aca="false">DEC2HEX(A2823)</f>
        <v>160A</v>
      </c>
      <c r="C2823" s="0" t="str">
        <f aca="false">MID(HexString!$A$1,A2823*2+1,4)</f>
        <v>001C</v>
      </c>
      <c r="D2823" s="5" t="n">
        <f aca="false">IF(HEX2DEC(C2823)&lt;32768,HEX2DEC(C2823),HEX2DEC(C2823)-65536)</f>
        <v>28</v>
      </c>
      <c r="E2823" s="6" t="str">
        <f aca="false">VLOOKUP(MOD(A2823,108)/2,Params!$A$2:$B$55,2)</f>
        <v>Head Algo Parameter 7</v>
      </c>
      <c r="F2823" s="0" t="str">
        <f aca="false">IF(MOD(A2823,108)=0,A2823/108,"")</f>
        <v/>
      </c>
    </row>
    <row r="2824" customFormat="false" ht="12.75" hidden="false" customHeight="false" outlineLevel="0" collapsed="false">
      <c r="A2824" s="5" t="n">
        <f aca="false">A2823+2</f>
        <v>5644</v>
      </c>
      <c r="B2824" s="0" t="str">
        <f aca="false">DEC2HEX(A2824)</f>
        <v>160C</v>
      </c>
      <c r="C2824" s="0" t="str">
        <f aca="false">MID(HexString!$A$1,A2824*2+1,4)</f>
        <v>003F</v>
      </c>
      <c r="D2824" s="5" t="n">
        <f aca="false">IF(HEX2DEC(C2824)&lt;32768,HEX2DEC(C2824),HEX2DEC(C2824)-65536)</f>
        <v>63</v>
      </c>
      <c r="E2824" s="6" t="str">
        <f aca="false">VLOOKUP(MOD(A2824,108)/2,Params!$A$2:$B$55,2)</f>
        <v>Head Algo Parameter 8</v>
      </c>
      <c r="F2824" s="0" t="str">
        <f aca="false">IF(MOD(A2824,108)=0,A2824/108,"")</f>
        <v/>
      </c>
    </row>
    <row r="2825" customFormat="false" ht="12.75" hidden="false" customHeight="false" outlineLevel="0" collapsed="false">
      <c r="A2825" s="5" t="n">
        <f aca="false">A2824+2</f>
        <v>5646</v>
      </c>
      <c r="B2825" s="0" t="str">
        <f aca="false">DEC2HEX(A2825)</f>
        <v>160E</v>
      </c>
      <c r="C2825" s="0" t="str">
        <f aca="false">MID(HexString!$A$1,A2825*2+1,4)</f>
        <v>0037</v>
      </c>
      <c r="D2825" s="5" t="n">
        <f aca="false">IF(HEX2DEC(C2825)&lt;32768,HEX2DEC(C2825),HEX2DEC(C2825)-65536)</f>
        <v>55</v>
      </c>
      <c r="E2825" s="6" t="str">
        <f aca="false">VLOOKUP(MOD(A2825,108)/2,Params!$A$2:$B$55,2)</f>
        <v>Rim Algo Tune</v>
      </c>
      <c r="F2825" s="0" t="str">
        <f aca="false">IF(MOD(A2825,108)=0,A2825/108,"")</f>
        <v/>
      </c>
    </row>
    <row r="2826" customFormat="false" ht="12.75" hidden="false" customHeight="false" outlineLevel="0" collapsed="false">
      <c r="A2826" s="5" t="n">
        <f aca="false">A2825+2</f>
        <v>5648</v>
      </c>
      <c r="B2826" s="0" t="str">
        <f aca="false">DEC2HEX(A2826)</f>
        <v>1610</v>
      </c>
      <c r="C2826" s="0" t="str">
        <f aca="false">MID(HexString!$A$1,A2826*2+1,4)</f>
        <v>0014</v>
      </c>
      <c r="D2826" s="5" t="n">
        <f aca="false">IF(HEX2DEC(C2826)&lt;32768,HEX2DEC(C2826),HEX2DEC(C2826)-65536)</f>
        <v>20</v>
      </c>
      <c r="E2826" s="6" t="str">
        <f aca="false">VLOOKUP(MOD(A2826,108)/2,Params!$A$2:$B$55,2)</f>
        <v>Rim Algo Decay</v>
      </c>
      <c r="F2826" s="0" t="str">
        <f aca="false">IF(MOD(A2826,108)=0,A2826/108,"")</f>
        <v/>
      </c>
    </row>
    <row r="2827" customFormat="false" ht="12.75" hidden="false" customHeight="false" outlineLevel="0" collapsed="false">
      <c r="A2827" s="5" t="n">
        <f aca="false">A2826+2</f>
        <v>5650</v>
      </c>
      <c r="B2827" s="0" t="str">
        <f aca="false">DEC2HEX(A2827)</f>
        <v>1612</v>
      </c>
      <c r="C2827" s="0" t="str">
        <f aca="false">MID(HexString!$A$1,A2827*2+1,4)</f>
        <v>0000</v>
      </c>
      <c r="D2827" s="5" t="n">
        <f aca="false">IF(HEX2DEC(C2827)&lt;32768,HEX2DEC(C2827),HEX2DEC(C2827)-65536)</f>
        <v>0</v>
      </c>
      <c r="E2827" s="6" t="str">
        <f aca="false">VLOOKUP(MOD(A2827,108)/2,Params!$A$2:$B$55,2)</f>
        <v>Rim Algo Level</v>
      </c>
      <c r="F2827" s="0" t="str">
        <f aca="false">IF(MOD(A2827,108)=0,A2827/108,"")</f>
        <v/>
      </c>
    </row>
    <row r="2828" customFormat="false" ht="12.75" hidden="false" customHeight="false" outlineLevel="0" collapsed="false">
      <c r="A2828" s="5" t="n">
        <f aca="false">A2827+2</f>
        <v>5652</v>
      </c>
      <c r="B2828" s="0" t="str">
        <f aca="false">DEC2HEX(A2828)</f>
        <v>1614</v>
      </c>
      <c r="C2828" s="0" t="str">
        <f aca="false">MID(HexString!$A$1,A2828*2+1,4)</f>
        <v>0000</v>
      </c>
      <c r="D2828" s="5" t="n">
        <f aca="false">IF(HEX2DEC(C2828)&lt;32768,HEX2DEC(C2828),HEX2DEC(C2828)-65536)</f>
        <v>0</v>
      </c>
      <c r="E2828" s="6" t="str">
        <f aca="false">VLOOKUP(MOD(A2828,108)/2,Params!$A$2:$B$55,2)</f>
        <v>Rim Algo Pan</v>
      </c>
      <c r="F2828" s="0" t="str">
        <f aca="false">IF(MOD(A2828,108)=0,A2828/108,"")</f>
        <v/>
      </c>
    </row>
    <row r="2829" customFormat="false" ht="12.75" hidden="false" customHeight="false" outlineLevel="0" collapsed="false">
      <c r="A2829" s="5" t="n">
        <f aca="false">A2828+2</f>
        <v>5654</v>
      </c>
      <c r="B2829" s="0" t="str">
        <f aca="false">DEC2HEX(A2829)</f>
        <v>1616</v>
      </c>
      <c r="C2829" s="0" t="str">
        <f aca="false">MID(HexString!$A$1,A2829*2+1,4)</f>
        <v>0012</v>
      </c>
      <c r="D2829" s="5" t="n">
        <f aca="false">IF(HEX2DEC(C2829)&lt;32768,HEX2DEC(C2829),HEX2DEC(C2829)-65536)</f>
        <v>18</v>
      </c>
      <c r="E2829" s="6" t="str">
        <f aca="false">VLOOKUP(MOD(A2829,108)/2,Params!$A$2:$B$55,2)</f>
        <v>Rim Algo Number</v>
      </c>
      <c r="F2829" s="0" t="str">
        <f aca="false">IF(MOD(A2829,108)=0,A2829/108,"")</f>
        <v/>
      </c>
    </row>
    <row r="2830" customFormat="false" ht="12.75" hidden="false" customHeight="false" outlineLevel="0" collapsed="false">
      <c r="A2830" s="5" t="n">
        <f aca="false">A2829+2</f>
        <v>5656</v>
      </c>
      <c r="B2830" s="0" t="str">
        <f aca="false">DEC2HEX(A2830)</f>
        <v>1618</v>
      </c>
      <c r="C2830" s="0" t="str">
        <f aca="false">MID(HexString!$A$1,A2830*2+1,4)</f>
        <v>0063</v>
      </c>
      <c r="D2830" s="5" t="n">
        <f aca="false">IF(HEX2DEC(C2830)&lt;32768,HEX2DEC(C2830),HEX2DEC(C2830)-65536)</f>
        <v>99</v>
      </c>
      <c r="E2830" s="6" t="str">
        <f aca="false">VLOOKUP(MOD(A2830,108)/2,Params!$A$2:$B$55,2)</f>
        <v>Rim Algo Parameter 1</v>
      </c>
      <c r="F2830" s="0" t="str">
        <f aca="false">IF(MOD(A2830,108)=0,A2830/108,"")</f>
        <v/>
      </c>
    </row>
    <row r="2831" customFormat="false" ht="12.75" hidden="false" customHeight="false" outlineLevel="0" collapsed="false">
      <c r="A2831" s="5" t="n">
        <f aca="false">A2830+2</f>
        <v>5658</v>
      </c>
      <c r="B2831" s="0" t="str">
        <f aca="false">DEC2HEX(A2831)</f>
        <v>161A</v>
      </c>
      <c r="C2831" s="0" t="str">
        <f aca="false">MID(HexString!$A$1,A2831*2+1,4)</f>
        <v>FFFE</v>
      </c>
      <c r="D2831" s="5" t="n">
        <f aca="false">IF(HEX2DEC(C2831)&lt;32768,HEX2DEC(C2831),HEX2DEC(C2831)-65536)</f>
        <v>-2</v>
      </c>
      <c r="E2831" s="6" t="str">
        <f aca="false">VLOOKUP(MOD(A2831,108)/2,Params!$A$2:$B$55,2)</f>
        <v>Rim Algo Parameter 2</v>
      </c>
      <c r="F2831" s="0" t="str">
        <f aca="false">IF(MOD(A2831,108)=0,A2831/108,"")</f>
        <v/>
      </c>
    </row>
    <row r="2832" customFormat="false" ht="12.75" hidden="false" customHeight="false" outlineLevel="0" collapsed="false">
      <c r="A2832" s="5" t="n">
        <f aca="false">A2831+2</f>
        <v>5660</v>
      </c>
      <c r="B2832" s="0" t="str">
        <f aca="false">DEC2HEX(A2832)</f>
        <v>161C</v>
      </c>
      <c r="C2832" s="0" t="str">
        <f aca="false">MID(HexString!$A$1,A2832*2+1,4)</f>
        <v>0059</v>
      </c>
      <c r="D2832" s="5" t="n">
        <f aca="false">IF(HEX2DEC(C2832)&lt;32768,HEX2DEC(C2832),HEX2DEC(C2832)-65536)</f>
        <v>89</v>
      </c>
      <c r="E2832" s="6" t="str">
        <f aca="false">VLOOKUP(MOD(A2832,108)/2,Params!$A$2:$B$55,2)</f>
        <v>Rim Algo Parameter 3</v>
      </c>
      <c r="F2832" s="0" t="str">
        <f aca="false">IF(MOD(A2832,108)=0,A2832/108,"")</f>
        <v/>
      </c>
    </row>
    <row r="2833" customFormat="false" ht="12.75" hidden="false" customHeight="false" outlineLevel="0" collapsed="false">
      <c r="A2833" s="5" t="n">
        <f aca="false">A2832+2</f>
        <v>5662</v>
      </c>
      <c r="B2833" s="0" t="str">
        <f aca="false">DEC2HEX(A2833)</f>
        <v>161E</v>
      </c>
      <c r="C2833" s="0" t="str">
        <f aca="false">MID(HexString!$A$1,A2833*2+1,4)</f>
        <v>0053</v>
      </c>
      <c r="D2833" s="5" t="n">
        <f aca="false">IF(HEX2DEC(C2833)&lt;32768,HEX2DEC(C2833),HEX2DEC(C2833)-65536)</f>
        <v>83</v>
      </c>
      <c r="E2833" s="6" t="str">
        <f aca="false">VLOOKUP(MOD(A2833,108)/2,Params!$A$2:$B$55,2)</f>
        <v>Rim Algo Parameter 4</v>
      </c>
      <c r="F2833" s="0" t="str">
        <f aca="false">IF(MOD(A2833,108)=0,A2833/108,"")</f>
        <v/>
      </c>
    </row>
    <row r="2834" customFormat="false" ht="12.75" hidden="false" customHeight="false" outlineLevel="0" collapsed="false">
      <c r="A2834" s="5" t="n">
        <f aca="false">A2833+2</f>
        <v>5664</v>
      </c>
      <c r="B2834" s="0" t="str">
        <f aca="false">DEC2HEX(A2834)</f>
        <v>1620</v>
      </c>
      <c r="C2834" s="0" t="str">
        <f aca="false">MID(HexString!$A$1,A2834*2+1,4)</f>
        <v>0064</v>
      </c>
      <c r="D2834" s="5" t="n">
        <f aca="false">IF(HEX2DEC(C2834)&lt;32768,HEX2DEC(C2834),HEX2DEC(C2834)-65536)</f>
        <v>100</v>
      </c>
      <c r="E2834" s="6" t="str">
        <f aca="false">VLOOKUP(MOD(A2834,108)/2,Params!$A$2:$B$55,2)</f>
        <v>Rim Algo Parameter 5</v>
      </c>
      <c r="F2834" s="0" t="str">
        <f aca="false">IF(MOD(A2834,108)=0,A2834/108,"")</f>
        <v/>
      </c>
    </row>
    <row r="2835" customFormat="false" ht="12.75" hidden="false" customHeight="false" outlineLevel="0" collapsed="false">
      <c r="A2835" s="5" t="n">
        <f aca="false">A2834+2</f>
        <v>5666</v>
      </c>
      <c r="B2835" s="0" t="str">
        <f aca="false">DEC2HEX(A2835)</f>
        <v>1622</v>
      </c>
      <c r="C2835" s="0" t="str">
        <f aca="false">MID(HexString!$A$1,A2835*2+1,4)</f>
        <v>0020</v>
      </c>
      <c r="D2835" s="5" t="n">
        <f aca="false">IF(HEX2DEC(C2835)&lt;32768,HEX2DEC(C2835),HEX2DEC(C2835)-65536)</f>
        <v>32</v>
      </c>
      <c r="E2835" s="6" t="str">
        <f aca="false">VLOOKUP(MOD(A2835,108)/2,Params!$A$2:$B$55,2)</f>
        <v>Rim Algo Parameter 6</v>
      </c>
      <c r="F2835" s="0" t="str">
        <f aca="false">IF(MOD(A2835,108)=0,A2835/108,"")</f>
        <v/>
      </c>
    </row>
    <row r="2836" customFormat="false" ht="12.75" hidden="false" customHeight="false" outlineLevel="0" collapsed="false">
      <c r="A2836" s="5" t="n">
        <f aca="false">A2835+2</f>
        <v>5668</v>
      </c>
      <c r="B2836" s="0" t="str">
        <f aca="false">DEC2HEX(A2836)</f>
        <v>1624</v>
      </c>
      <c r="C2836" s="0" t="str">
        <f aca="false">MID(HexString!$A$1,A2836*2+1,4)</f>
        <v>0000</v>
      </c>
      <c r="D2836" s="5" t="n">
        <f aca="false">IF(HEX2DEC(C2836)&lt;32768,HEX2DEC(C2836),HEX2DEC(C2836)-65536)</f>
        <v>0</v>
      </c>
      <c r="E2836" s="6" t="str">
        <f aca="false">VLOOKUP(MOD(A2836,108)/2,Params!$A$2:$B$55,2)</f>
        <v>Rim Algo Parameter 7</v>
      </c>
      <c r="F2836" s="0" t="str">
        <f aca="false">IF(MOD(A2836,108)=0,A2836/108,"")</f>
        <v/>
      </c>
    </row>
    <row r="2837" customFormat="false" ht="12.75" hidden="false" customHeight="false" outlineLevel="0" collapsed="false">
      <c r="A2837" s="5" t="n">
        <f aca="false">A2836+2</f>
        <v>5670</v>
      </c>
      <c r="B2837" s="0" t="str">
        <f aca="false">DEC2HEX(A2837)</f>
        <v>1626</v>
      </c>
      <c r="C2837" s="0" t="str">
        <f aca="false">MID(HexString!$A$1,A2837*2+1,4)</f>
        <v>0000</v>
      </c>
      <c r="D2837" s="5" t="n">
        <f aca="false">IF(HEX2DEC(C2837)&lt;32768,HEX2DEC(C2837),HEX2DEC(C2837)-65536)</f>
        <v>0</v>
      </c>
      <c r="E2837" s="6" t="str">
        <f aca="false">VLOOKUP(MOD(A2837,108)/2,Params!$A$2:$B$55,2)</f>
        <v>Rim Algo Parameter 8</v>
      </c>
      <c r="F2837" s="0" t="str">
        <f aca="false">IF(MOD(A2837,108)=0,A2837/108,"")</f>
        <v/>
      </c>
    </row>
    <row r="2838" customFormat="false" ht="12.75" hidden="false" customHeight="false" outlineLevel="0" collapsed="false">
      <c r="A2838" s="5" t="n">
        <f aca="false">A2837+2</f>
        <v>5672</v>
      </c>
      <c r="B2838" s="0" t="str">
        <f aca="false">DEC2HEX(A2838)</f>
        <v>1628</v>
      </c>
      <c r="C2838" s="0" t="str">
        <f aca="false">MID(HexString!$A$1,A2838*2+1,4)</f>
        <v>0000</v>
      </c>
      <c r="D2838" s="5" t="n">
        <f aca="false">IF(HEX2DEC(C2838)&lt;32768,HEX2DEC(C2838),HEX2DEC(C2838)-65536)</f>
        <v>0</v>
      </c>
      <c r="E2838" s="6" t="str">
        <f aca="false">VLOOKUP(MOD(A2838,108)/2,Params!$A$2:$B$55,2)</f>
        <v>Head PCM Tune</v>
      </c>
      <c r="F2838" s="0" t="str">
        <f aca="false">IF(MOD(A2838,108)=0,A2838/108,"")</f>
        <v/>
      </c>
    </row>
    <row r="2839" customFormat="false" ht="12.75" hidden="false" customHeight="false" outlineLevel="0" collapsed="false">
      <c r="A2839" s="5" t="n">
        <f aca="false">A2838+2</f>
        <v>5674</v>
      </c>
      <c r="B2839" s="0" t="str">
        <f aca="false">DEC2HEX(A2839)</f>
        <v>162A</v>
      </c>
      <c r="C2839" s="0" t="str">
        <f aca="false">MID(HexString!$A$1,A2839*2+1,4)</f>
        <v>0000</v>
      </c>
      <c r="D2839" s="5" t="n">
        <f aca="false">IF(HEX2DEC(C2839)&lt;32768,HEX2DEC(C2839),HEX2DEC(C2839)-65536)</f>
        <v>0</v>
      </c>
      <c r="E2839" s="6" t="str">
        <f aca="false">VLOOKUP(MOD(A2839,108)/2,Params!$A$2:$B$55,2)</f>
        <v>Head PCM Decay</v>
      </c>
      <c r="F2839" s="0" t="str">
        <f aca="false">IF(MOD(A2839,108)=0,A2839/108,"")</f>
        <v/>
      </c>
    </row>
    <row r="2840" customFormat="false" ht="12.75" hidden="false" customHeight="false" outlineLevel="0" collapsed="false">
      <c r="A2840" s="5" t="n">
        <f aca="false">A2839+2</f>
        <v>5676</v>
      </c>
      <c r="B2840" s="0" t="str">
        <f aca="false">DEC2HEX(A2840)</f>
        <v>162C</v>
      </c>
      <c r="C2840" s="0" t="str">
        <f aca="false">MID(HexString!$A$1,A2840*2+1,4)</f>
        <v>0064</v>
      </c>
      <c r="D2840" s="5" t="n">
        <f aca="false">IF(HEX2DEC(C2840)&lt;32768,HEX2DEC(C2840),HEX2DEC(C2840)-65536)</f>
        <v>100</v>
      </c>
      <c r="E2840" s="6" t="str">
        <f aca="false">VLOOKUP(MOD(A2840,108)/2,Params!$A$2:$B$55,2)</f>
        <v>Head PCM Level</v>
      </c>
      <c r="F2840" s="0" t="str">
        <f aca="false">IF(MOD(A2840,108)=0,A2840/108,"")</f>
        <v/>
      </c>
    </row>
    <row r="2841" customFormat="false" ht="12.75" hidden="false" customHeight="false" outlineLevel="0" collapsed="false">
      <c r="A2841" s="5" t="n">
        <f aca="false">A2840+2</f>
        <v>5678</v>
      </c>
      <c r="B2841" s="0" t="str">
        <f aca="false">DEC2HEX(A2841)</f>
        <v>162E</v>
      </c>
      <c r="C2841" s="0" t="str">
        <f aca="false">MID(HexString!$A$1,A2841*2+1,4)</f>
        <v>0000</v>
      </c>
      <c r="D2841" s="5" t="n">
        <f aca="false">IF(HEX2DEC(C2841)&lt;32768,HEX2DEC(C2841),HEX2DEC(C2841)-65536)</f>
        <v>0</v>
      </c>
      <c r="E2841" s="6" t="str">
        <f aca="false">VLOOKUP(MOD(A2841,108)/2,Params!$A$2:$B$55,2)</f>
        <v>Head PCM Pan</v>
      </c>
      <c r="F2841" s="0" t="str">
        <f aca="false">IF(MOD(A2841,108)=0,A2841/108,"")</f>
        <v/>
      </c>
    </row>
    <row r="2842" customFormat="false" ht="12.75" hidden="false" customHeight="false" outlineLevel="0" collapsed="false">
      <c r="A2842" s="5" t="n">
        <f aca="false">A2841+2</f>
        <v>5680</v>
      </c>
      <c r="B2842" s="0" t="str">
        <f aca="false">DEC2HEX(A2842)</f>
        <v>1630</v>
      </c>
      <c r="C2842" s="0" t="str">
        <f aca="false">MID(HexString!$A$1,A2842*2+1,4)</f>
        <v>004C</v>
      </c>
      <c r="D2842" s="5" t="n">
        <f aca="false">IF(HEX2DEC(C2842)&lt;32768,HEX2DEC(C2842),HEX2DEC(C2842)-65536)</f>
        <v>76</v>
      </c>
      <c r="E2842" s="6" t="str">
        <f aca="false">VLOOKUP(MOD(A2842,108)/2,Params!$A$2:$B$55,2)</f>
        <v>Head PCM Number</v>
      </c>
      <c r="F2842" s="0" t="str">
        <f aca="false">IF(MOD(A2842,108)=0,A2842/108,"")</f>
        <v/>
      </c>
    </row>
    <row r="2843" customFormat="false" ht="12.75" hidden="false" customHeight="false" outlineLevel="0" collapsed="false">
      <c r="A2843" s="5" t="n">
        <f aca="false">A2842+2</f>
        <v>5682</v>
      </c>
      <c r="B2843" s="0" t="str">
        <f aca="false">DEC2HEX(A2843)</f>
        <v>1632</v>
      </c>
      <c r="C2843" s="0" t="str">
        <f aca="false">MID(HexString!$A$1,A2843*2+1,4)</f>
        <v>0000</v>
      </c>
      <c r="D2843" s="5" t="n">
        <f aca="false">IF(HEX2DEC(C2843)&lt;32768,HEX2DEC(C2843),HEX2DEC(C2843)-65536)</f>
        <v>0</v>
      </c>
      <c r="E2843" s="6" t="str">
        <f aca="false">VLOOKUP(MOD(A2843,108)/2,Params!$A$2:$B$55,2)</f>
        <v>Head PCM Vel Curve</v>
      </c>
      <c r="F2843" s="0" t="str">
        <f aca="false">IF(MOD(A2843,108)=0,A2843/108,"")</f>
        <v/>
      </c>
    </row>
    <row r="2844" customFormat="false" ht="12.75" hidden="false" customHeight="false" outlineLevel="0" collapsed="false">
      <c r="A2844" s="5" t="n">
        <f aca="false">A2843+2</f>
        <v>5684</v>
      </c>
      <c r="B2844" s="0" t="str">
        <f aca="false">DEC2HEX(A2844)</f>
        <v>1634</v>
      </c>
      <c r="C2844" s="0" t="str">
        <f aca="false">MID(HexString!$A$1,A2844*2+1,4)</f>
        <v>0000</v>
      </c>
      <c r="D2844" s="5" t="n">
        <f aca="false">IF(HEX2DEC(C2844)&lt;32768,HEX2DEC(C2844),HEX2DEC(C2844)-65536)</f>
        <v>0</v>
      </c>
      <c r="E2844" s="6" t="str">
        <f aca="false">VLOOKUP(MOD(A2844,108)/2,Params!$A$2:$B$55,2)</f>
        <v>Head PCM Pres Curve</v>
      </c>
      <c r="F2844" s="0" t="str">
        <f aca="false">IF(MOD(A2844,108)=0,A2844/108,"")</f>
        <v/>
      </c>
    </row>
    <row r="2845" customFormat="false" ht="12.75" hidden="false" customHeight="false" outlineLevel="0" collapsed="false">
      <c r="A2845" s="5" t="n">
        <f aca="false">A2844+2</f>
        <v>5686</v>
      </c>
      <c r="B2845" s="0" t="str">
        <f aca="false">DEC2HEX(A2845)</f>
        <v>1636</v>
      </c>
      <c r="C2845" s="0" t="str">
        <f aca="false">MID(HexString!$A$1,A2845*2+1,4)</f>
        <v>0000</v>
      </c>
      <c r="D2845" s="5" t="n">
        <f aca="false">IF(HEX2DEC(C2845)&lt;32768,HEX2DEC(C2845),HEX2DEC(C2845)-65536)</f>
        <v>0</v>
      </c>
      <c r="E2845" s="6" t="str">
        <f aca="false">VLOOKUP(MOD(A2845,108)/2,Params!$A$2:$B$55,2)</f>
        <v>Head PCM Pres Tune</v>
      </c>
      <c r="F2845" s="0" t="str">
        <f aca="false">IF(MOD(A2845,108)=0,A2845/108,"")</f>
        <v/>
      </c>
    </row>
    <row r="2846" customFormat="false" ht="12.75" hidden="false" customHeight="false" outlineLevel="0" collapsed="false">
      <c r="A2846" s="5" t="n">
        <f aca="false">A2845+2</f>
        <v>5688</v>
      </c>
      <c r="B2846" s="0" t="str">
        <f aca="false">DEC2HEX(A2846)</f>
        <v>1638</v>
      </c>
      <c r="C2846" s="0" t="str">
        <f aca="false">MID(HexString!$A$1,A2846*2+1,4)</f>
        <v>0000</v>
      </c>
      <c r="D2846" s="5" t="n">
        <f aca="false">IF(HEX2DEC(C2846)&lt;32768,HEX2DEC(C2846),HEX2DEC(C2846)-65536)</f>
        <v>0</v>
      </c>
      <c r="E2846" s="6" t="str">
        <f aca="false">VLOOKUP(MOD(A2846,108)/2,Params!$A$2:$B$55,2)</f>
        <v>Head PCM Pres Decay</v>
      </c>
      <c r="F2846" s="0" t="str">
        <f aca="false">IF(MOD(A2846,108)=0,A2846/108,"")</f>
        <v/>
      </c>
    </row>
    <row r="2847" customFormat="false" ht="12.75" hidden="false" customHeight="false" outlineLevel="0" collapsed="false">
      <c r="A2847" s="5" t="n">
        <f aca="false">A2846+2</f>
        <v>5690</v>
      </c>
      <c r="B2847" s="0" t="str">
        <f aca="false">DEC2HEX(A2847)</f>
        <v>163A</v>
      </c>
      <c r="C2847" s="0" t="str">
        <f aca="false">MID(HexString!$A$1,A2847*2+1,4)</f>
        <v>0000</v>
      </c>
      <c r="D2847" s="5" t="n">
        <f aca="false">IF(HEX2DEC(C2847)&lt;32768,HEX2DEC(C2847),HEX2DEC(C2847)-65536)</f>
        <v>0</v>
      </c>
      <c r="E2847" s="6" t="str">
        <f aca="false">VLOOKUP(MOD(A2847,108)/2,Params!$A$2:$B$55,2)</f>
        <v>Rim PCM Tune</v>
      </c>
      <c r="F2847" s="0" t="str">
        <f aca="false">IF(MOD(A2847,108)=0,A2847/108,"")</f>
        <v/>
      </c>
    </row>
    <row r="2848" customFormat="false" ht="12.75" hidden="false" customHeight="false" outlineLevel="0" collapsed="false">
      <c r="A2848" s="5" t="n">
        <f aca="false">A2847+2</f>
        <v>5692</v>
      </c>
      <c r="B2848" s="0" t="str">
        <f aca="false">DEC2HEX(A2848)</f>
        <v>163C</v>
      </c>
      <c r="C2848" s="0" t="str">
        <f aca="false">MID(HexString!$A$1,A2848*2+1,4)</f>
        <v>0000</v>
      </c>
      <c r="D2848" s="5" t="n">
        <f aca="false">IF(HEX2DEC(C2848)&lt;32768,HEX2DEC(C2848),HEX2DEC(C2848)-65536)</f>
        <v>0</v>
      </c>
      <c r="E2848" s="6" t="str">
        <f aca="false">VLOOKUP(MOD(A2848,108)/2,Params!$A$2:$B$55,2)</f>
        <v>Rim PCM Decay</v>
      </c>
      <c r="F2848" s="0" t="str">
        <f aca="false">IF(MOD(A2848,108)=0,A2848/108,"")</f>
        <v/>
      </c>
    </row>
    <row r="2849" customFormat="false" ht="12.75" hidden="false" customHeight="false" outlineLevel="0" collapsed="false">
      <c r="A2849" s="5" t="n">
        <f aca="false">A2848+2</f>
        <v>5694</v>
      </c>
      <c r="B2849" s="0" t="str">
        <f aca="false">DEC2HEX(A2849)</f>
        <v>163E</v>
      </c>
      <c r="C2849" s="0" t="str">
        <f aca="false">MID(HexString!$A$1,A2849*2+1,4)</f>
        <v>002F</v>
      </c>
      <c r="D2849" s="5" t="n">
        <f aca="false">IF(HEX2DEC(C2849)&lt;32768,HEX2DEC(C2849),HEX2DEC(C2849)-65536)</f>
        <v>47</v>
      </c>
      <c r="E2849" s="6" t="str">
        <f aca="false">VLOOKUP(MOD(A2849,108)/2,Params!$A$2:$B$55,2)</f>
        <v>Rim PCM Level</v>
      </c>
      <c r="F2849" s="0" t="str">
        <f aca="false">IF(MOD(A2849,108)=0,A2849/108,"")</f>
        <v/>
      </c>
    </row>
    <row r="2850" customFormat="false" ht="12.75" hidden="false" customHeight="false" outlineLevel="0" collapsed="false">
      <c r="A2850" s="5" t="n">
        <f aca="false">A2849+2</f>
        <v>5696</v>
      </c>
      <c r="B2850" s="0" t="str">
        <f aca="false">DEC2HEX(A2850)</f>
        <v>1640</v>
      </c>
      <c r="C2850" s="0" t="str">
        <f aca="false">MID(HexString!$A$1,A2850*2+1,4)</f>
        <v>0000</v>
      </c>
      <c r="D2850" s="5" t="n">
        <f aca="false">IF(HEX2DEC(C2850)&lt;32768,HEX2DEC(C2850),HEX2DEC(C2850)-65536)</f>
        <v>0</v>
      </c>
      <c r="E2850" s="6" t="str">
        <f aca="false">VLOOKUP(MOD(A2850,108)/2,Params!$A$2:$B$55,2)</f>
        <v>Rim PCM Pan</v>
      </c>
      <c r="F2850" s="0" t="str">
        <f aca="false">IF(MOD(A2850,108)=0,A2850/108,"")</f>
        <v/>
      </c>
    </row>
    <row r="2851" customFormat="false" ht="12.75" hidden="false" customHeight="false" outlineLevel="0" collapsed="false">
      <c r="A2851" s="5" t="n">
        <f aca="false">A2850+2</f>
        <v>5698</v>
      </c>
      <c r="B2851" s="0" t="str">
        <f aca="false">DEC2HEX(A2851)</f>
        <v>1642</v>
      </c>
      <c r="C2851" s="0" t="str">
        <f aca="false">MID(HexString!$A$1,A2851*2+1,4)</f>
        <v>003F</v>
      </c>
      <c r="D2851" s="5" t="n">
        <f aca="false">IF(HEX2DEC(C2851)&lt;32768,HEX2DEC(C2851),HEX2DEC(C2851)-65536)</f>
        <v>63</v>
      </c>
      <c r="E2851" s="6" t="str">
        <f aca="false">VLOOKUP(MOD(A2851,108)/2,Params!$A$2:$B$55,2)</f>
        <v>Rim PCM Number</v>
      </c>
      <c r="F2851" s="0" t="str">
        <f aca="false">IF(MOD(A2851,108)=0,A2851/108,"")</f>
        <v/>
      </c>
    </row>
    <row r="2852" customFormat="false" ht="12.75" hidden="false" customHeight="false" outlineLevel="0" collapsed="false">
      <c r="A2852" s="5" t="n">
        <f aca="false">A2851+2</f>
        <v>5700</v>
      </c>
      <c r="B2852" s="0" t="str">
        <f aca="false">DEC2HEX(A2852)</f>
        <v>1644</v>
      </c>
      <c r="C2852" s="0" t="str">
        <f aca="false">MID(HexString!$A$1,A2852*2+1,4)</f>
        <v>0000</v>
      </c>
      <c r="D2852" s="5" t="n">
        <f aca="false">IF(HEX2DEC(C2852)&lt;32768,HEX2DEC(C2852),HEX2DEC(C2852)-65536)</f>
        <v>0</v>
      </c>
      <c r="E2852" s="6" t="str">
        <f aca="false">VLOOKUP(MOD(A2852,108)/2,Params!$A$2:$B$55,2)</f>
        <v>Rim PCM Vel Curve</v>
      </c>
      <c r="F2852" s="0" t="str">
        <f aca="false">IF(MOD(A2852,108)=0,A2852/108,"")</f>
        <v/>
      </c>
    </row>
    <row r="2853" customFormat="false" ht="12.75" hidden="false" customHeight="false" outlineLevel="0" collapsed="false">
      <c r="A2853" s="5" t="n">
        <f aca="false">A2852+2</f>
        <v>5702</v>
      </c>
      <c r="B2853" s="0" t="str">
        <f aca="false">DEC2HEX(A2853)</f>
        <v>1646</v>
      </c>
      <c r="C2853" s="0" t="str">
        <f aca="false">MID(HexString!$A$1,A2853*2+1,4)</f>
        <v>0000</v>
      </c>
      <c r="D2853" s="5" t="n">
        <f aca="false">IF(HEX2DEC(C2853)&lt;32768,HEX2DEC(C2853),HEX2DEC(C2853)-65536)</f>
        <v>0</v>
      </c>
      <c r="E2853" s="6" t="str">
        <f aca="false">VLOOKUP(MOD(A2853,108)/2,Params!$A$2:$B$55,2)</f>
        <v>Rim PCM Pres Curve</v>
      </c>
      <c r="F2853" s="0" t="str">
        <f aca="false">IF(MOD(A2853,108)=0,A2853/108,"")</f>
        <v/>
      </c>
    </row>
    <row r="2854" customFormat="false" ht="12.75" hidden="false" customHeight="false" outlineLevel="0" collapsed="false">
      <c r="A2854" s="5" t="n">
        <f aca="false">A2853+2</f>
        <v>5704</v>
      </c>
      <c r="B2854" s="0" t="str">
        <f aca="false">DEC2HEX(A2854)</f>
        <v>1648</v>
      </c>
      <c r="C2854" s="0" t="str">
        <f aca="false">MID(HexString!$A$1,A2854*2+1,4)</f>
        <v>0000</v>
      </c>
      <c r="D2854" s="5" t="n">
        <f aca="false">IF(HEX2DEC(C2854)&lt;32768,HEX2DEC(C2854),HEX2DEC(C2854)-65536)</f>
        <v>0</v>
      </c>
      <c r="E2854" s="6" t="str">
        <f aca="false">VLOOKUP(MOD(A2854,108)/2,Params!$A$2:$B$55,2)</f>
        <v>Rim PCM Pres Tune</v>
      </c>
      <c r="F2854" s="0" t="str">
        <f aca="false">IF(MOD(A2854,108)=0,A2854/108,"")</f>
        <v/>
      </c>
    </row>
    <row r="2855" customFormat="false" ht="12.75" hidden="false" customHeight="false" outlineLevel="0" collapsed="false">
      <c r="A2855" s="5" t="n">
        <f aca="false">A2854+2</f>
        <v>5706</v>
      </c>
      <c r="B2855" s="0" t="str">
        <f aca="false">DEC2HEX(A2855)</f>
        <v>164A</v>
      </c>
      <c r="C2855" s="0" t="str">
        <f aca="false">MID(HexString!$A$1,A2855*2+1,4)</f>
        <v>0000</v>
      </c>
      <c r="D2855" s="5" t="n">
        <f aca="false">IF(HEX2DEC(C2855)&lt;32768,HEX2DEC(C2855),HEX2DEC(C2855)-65536)</f>
        <v>0</v>
      </c>
      <c r="E2855" s="6" t="str">
        <f aca="false">VLOOKUP(MOD(A2855,108)/2,Params!$A$2:$B$55,2)</f>
        <v>Rim PCM Pres Decay</v>
      </c>
      <c r="F2855" s="0" t="str">
        <f aca="false">IF(MOD(A2855,108)=0,A2855/108,"")</f>
        <v/>
      </c>
    </row>
    <row r="2856" customFormat="false" ht="12.75" hidden="false" customHeight="false" outlineLevel="0" collapsed="false">
      <c r="A2856" s="5" t="n">
        <f aca="false">A2855+2</f>
        <v>5708</v>
      </c>
      <c r="B2856" s="0" t="str">
        <f aca="false">DEC2HEX(A2856)</f>
        <v>164C</v>
      </c>
      <c r="C2856" s="0" t="str">
        <f aca="false">MID(HexString!$A$1,A2856*2+1,4)</f>
        <v>000A</v>
      </c>
      <c r="D2856" s="5" t="n">
        <f aca="false">IF(HEX2DEC(C2856)&lt;32768,HEX2DEC(C2856),HEX2DEC(C2856)-65536)</f>
        <v>10</v>
      </c>
      <c r="E2856" s="6" t="str">
        <f aca="false">VLOOKUP(MOD(A2856,108)/2,Params!$A$2:$B$55,2)</f>
        <v>Reverb Type</v>
      </c>
      <c r="F2856" s="0" t="str">
        <f aca="false">IF(MOD(A2856,108)=0,A2856/108,"")</f>
        <v/>
      </c>
    </row>
    <row r="2857" customFormat="false" ht="12.75" hidden="false" customHeight="false" outlineLevel="0" collapsed="false">
      <c r="A2857" s="5" t="n">
        <f aca="false">A2856+2</f>
        <v>5710</v>
      </c>
      <c r="B2857" s="0" t="str">
        <f aca="false">DEC2HEX(A2857)</f>
        <v>164E</v>
      </c>
      <c r="C2857" s="0" t="str">
        <f aca="false">MID(HexString!$A$1,A2857*2+1,4)</f>
        <v>0022</v>
      </c>
      <c r="D2857" s="5" t="n">
        <f aca="false">IF(HEX2DEC(C2857)&lt;32768,HEX2DEC(C2857),HEX2DEC(C2857)-65536)</f>
        <v>34</v>
      </c>
      <c r="E2857" s="6" t="str">
        <f aca="false">VLOOKUP(MOD(A2857,108)/2,Params!$A$2:$B$55,2)</f>
        <v>Reverb Balance</v>
      </c>
      <c r="F2857" s="0" t="str">
        <f aca="false">IF(MOD(A2857,108)=0,A2857/108,"")</f>
        <v/>
      </c>
    </row>
    <row r="2858" customFormat="false" ht="12.75" hidden="false" customHeight="false" outlineLevel="0" collapsed="false">
      <c r="A2858" s="5" t="n">
        <f aca="false">A2857+2</f>
        <v>5712</v>
      </c>
      <c r="B2858" s="0" t="str">
        <f aca="false">DEC2HEX(A2858)</f>
        <v>1650</v>
      </c>
      <c r="C2858" s="0" t="str">
        <f aca="false">MID(HexString!$A$1,A2858*2+1,4)</f>
        <v>000C</v>
      </c>
      <c r="D2858" s="5" t="n">
        <f aca="false">IF(HEX2DEC(C2858)&lt;32768,HEX2DEC(C2858),HEX2DEC(C2858)-65536)</f>
        <v>12</v>
      </c>
      <c r="E2858" s="6" t="str">
        <f aca="false">VLOOKUP(MOD(A2858,108)/2,Params!$A$2:$B$55,2)</f>
        <v>Reverb Depth</v>
      </c>
      <c r="F2858" s="0" t="str">
        <f aca="false">IF(MOD(A2858,108)=0,A2858/108,"")</f>
        <v/>
      </c>
    </row>
    <row r="2859" customFormat="false" ht="12.75" hidden="false" customHeight="false" outlineLevel="0" collapsed="false">
      <c r="A2859" s="5" t="n">
        <f aca="false">A2858+2</f>
        <v>5714</v>
      </c>
      <c r="B2859" s="0" t="str">
        <f aca="false">DEC2HEX(A2859)</f>
        <v>1652</v>
      </c>
      <c r="C2859" s="0" t="str">
        <f aca="false">MID(HexString!$A$1,A2859*2+1,4)</f>
        <v>0015</v>
      </c>
      <c r="D2859" s="5" t="n">
        <f aca="false">IF(HEX2DEC(C2859)&lt;32768,HEX2DEC(C2859),HEX2DEC(C2859)-65536)</f>
        <v>21</v>
      </c>
      <c r="E2859" s="6" t="str">
        <f aca="false">VLOOKUP(MOD(A2859,108)/2,Params!$A$2:$B$55,2)</f>
        <v>Reverb Hi Damp</v>
      </c>
      <c r="F2859" s="0" t="str">
        <f aca="false">IF(MOD(A2859,108)=0,A2859/108,"")</f>
        <v/>
      </c>
    </row>
    <row r="2860" customFormat="false" ht="12.75" hidden="false" customHeight="false" outlineLevel="0" collapsed="false">
      <c r="A2860" s="5" t="n">
        <f aca="false">A2859+2</f>
        <v>5716</v>
      </c>
      <c r="B2860" s="0" t="str">
        <f aca="false">DEC2HEX(A2860)</f>
        <v>1654</v>
      </c>
      <c r="C2860" s="0" t="str">
        <f aca="false">MID(HexString!$A$1,A2860*2+1,4)</f>
        <v>0000</v>
      </c>
      <c r="D2860" s="5" t="n">
        <f aca="false">IF(HEX2DEC(C2860)&lt;32768,HEX2DEC(C2860),HEX2DEC(C2860)-65536)</f>
        <v>0</v>
      </c>
      <c r="E2860" s="6" t="str">
        <f aca="false">VLOOKUP(MOD(A2860,108)/2,Params!$A$2:$B$55,2)</f>
        <v>Delay Feedback</v>
      </c>
      <c r="F2860" s="0" t="str">
        <f aca="false">IF(MOD(A2860,108)=0,A2860/108,"")</f>
        <v/>
      </c>
    </row>
    <row r="2861" customFormat="false" ht="12.75" hidden="false" customHeight="false" outlineLevel="0" collapsed="false">
      <c r="A2861" s="5" t="n">
        <f aca="false">A2860+2</f>
        <v>5718</v>
      </c>
      <c r="B2861" s="0" t="str">
        <f aca="false">DEC2HEX(A2861)</f>
        <v>1656</v>
      </c>
      <c r="C2861" s="0" t="str">
        <f aca="false">MID(HexString!$A$1,A2861*2+1,4)</f>
        <v>0000</v>
      </c>
      <c r="D2861" s="5" t="n">
        <f aca="false">IF(HEX2DEC(C2861)&lt;32768,HEX2DEC(C2861),HEX2DEC(C2861)-65536)</f>
        <v>0</v>
      </c>
      <c r="E2861" s="6" t="str">
        <f aca="false">VLOOKUP(MOD(A2861,108)/2,Params!$A$2:$B$55,2)</f>
        <v>Delay Balance</v>
      </c>
      <c r="F2861" s="0" t="str">
        <f aca="false">IF(MOD(A2861,108)=0,A2861/108,"")</f>
        <v/>
      </c>
    </row>
    <row r="2862" customFormat="false" ht="12.75" hidden="false" customHeight="false" outlineLevel="0" collapsed="false">
      <c r="A2862" s="5" t="n">
        <f aca="false">A2861+2</f>
        <v>5720</v>
      </c>
      <c r="B2862" s="0" t="str">
        <f aca="false">DEC2HEX(A2862)</f>
        <v>1658</v>
      </c>
      <c r="C2862" s="0" t="str">
        <f aca="false">MID(HexString!$A$1,A2862*2+1,4)</f>
        <v>0000</v>
      </c>
      <c r="D2862" s="5" t="n">
        <f aca="false">IF(HEX2DEC(C2862)&lt;32768,HEX2DEC(C2862),HEX2DEC(C2862)-65536)</f>
        <v>0</v>
      </c>
      <c r="E2862" s="6" t="str">
        <f aca="false">VLOOKUP(MOD(A2862,108)/2,Params!$A$2:$B$55,2)</f>
        <v>Delay Time</v>
      </c>
      <c r="F2862" s="0" t="str">
        <f aca="false">IF(MOD(A2862,108)=0,A2862/108,"")</f>
        <v/>
      </c>
    </row>
    <row r="2863" customFormat="false" ht="12.75" hidden="false" customHeight="false" outlineLevel="0" collapsed="false">
      <c r="A2863" s="5" t="n">
        <f aca="false">A2862+2</f>
        <v>5722</v>
      </c>
      <c r="B2863" s="0" t="str">
        <f aca="false">DEC2HEX(A2863)</f>
        <v>165A</v>
      </c>
      <c r="C2863" s="0" t="str">
        <f aca="false">MID(HexString!$A$1,A2863*2+1,4)</f>
        <v>0000</v>
      </c>
      <c r="D2863" s="5" t="n">
        <f aca="false">IF(HEX2DEC(C2863)&lt;32768,HEX2DEC(C2863),HEX2DEC(C2863)-65536)</f>
        <v>0</v>
      </c>
      <c r="E2863" s="6" t="str">
        <f aca="false">VLOOKUP(MOD(A2863,108)/2,Params!$A$2:$B$55,2)</f>
        <v>Delay Hi Damp</v>
      </c>
      <c r="F2863" s="0" t="str">
        <f aca="false">IF(MOD(A2863,108)=0,A2863/108,"")</f>
        <v/>
      </c>
    </row>
    <row r="2864" customFormat="false" ht="12.75" hidden="false" customHeight="false" outlineLevel="0" collapsed="false">
      <c r="A2864" s="5" t="n">
        <f aca="false">A2863+2</f>
        <v>5724</v>
      </c>
      <c r="B2864" s="0" t="str">
        <f aca="false">DEC2HEX(A2864)</f>
        <v>165C</v>
      </c>
      <c r="C2864" s="0" t="str">
        <f aca="false">MID(HexString!$A$1,A2864*2+1,4)</f>
        <v>0000</v>
      </c>
      <c r="D2864" s="5" t="n">
        <f aca="false">IF(HEX2DEC(C2864)&lt;32768,HEX2DEC(C2864),HEX2DEC(C2864)-65536)</f>
        <v>0</v>
      </c>
      <c r="E2864" s="6" t="str">
        <f aca="false">VLOOKUP(MOD(A2864,108)/2,Params!$A$2:$B$55,2)</f>
        <v>Head Algo Pres Curve</v>
      </c>
      <c r="F2864" s="5" t="n">
        <f aca="false">IF(MOD(A2864,108)=0,A2864/108,"")</f>
        <v>53</v>
      </c>
    </row>
    <row r="2865" customFormat="false" ht="12.75" hidden="false" customHeight="false" outlineLevel="0" collapsed="false">
      <c r="A2865" s="5" t="n">
        <f aca="false">A2864+2</f>
        <v>5726</v>
      </c>
      <c r="B2865" s="0" t="str">
        <f aca="false">DEC2HEX(A2865)</f>
        <v>165E</v>
      </c>
      <c r="C2865" s="0" t="str">
        <f aca="false">MID(HexString!$A$1,A2865*2+1,4)</f>
        <v>0001</v>
      </c>
      <c r="D2865" s="5" t="n">
        <f aca="false">IF(HEX2DEC(C2865)&lt;32768,HEX2DEC(C2865),HEX2DEC(C2865)-65536)</f>
        <v>1</v>
      </c>
      <c r="E2865" s="6" t="str">
        <f aca="false">VLOOKUP(MOD(A2865,108)/2,Params!$A$2:$B$55,2)</f>
        <v>Pre EQ</v>
      </c>
      <c r="F2865" s="0" t="str">
        <f aca="false">IF(MOD(A2865,108)=0,A2865/108,"")</f>
        <v/>
      </c>
    </row>
    <row r="2866" customFormat="false" ht="12.75" hidden="false" customHeight="false" outlineLevel="0" collapsed="false">
      <c r="A2866" s="5" t="n">
        <f aca="false">A2865+2</f>
        <v>5728</v>
      </c>
      <c r="B2866" s="0" t="str">
        <f aca="false">DEC2HEX(A2866)</f>
        <v>1660</v>
      </c>
      <c r="C2866" s="0" t="str">
        <f aca="false">MID(HexString!$A$1,A2866*2+1,4)</f>
        <v>0056</v>
      </c>
      <c r="D2866" s="5" t="n">
        <f aca="false">IF(HEX2DEC(C2866)&lt;32768,HEX2DEC(C2866),HEX2DEC(C2866)-65536)</f>
        <v>86</v>
      </c>
      <c r="E2866" s="6" t="str">
        <f aca="false">VLOOKUP(MOD(A2866,108)/2,Params!$A$2:$B$55,2)</f>
        <v>Head Algo Tune</v>
      </c>
      <c r="F2866" s="0" t="str">
        <f aca="false">IF(MOD(A2866,108)=0,A2866/108,"")</f>
        <v/>
      </c>
    </row>
    <row r="2867" customFormat="false" ht="12.75" hidden="false" customHeight="false" outlineLevel="0" collapsed="false">
      <c r="A2867" s="5" t="n">
        <f aca="false">A2866+2</f>
        <v>5730</v>
      </c>
      <c r="B2867" s="0" t="str">
        <f aca="false">DEC2HEX(A2867)</f>
        <v>1662</v>
      </c>
      <c r="C2867" s="0" t="str">
        <f aca="false">MID(HexString!$A$1,A2867*2+1,4)</f>
        <v>004C</v>
      </c>
      <c r="D2867" s="5" t="n">
        <f aca="false">IF(HEX2DEC(C2867)&lt;32768,HEX2DEC(C2867),HEX2DEC(C2867)-65536)</f>
        <v>76</v>
      </c>
      <c r="E2867" s="6" t="str">
        <f aca="false">VLOOKUP(MOD(A2867,108)/2,Params!$A$2:$B$55,2)</f>
        <v>Head Algo Decay</v>
      </c>
      <c r="F2867" s="0" t="str">
        <f aca="false">IF(MOD(A2867,108)=0,A2867/108,"")</f>
        <v/>
      </c>
    </row>
    <row r="2868" customFormat="false" ht="12.75" hidden="false" customHeight="false" outlineLevel="0" collapsed="false">
      <c r="A2868" s="5" t="n">
        <f aca="false">A2867+2</f>
        <v>5732</v>
      </c>
      <c r="B2868" s="0" t="str">
        <f aca="false">DEC2HEX(A2868)</f>
        <v>1664</v>
      </c>
      <c r="C2868" s="0" t="str">
        <f aca="false">MID(HexString!$A$1,A2868*2+1,4)</f>
        <v>0064</v>
      </c>
      <c r="D2868" s="5" t="n">
        <f aca="false">IF(HEX2DEC(C2868)&lt;32768,HEX2DEC(C2868),HEX2DEC(C2868)-65536)</f>
        <v>100</v>
      </c>
      <c r="E2868" s="6" t="str">
        <f aca="false">VLOOKUP(MOD(A2868,108)/2,Params!$A$2:$B$55,2)</f>
        <v>Head Algo Level</v>
      </c>
      <c r="F2868" s="0" t="str">
        <f aca="false">IF(MOD(A2868,108)=0,A2868/108,"")</f>
        <v/>
      </c>
    </row>
    <row r="2869" customFormat="false" ht="12.75" hidden="false" customHeight="false" outlineLevel="0" collapsed="false">
      <c r="A2869" s="5" t="n">
        <f aca="false">A2868+2</f>
        <v>5734</v>
      </c>
      <c r="B2869" s="0" t="str">
        <f aca="false">DEC2HEX(A2869)</f>
        <v>1666</v>
      </c>
      <c r="C2869" s="0" t="str">
        <f aca="false">MID(HexString!$A$1,A2869*2+1,4)</f>
        <v>0000</v>
      </c>
      <c r="D2869" s="5" t="n">
        <f aca="false">IF(HEX2DEC(C2869)&lt;32768,HEX2DEC(C2869),HEX2DEC(C2869)-65536)</f>
        <v>0</v>
      </c>
      <c r="E2869" s="6" t="str">
        <f aca="false">VLOOKUP(MOD(A2869,108)/2,Params!$A$2:$B$55,2)</f>
        <v>Head Algo Pan</v>
      </c>
      <c r="F2869" s="0" t="str">
        <f aca="false">IF(MOD(A2869,108)=0,A2869/108,"")</f>
        <v/>
      </c>
    </row>
    <row r="2870" customFormat="false" ht="12.75" hidden="false" customHeight="false" outlineLevel="0" collapsed="false">
      <c r="A2870" s="5" t="n">
        <f aca="false">A2869+2</f>
        <v>5736</v>
      </c>
      <c r="B2870" s="0" t="str">
        <f aca="false">DEC2HEX(A2870)</f>
        <v>1668</v>
      </c>
      <c r="C2870" s="0" t="str">
        <f aca="false">MID(HexString!$A$1,A2870*2+1,4)</f>
        <v>0007</v>
      </c>
      <c r="D2870" s="5" t="n">
        <f aca="false">IF(HEX2DEC(C2870)&lt;32768,HEX2DEC(C2870),HEX2DEC(C2870)-65536)</f>
        <v>7</v>
      </c>
      <c r="E2870" s="6" t="str">
        <f aca="false">VLOOKUP(MOD(A2870,108)/2,Params!$A$2:$B$55,2)</f>
        <v>Head Algo Number</v>
      </c>
      <c r="F2870" s="0" t="str">
        <f aca="false">IF(MOD(A2870,108)=0,A2870/108,"")</f>
        <v/>
      </c>
    </row>
    <row r="2871" customFormat="false" ht="12.75" hidden="false" customHeight="false" outlineLevel="0" collapsed="false">
      <c r="A2871" s="5" t="n">
        <f aca="false">A2870+2</f>
        <v>5738</v>
      </c>
      <c r="B2871" s="0" t="str">
        <f aca="false">DEC2HEX(A2871)</f>
        <v>166A</v>
      </c>
      <c r="C2871" s="0" t="str">
        <f aca="false">MID(HexString!$A$1,A2871*2+1,4)</f>
        <v>0032</v>
      </c>
      <c r="D2871" s="5" t="n">
        <f aca="false">IF(HEX2DEC(C2871)&lt;32768,HEX2DEC(C2871),HEX2DEC(C2871)-65536)</f>
        <v>50</v>
      </c>
      <c r="E2871" s="6" t="str">
        <f aca="false">VLOOKUP(MOD(A2871,108)/2,Params!$A$2:$B$55,2)</f>
        <v>Head Algo Parameter 1</v>
      </c>
      <c r="F2871" s="0" t="str">
        <f aca="false">IF(MOD(A2871,108)=0,A2871/108,"")</f>
        <v/>
      </c>
    </row>
    <row r="2872" customFormat="false" ht="12.75" hidden="false" customHeight="false" outlineLevel="0" collapsed="false">
      <c r="A2872" s="5" t="n">
        <f aca="false">A2871+2</f>
        <v>5740</v>
      </c>
      <c r="B2872" s="0" t="str">
        <f aca="false">DEC2HEX(A2872)</f>
        <v>166C</v>
      </c>
      <c r="C2872" s="0" t="str">
        <f aca="false">MID(HexString!$A$1,A2872*2+1,4)</f>
        <v>0005</v>
      </c>
      <c r="D2872" s="5" t="n">
        <f aca="false">IF(HEX2DEC(C2872)&lt;32768,HEX2DEC(C2872),HEX2DEC(C2872)-65536)</f>
        <v>5</v>
      </c>
      <c r="E2872" s="6" t="str">
        <f aca="false">VLOOKUP(MOD(A2872,108)/2,Params!$A$2:$B$55,2)</f>
        <v>Head Algo Parameter 2</v>
      </c>
      <c r="F2872" s="0" t="str">
        <f aca="false">IF(MOD(A2872,108)=0,A2872/108,"")</f>
        <v/>
      </c>
    </row>
    <row r="2873" customFormat="false" ht="12.75" hidden="false" customHeight="false" outlineLevel="0" collapsed="false">
      <c r="A2873" s="5" t="n">
        <f aca="false">A2872+2</f>
        <v>5742</v>
      </c>
      <c r="B2873" s="0" t="str">
        <f aca="false">DEC2HEX(A2873)</f>
        <v>166E</v>
      </c>
      <c r="C2873" s="0" t="str">
        <f aca="false">MID(HexString!$A$1,A2873*2+1,4)</f>
        <v>001C</v>
      </c>
      <c r="D2873" s="5" t="n">
        <f aca="false">IF(HEX2DEC(C2873)&lt;32768,HEX2DEC(C2873),HEX2DEC(C2873)-65536)</f>
        <v>28</v>
      </c>
      <c r="E2873" s="6" t="str">
        <f aca="false">VLOOKUP(MOD(A2873,108)/2,Params!$A$2:$B$55,2)</f>
        <v>Head Algo Parameter 3</v>
      </c>
      <c r="F2873" s="0" t="str">
        <f aca="false">IF(MOD(A2873,108)=0,A2873/108,"")</f>
        <v/>
      </c>
    </row>
    <row r="2874" customFormat="false" ht="12.75" hidden="false" customHeight="false" outlineLevel="0" collapsed="false">
      <c r="A2874" s="5" t="n">
        <f aca="false">A2873+2</f>
        <v>5744</v>
      </c>
      <c r="B2874" s="0" t="str">
        <f aca="false">DEC2HEX(A2874)</f>
        <v>1670</v>
      </c>
      <c r="C2874" s="0" t="str">
        <f aca="false">MID(HexString!$A$1,A2874*2+1,4)</f>
        <v>0046</v>
      </c>
      <c r="D2874" s="5" t="n">
        <f aca="false">IF(HEX2DEC(C2874)&lt;32768,HEX2DEC(C2874),HEX2DEC(C2874)-65536)</f>
        <v>70</v>
      </c>
      <c r="E2874" s="6" t="str">
        <f aca="false">VLOOKUP(MOD(A2874,108)/2,Params!$A$2:$B$55,2)</f>
        <v>Head Algo Parameter 4</v>
      </c>
      <c r="F2874" s="0" t="str">
        <f aca="false">IF(MOD(A2874,108)=0,A2874/108,"")</f>
        <v/>
      </c>
    </row>
    <row r="2875" customFormat="false" ht="12.75" hidden="false" customHeight="false" outlineLevel="0" collapsed="false">
      <c r="A2875" s="5" t="n">
        <f aca="false">A2874+2</f>
        <v>5746</v>
      </c>
      <c r="B2875" s="0" t="str">
        <f aca="false">DEC2HEX(A2875)</f>
        <v>1672</v>
      </c>
      <c r="C2875" s="0" t="str">
        <f aca="false">MID(HexString!$A$1,A2875*2+1,4)</f>
        <v>0048</v>
      </c>
      <c r="D2875" s="5" t="n">
        <f aca="false">IF(HEX2DEC(C2875)&lt;32768,HEX2DEC(C2875),HEX2DEC(C2875)-65536)</f>
        <v>72</v>
      </c>
      <c r="E2875" s="6" t="str">
        <f aca="false">VLOOKUP(MOD(A2875,108)/2,Params!$A$2:$B$55,2)</f>
        <v>Head Algo Parameter 5</v>
      </c>
      <c r="F2875" s="0" t="str">
        <f aca="false">IF(MOD(A2875,108)=0,A2875/108,"")</f>
        <v/>
      </c>
    </row>
    <row r="2876" customFormat="false" ht="12.75" hidden="false" customHeight="false" outlineLevel="0" collapsed="false">
      <c r="A2876" s="5" t="n">
        <f aca="false">A2875+2</f>
        <v>5748</v>
      </c>
      <c r="B2876" s="0" t="str">
        <f aca="false">DEC2HEX(A2876)</f>
        <v>1674</v>
      </c>
      <c r="C2876" s="0" t="str">
        <f aca="false">MID(HexString!$A$1,A2876*2+1,4)</f>
        <v>000A</v>
      </c>
      <c r="D2876" s="5" t="n">
        <f aca="false">IF(HEX2DEC(C2876)&lt;32768,HEX2DEC(C2876),HEX2DEC(C2876)-65536)</f>
        <v>10</v>
      </c>
      <c r="E2876" s="6" t="str">
        <f aca="false">VLOOKUP(MOD(A2876,108)/2,Params!$A$2:$B$55,2)</f>
        <v>Head Algo Parameter 6</v>
      </c>
      <c r="F2876" s="0" t="str">
        <f aca="false">IF(MOD(A2876,108)=0,A2876/108,"")</f>
        <v/>
      </c>
    </row>
    <row r="2877" customFormat="false" ht="12.75" hidden="false" customHeight="false" outlineLevel="0" collapsed="false">
      <c r="A2877" s="5" t="n">
        <f aca="false">A2876+2</f>
        <v>5750</v>
      </c>
      <c r="B2877" s="0" t="str">
        <f aca="false">DEC2HEX(A2877)</f>
        <v>1676</v>
      </c>
      <c r="C2877" s="0" t="str">
        <f aca="false">MID(HexString!$A$1,A2877*2+1,4)</f>
        <v>0020</v>
      </c>
      <c r="D2877" s="5" t="n">
        <f aca="false">IF(HEX2DEC(C2877)&lt;32768,HEX2DEC(C2877),HEX2DEC(C2877)-65536)</f>
        <v>32</v>
      </c>
      <c r="E2877" s="6" t="str">
        <f aca="false">VLOOKUP(MOD(A2877,108)/2,Params!$A$2:$B$55,2)</f>
        <v>Head Algo Parameter 7</v>
      </c>
      <c r="F2877" s="0" t="str">
        <f aca="false">IF(MOD(A2877,108)=0,A2877/108,"")</f>
        <v/>
      </c>
    </row>
    <row r="2878" customFormat="false" ht="12.75" hidden="false" customHeight="false" outlineLevel="0" collapsed="false">
      <c r="A2878" s="5" t="n">
        <f aca="false">A2877+2</f>
        <v>5752</v>
      </c>
      <c r="B2878" s="0" t="str">
        <f aca="false">DEC2HEX(A2878)</f>
        <v>1678</v>
      </c>
      <c r="C2878" s="0" t="str">
        <f aca="false">MID(HexString!$A$1,A2878*2+1,4)</f>
        <v>002E</v>
      </c>
      <c r="D2878" s="5" t="n">
        <f aca="false">IF(HEX2DEC(C2878)&lt;32768,HEX2DEC(C2878),HEX2DEC(C2878)-65536)</f>
        <v>46</v>
      </c>
      <c r="E2878" s="6" t="str">
        <f aca="false">VLOOKUP(MOD(A2878,108)/2,Params!$A$2:$B$55,2)</f>
        <v>Head Algo Parameter 8</v>
      </c>
      <c r="F2878" s="0" t="str">
        <f aca="false">IF(MOD(A2878,108)=0,A2878/108,"")</f>
        <v/>
      </c>
    </row>
    <row r="2879" customFormat="false" ht="12.75" hidden="false" customHeight="false" outlineLevel="0" collapsed="false">
      <c r="A2879" s="5" t="n">
        <f aca="false">A2878+2</f>
        <v>5754</v>
      </c>
      <c r="B2879" s="0" t="str">
        <f aca="false">DEC2HEX(A2879)</f>
        <v>167A</v>
      </c>
      <c r="C2879" s="0" t="str">
        <f aca="false">MID(HexString!$A$1,A2879*2+1,4)</f>
        <v>005B</v>
      </c>
      <c r="D2879" s="5" t="n">
        <f aca="false">IF(HEX2DEC(C2879)&lt;32768,HEX2DEC(C2879),HEX2DEC(C2879)-65536)</f>
        <v>91</v>
      </c>
      <c r="E2879" s="6" t="str">
        <f aca="false">VLOOKUP(MOD(A2879,108)/2,Params!$A$2:$B$55,2)</f>
        <v>Rim Algo Tune</v>
      </c>
      <c r="F2879" s="0" t="str">
        <f aca="false">IF(MOD(A2879,108)=0,A2879/108,"")</f>
        <v/>
      </c>
    </row>
    <row r="2880" customFormat="false" ht="12.75" hidden="false" customHeight="false" outlineLevel="0" collapsed="false">
      <c r="A2880" s="5" t="n">
        <f aca="false">A2879+2</f>
        <v>5756</v>
      </c>
      <c r="B2880" s="0" t="str">
        <f aca="false">DEC2HEX(A2880)</f>
        <v>167C</v>
      </c>
      <c r="C2880" s="0" t="str">
        <f aca="false">MID(HexString!$A$1,A2880*2+1,4)</f>
        <v>0039</v>
      </c>
      <c r="D2880" s="5" t="n">
        <f aca="false">IF(HEX2DEC(C2880)&lt;32768,HEX2DEC(C2880),HEX2DEC(C2880)-65536)</f>
        <v>57</v>
      </c>
      <c r="E2880" s="6" t="str">
        <f aca="false">VLOOKUP(MOD(A2880,108)/2,Params!$A$2:$B$55,2)</f>
        <v>Rim Algo Decay</v>
      </c>
      <c r="F2880" s="0" t="str">
        <f aca="false">IF(MOD(A2880,108)=0,A2880/108,"")</f>
        <v/>
      </c>
    </row>
    <row r="2881" customFormat="false" ht="12.75" hidden="false" customHeight="false" outlineLevel="0" collapsed="false">
      <c r="A2881" s="5" t="n">
        <f aca="false">A2880+2</f>
        <v>5758</v>
      </c>
      <c r="B2881" s="0" t="str">
        <f aca="false">DEC2HEX(A2881)</f>
        <v>167E</v>
      </c>
      <c r="C2881" s="0" t="str">
        <f aca="false">MID(HexString!$A$1,A2881*2+1,4)</f>
        <v>0014</v>
      </c>
      <c r="D2881" s="5" t="n">
        <f aca="false">IF(HEX2DEC(C2881)&lt;32768,HEX2DEC(C2881),HEX2DEC(C2881)-65536)</f>
        <v>20</v>
      </c>
      <c r="E2881" s="6" t="str">
        <f aca="false">VLOOKUP(MOD(A2881,108)/2,Params!$A$2:$B$55,2)</f>
        <v>Rim Algo Level</v>
      </c>
      <c r="F2881" s="0" t="str">
        <f aca="false">IF(MOD(A2881,108)=0,A2881/108,"")</f>
        <v/>
      </c>
    </row>
    <row r="2882" customFormat="false" ht="12.75" hidden="false" customHeight="false" outlineLevel="0" collapsed="false">
      <c r="A2882" s="5" t="n">
        <f aca="false">A2881+2</f>
        <v>5760</v>
      </c>
      <c r="B2882" s="0" t="str">
        <f aca="false">DEC2HEX(A2882)</f>
        <v>1680</v>
      </c>
      <c r="C2882" s="0" t="str">
        <f aca="false">MID(HexString!$A$1,A2882*2+1,4)</f>
        <v>FFEB</v>
      </c>
      <c r="D2882" s="5" t="n">
        <f aca="false">IF(HEX2DEC(C2882)&lt;32768,HEX2DEC(C2882),HEX2DEC(C2882)-65536)</f>
        <v>-21</v>
      </c>
      <c r="E2882" s="6" t="str">
        <f aca="false">VLOOKUP(MOD(A2882,108)/2,Params!$A$2:$B$55,2)</f>
        <v>Rim Algo Pan</v>
      </c>
      <c r="F2882" s="0" t="str">
        <f aca="false">IF(MOD(A2882,108)=0,A2882/108,"")</f>
        <v/>
      </c>
    </row>
    <row r="2883" customFormat="false" ht="12.75" hidden="false" customHeight="false" outlineLevel="0" collapsed="false">
      <c r="A2883" s="5" t="n">
        <f aca="false">A2882+2</f>
        <v>5762</v>
      </c>
      <c r="B2883" s="0" t="str">
        <f aca="false">DEC2HEX(A2883)</f>
        <v>1682</v>
      </c>
      <c r="C2883" s="0" t="str">
        <f aca="false">MID(HexString!$A$1,A2883*2+1,4)</f>
        <v>000F</v>
      </c>
      <c r="D2883" s="5" t="n">
        <f aca="false">IF(HEX2DEC(C2883)&lt;32768,HEX2DEC(C2883),HEX2DEC(C2883)-65536)</f>
        <v>15</v>
      </c>
      <c r="E2883" s="6" t="str">
        <f aca="false">VLOOKUP(MOD(A2883,108)/2,Params!$A$2:$B$55,2)</f>
        <v>Rim Algo Number</v>
      </c>
      <c r="F2883" s="0" t="str">
        <f aca="false">IF(MOD(A2883,108)=0,A2883/108,"")</f>
        <v/>
      </c>
    </row>
    <row r="2884" customFormat="false" ht="12.75" hidden="false" customHeight="false" outlineLevel="0" collapsed="false">
      <c r="A2884" s="5" t="n">
        <f aca="false">A2883+2</f>
        <v>5764</v>
      </c>
      <c r="B2884" s="0" t="str">
        <f aca="false">DEC2HEX(A2884)</f>
        <v>1684</v>
      </c>
      <c r="C2884" s="0" t="str">
        <f aca="false">MID(HexString!$A$1,A2884*2+1,4)</f>
        <v>0011</v>
      </c>
      <c r="D2884" s="5" t="n">
        <f aca="false">IF(HEX2DEC(C2884)&lt;32768,HEX2DEC(C2884),HEX2DEC(C2884)-65536)</f>
        <v>17</v>
      </c>
      <c r="E2884" s="6" t="str">
        <f aca="false">VLOOKUP(MOD(A2884,108)/2,Params!$A$2:$B$55,2)</f>
        <v>Rim Algo Parameter 1</v>
      </c>
      <c r="F2884" s="0" t="str">
        <f aca="false">IF(MOD(A2884,108)=0,A2884/108,"")</f>
        <v/>
      </c>
    </row>
    <row r="2885" customFormat="false" ht="12.75" hidden="false" customHeight="false" outlineLevel="0" collapsed="false">
      <c r="A2885" s="5" t="n">
        <f aca="false">A2884+2</f>
        <v>5766</v>
      </c>
      <c r="B2885" s="0" t="str">
        <f aca="false">DEC2HEX(A2885)</f>
        <v>1686</v>
      </c>
      <c r="C2885" s="0" t="str">
        <f aca="false">MID(HexString!$A$1,A2885*2+1,4)</f>
        <v>0013</v>
      </c>
      <c r="D2885" s="5" t="n">
        <f aca="false">IF(HEX2DEC(C2885)&lt;32768,HEX2DEC(C2885),HEX2DEC(C2885)-65536)</f>
        <v>19</v>
      </c>
      <c r="E2885" s="6" t="str">
        <f aca="false">VLOOKUP(MOD(A2885,108)/2,Params!$A$2:$B$55,2)</f>
        <v>Rim Algo Parameter 2</v>
      </c>
      <c r="F2885" s="0" t="str">
        <f aca="false">IF(MOD(A2885,108)=0,A2885/108,"")</f>
        <v/>
      </c>
    </row>
    <row r="2886" customFormat="false" ht="12.75" hidden="false" customHeight="false" outlineLevel="0" collapsed="false">
      <c r="A2886" s="5" t="n">
        <f aca="false">A2885+2</f>
        <v>5768</v>
      </c>
      <c r="B2886" s="0" t="str">
        <f aca="false">DEC2HEX(A2886)</f>
        <v>1688</v>
      </c>
      <c r="C2886" s="0" t="str">
        <f aca="false">MID(HexString!$A$1,A2886*2+1,4)</f>
        <v>0059</v>
      </c>
      <c r="D2886" s="5" t="n">
        <f aca="false">IF(HEX2DEC(C2886)&lt;32768,HEX2DEC(C2886),HEX2DEC(C2886)-65536)</f>
        <v>89</v>
      </c>
      <c r="E2886" s="6" t="str">
        <f aca="false">VLOOKUP(MOD(A2886,108)/2,Params!$A$2:$B$55,2)</f>
        <v>Rim Algo Parameter 3</v>
      </c>
      <c r="F2886" s="0" t="str">
        <f aca="false">IF(MOD(A2886,108)=0,A2886/108,"")</f>
        <v/>
      </c>
    </row>
    <row r="2887" customFormat="false" ht="12.75" hidden="false" customHeight="false" outlineLevel="0" collapsed="false">
      <c r="A2887" s="5" t="n">
        <f aca="false">A2886+2</f>
        <v>5770</v>
      </c>
      <c r="B2887" s="0" t="str">
        <f aca="false">DEC2HEX(A2887)</f>
        <v>168A</v>
      </c>
      <c r="C2887" s="0" t="str">
        <f aca="false">MID(HexString!$A$1,A2887*2+1,4)</f>
        <v>0064</v>
      </c>
      <c r="D2887" s="5" t="n">
        <f aca="false">IF(HEX2DEC(C2887)&lt;32768,HEX2DEC(C2887),HEX2DEC(C2887)-65536)</f>
        <v>100</v>
      </c>
      <c r="E2887" s="6" t="str">
        <f aca="false">VLOOKUP(MOD(A2887,108)/2,Params!$A$2:$B$55,2)</f>
        <v>Rim Algo Parameter 4</v>
      </c>
      <c r="F2887" s="0" t="str">
        <f aca="false">IF(MOD(A2887,108)=0,A2887/108,"")</f>
        <v/>
      </c>
    </row>
    <row r="2888" customFormat="false" ht="12.75" hidden="false" customHeight="false" outlineLevel="0" collapsed="false">
      <c r="A2888" s="5" t="n">
        <f aca="false">A2887+2</f>
        <v>5772</v>
      </c>
      <c r="B2888" s="0" t="str">
        <f aca="false">DEC2HEX(A2888)</f>
        <v>168C</v>
      </c>
      <c r="C2888" s="0" t="str">
        <f aca="false">MID(HexString!$A$1,A2888*2+1,4)</f>
        <v>003E</v>
      </c>
      <c r="D2888" s="5" t="n">
        <f aca="false">IF(HEX2DEC(C2888)&lt;32768,HEX2DEC(C2888),HEX2DEC(C2888)-65536)</f>
        <v>62</v>
      </c>
      <c r="E2888" s="6" t="str">
        <f aca="false">VLOOKUP(MOD(A2888,108)/2,Params!$A$2:$B$55,2)</f>
        <v>Rim Algo Parameter 5</v>
      </c>
      <c r="F2888" s="0" t="str">
        <f aca="false">IF(MOD(A2888,108)=0,A2888/108,"")</f>
        <v/>
      </c>
    </row>
    <row r="2889" customFormat="false" ht="12.75" hidden="false" customHeight="false" outlineLevel="0" collapsed="false">
      <c r="A2889" s="5" t="n">
        <f aca="false">A2888+2</f>
        <v>5774</v>
      </c>
      <c r="B2889" s="0" t="str">
        <f aca="false">DEC2HEX(A2889)</f>
        <v>168E</v>
      </c>
      <c r="C2889" s="0" t="str">
        <f aca="false">MID(HexString!$A$1,A2889*2+1,4)</f>
        <v>0053</v>
      </c>
      <c r="D2889" s="5" t="n">
        <f aca="false">IF(HEX2DEC(C2889)&lt;32768,HEX2DEC(C2889),HEX2DEC(C2889)-65536)</f>
        <v>83</v>
      </c>
      <c r="E2889" s="6" t="str">
        <f aca="false">VLOOKUP(MOD(A2889,108)/2,Params!$A$2:$B$55,2)</f>
        <v>Rim Algo Parameter 6</v>
      </c>
      <c r="F2889" s="0" t="str">
        <f aca="false">IF(MOD(A2889,108)=0,A2889/108,"")</f>
        <v/>
      </c>
    </row>
    <row r="2890" customFormat="false" ht="12.75" hidden="false" customHeight="false" outlineLevel="0" collapsed="false">
      <c r="A2890" s="5" t="n">
        <f aca="false">A2889+2</f>
        <v>5776</v>
      </c>
      <c r="B2890" s="0" t="str">
        <f aca="false">DEC2HEX(A2890)</f>
        <v>1690</v>
      </c>
      <c r="C2890" s="0" t="str">
        <f aca="false">MID(HexString!$A$1,A2890*2+1,4)</f>
        <v>000A</v>
      </c>
      <c r="D2890" s="5" t="n">
        <f aca="false">IF(HEX2DEC(C2890)&lt;32768,HEX2DEC(C2890),HEX2DEC(C2890)-65536)</f>
        <v>10</v>
      </c>
      <c r="E2890" s="6" t="str">
        <f aca="false">VLOOKUP(MOD(A2890,108)/2,Params!$A$2:$B$55,2)</f>
        <v>Rim Algo Parameter 7</v>
      </c>
      <c r="F2890" s="0" t="str">
        <f aca="false">IF(MOD(A2890,108)=0,A2890/108,"")</f>
        <v/>
      </c>
    </row>
    <row r="2891" customFormat="false" ht="12.75" hidden="false" customHeight="false" outlineLevel="0" collapsed="false">
      <c r="A2891" s="5" t="n">
        <f aca="false">A2890+2</f>
        <v>5778</v>
      </c>
      <c r="B2891" s="0" t="str">
        <f aca="false">DEC2HEX(A2891)</f>
        <v>1692</v>
      </c>
      <c r="C2891" s="0" t="str">
        <f aca="false">MID(HexString!$A$1,A2891*2+1,4)</f>
        <v>0001</v>
      </c>
      <c r="D2891" s="5" t="n">
        <f aca="false">IF(HEX2DEC(C2891)&lt;32768,HEX2DEC(C2891),HEX2DEC(C2891)-65536)</f>
        <v>1</v>
      </c>
      <c r="E2891" s="6" t="str">
        <f aca="false">VLOOKUP(MOD(A2891,108)/2,Params!$A$2:$B$55,2)</f>
        <v>Rim Algo Parameter 8</v>
      </c>
      <c r="F2891" s="0" t="str">
        <f aca="false">IF(MOD(A2891,108)=0,A2891/108,"")</f>
        <v/>
      </c>
    </row>
    <row r="2892" customFormat="false" ht="12.75" hidden="false" customHeight="false" outlineLevel="0" collapsed="false">
      <c r="A2892" s="5" t="n">
        <f aca="false">A2891+2</f>
        <v>5780</v>
      </c>
      <c r="B2892" s="0" t="str">
        <f aca="false">DEC2HEX(A2892)</f>
        <v>1694</v>
      </c>
      <c r="C2892" s="0" t="str">
        <f aca="false">MID(HexString!$A$1,A2892*2+1,4)</f>
        <v>0000</v>
      </c>
      <c r="D2892" s="5" t="n">
        <f aca="false">IF(HEX2DEC(C2892)&lt;32768,HEX2DEC(C2892),HEX2DEC(C2892)-65536)</f>
        <v>0</v>
      </c>
      <c r="E2892" s="6" t="str">
        <f aca="false">VLOOKUP(MOD(A2892,108)/2,Params!$A$2:$B$55,2)</f>
        <v>Head PCM Tune</v>
      </c>
      <c r="F2892" s="0" t="str">
        <f aca="false">IF(MOD(A2892,108)=0,A2892/108,"")</f>
        <v/>
      </c>
    </row>
    <row r="2893" customFormat="false" ht="12.75" hidden="false" customHeight="false" outlineLevel="0" collapsed="false">
      <c r="A2893" s="5" t="n">
        <f aca="false">A2892+2</f>
        <v>5782</v>
      </c>
      <c r="B2893" s="0" t="str">
        <f aca="false">DEC2HEX(A2893)</f>
        <v>1696</v>
      </c>
      <c r="C2893" s="0" t="str">
        <f aca="false">MID(HexString!$A$1,A2893*2+1,4)</f>
        <v>0000</v>
      </c>
      <c r="D2893" s="5" t="n">
        <f aca="false">IF(HEX2DEC(C2893)&lt;32768,HEX2DEC(C2893),HEX2DEC(C2893)-65536)</f>
        <v>0</v>
      </c>
      <c r="E2893" s="6" t="str">
        <f aca="false">VLOOKUP(MOD(A2893,108)/2,Params!$A$2:$B$55,2)</f>
        <v>Head PCM Decay</v>
      </c>
      <c r="F2893" s="0" t="str">
        <f aca="false">IF(MOD(A2893,108)=0,A2893/108,"")</f>
        <v/>
      </c>
    </row>
    <row r="2894" customFormat="false" ht="12.75" hidden="false" customHeight="false" outlineLevel="0" collapsed="false">
      <c r="A2894" s="5" t="n">
        <f aca="false">A2893+2</f>
        <v>5784</v>
      </c>
      <c r="B2894" s="0" t="str">
        <f aca="false">DEC2HEX(A2894)</f>
        <v>1698</v>
      </c>
      <c r="C2894" s="0" t="str">
        <f aca="false">MID(HexString!$A$1,A2894*2+1,4)</f>
        <v>0064</v>
      </c>
      <c r="D2894" s="5" t="n">
        <f aca="false">IF(HEX2DEC(C2894)&lt;32768,HEX2DEC(C2894),HEX2DEC(C2894)-65536)</f>
        <v>100</v>
      </c>
      <c r="E2894" s="6" t="str">
        <f aca="false">VLOOKUP(MOD(A2894,108)/2,Params!$A$2:$B$55,2)</f>
        <v>Head PCM Level</v>
      </c>
      <c r="F2894" s="0" t="str">
        <f aca="false">IF(MOD(A2894,108)=0,A2894/108,"")</f>
        <v/>
      </c>
    </row>
    <row r="2895" customFormat="false" ht="12.75" hidden="false" customHeight="false" outlineLevel="0" collapsed="false">
      <c r="A2895" s="5" t="n">
        <f aca="false">A2894+2</f>
        <v>5786</v>
      </c>
      <c r="B2895" s="0" t="str">
        <f aca="false">DEC2HEX(A2895)</f>
        <v>169A</v>
      </c>
      <c r="C2895" s="0" t="str">
        <f aca="false">MID(HexString!$A$1,A2895*2+1,4)</f>
        <v>0000</v>
      </c>
      <c r="D2895" s="5" t="n">
        <f aca="false">IF(HEX2DEC(C2895)&lt;32768,HEX2DEC(C2895),HEX2DEC(C2895)-65536)</f>
        <v>0</v>
      </c>
      <c r="E2895" s="6" t="str">
        <f aca="false">VLOOKUP(MOD(A2895,108)/2,Params!$A$2:$B$55,2)</f>
        <v>Head PCM Pan</v>
      </c>
      <c r="F2895" s="0" t="str">
        <f aca="false">IF(MOD(A2895,108)=0,A2895/108,"")</f>
        <v/>
      </c>
    </row>
    <row r="2896" customFormat="false" ht="12.75" hidden="false" customHeight="false" outlineLevel="0" collapsed="false">
      <c r="A2896" s="5" t="n">
        <f aca="false">A2895+2</f>
        <v>5788</v>
      </c>
      <c r="B2896" s="0" t="str">
        <f aca="false">DEC2HEX(A2896)</f>
        <v>169C</v>
      </c>
      <c r="C2896" s="0" t="str">
        <f aca="false">MID(HexString!$A$1,A2896*2+1,4)</f>
        <v>003D</v>
      </c>
      <c r="D2896" s="5" t="n">
        <f aca="false">IF(HEX2DEC(C2896)&lt;32768,HEX2DEC(C2896),HEX2DEC(C2896)-65536)</f>
        <v>61</v>
      </c>
      <c r="E2896" s="6" t="str">
        <f aca="false">VLOOKUP(MOD(A2896,108)/2,Params!$A$2:$B$55,2)</f>
        <v>Head PCM Number</v>
      </c>
      <c r="F2896" s="0" t="str">
        <f aca="false">IF(MOD(A2896,108)=0,A2896/108,"")</f>
        <v/>
      </c>
    </row>
    <row r="2897" customFormat="false" ht="12.75" hidden="false" customHeight="false" outlineLevel="0" collapsed="false">
      <c r="A2897" s="5" t="n">
        <f aca="false">A2896+2</f>
        <v>5790</v>
      </c>
      <c r="B2897" s="0" t="str">
        <f aca="false">DEC2HEX(A2897)</f>
        <v>169E</v>
      </c>
      <c r="C2897" s="0" t="str">
        <f aca="false">MID(HexString!$A$1,A2897*2+1,4)</f>
        <v>0005</v>
      </c>
      <c r="D2897" s="5" t="n">
        <f aca="false">IF(HEX2DEC(C2897)&lt;32768,HEX2DEC(C2897),HEX2DEC(C2897)-65536)</f>
        <v>5</v>
      </c>
      <c r="E2897" s="6" t="str">
        <f aca="false">VLOOKUP(MOD(A2897,108)/2,Params!$A$2:$B$55,2)</f>
        <v>Head PCM Vel Curve</v>
      </c>
      <c r="F2897" s="0" t="str">
        <f aca="false">IF(MOD(A2897,108)=0,A2897/108,"")</f>
        <v/>
      </c>
    </row>
    <row r="2898" customFormat="false" ht="12.75" hidden="false" customHeight="false" outlineLevel="0" collapsed="false">
      <c r="A2898" s="5" t="n">
        <f aca="false">A2897+2</f>
        <v>5792</v>
      </c>
      <c r="B2898" s="0" t="str">
        <f aca="false">DEC2HEX(A2898)</f>
        <v>16A0</v>
      </c>
      <c r="C2898" s="0" t="str">
        <f aca="false">MID(HexString!$A$1,A2898*2+1,4)</f>
        <v>0000</v>
      </c>
      <c r="D2898" s="5" t="n">
        <f aca="false">IF(HEX2DEC(C2898)&lt;32768,HEX2DEC(C2898),HEX2DEC(C2898)-65536)</f>
        <v>0</v>
      </c>
      <c r="E2898" s="6" t="str">
        <f aca="false">VLOOKUP(MOD(A2898,108)/2,Params!$A$2:$B$55,2)</f>
        <v>Head PCM Pres Curve</v>
      </c>
      <c r="F2898" s="0" t="str">
        <f aca="false">IF(MOD(A2898,108)=0,A2898/108,"")</f>
        <v/>
      </c>
    </row>
    <row r="2899" customFormat="false" ht="12.75" hidden="false" customHeight="false" outlineLevel="0" collapsed="false">
      <c r="A2899" s="5" t="n">
        <f aca="false">A2898+2</f>
        <v>5794</v>
      </c>
      <c r="B2899" s="0" t="str">
        <f aca="false">DEC2HEX(A2899)</f>
        <v>16A2</v>
      </c>
      <c r="C2899" s="0" t="str">
        <f aca="false">MID(HexString!$A$1,A2899*2+1,4)</f>
        <v>0000</v>
      </c>
      <c r="D2899" s="5" t="n">
        <f aca="false">IF(HEX2DEC(C2899)&lt;32768,HEX2DEC(C2899),HEX2DEC(C2899)-65536)</f>
        <v>0</v>
      </c>
      <c r="E2899" s="6" t="str">
        <f aca="false">VLOOKUP(MOD(A2899,108)/2,Params!$A$2:$B$55,2)</f>
        <v>Head PCM Pres Tune</v>
      </c>
      <c r="F2899" s="0" t="str">
        <f aca="false">IF(MOD(A2899,108)=0,A2899/108,"")</f>
        <v/>
      </c>
    </row>
    <row r="2900" customFormat="false" ht="12.75" hidden="false" customHeight="false" outlineLevel="0" collapsed="false">
      <c r="A2900" s="5" t="n">
        <f aca="false">A2899+2</f>
        <v>5796</v>
      </c>
      <c r="B2900" s="0" t="str">
        <f aca="false">DEC2HEX(A2900)</f>
        <v>16A4</v>
      </c>
      <c r="C2900" s="0" t="str">
        <f aca="false">MID(HexString!$A$1,A2900*2+1,4)</f>
        <v>0000</v>
      </c>
      <c r="D2900" s="5" t="n">
        <f aca="false">IF(HEX2DEC(C2900)&lt;32768,HEX2DEC(C2900),HEX2DEC(C2900)-65536)</f>
        <v>0</v>
      </c>
      <c r="E2900" s="6" t="str">
        <f aca="false">VLOOKUP(MOD(A2900,108)/2,Params!$A$2:$B$55,2)</f>
        <v>Head PCM Pres Decay</v>
      </c>
      <c r="F2900" s="0" t="str">
        <f aca="false">IF(MOD(A2900,108)=0,A2900/108,"")</f>
        <v/>
      </c>
    </row>
    <row r="2901" customFormat="false" ht="12.75" hidden="false" customHeight="false" outlineLevel="0" collapsed="false">
      <c r="A2901" s="5" t="n">
        <f aca="false">A2900+2</f>
        <v>5798</v>
      </c>
      <c r="B2901" s="0" t="str">
        <f aca="false">DEC2HEX(A2901)</f>
        <v>16A6</v>
      </c>
      <c r="C2901" s="0" t="str">
        <f aca="false">MID(HexString!$A$1,A2901*2+1,4)</f>
        <v>0000</v>
      </c>
      <c r="D2901" s="5" t="n">
        <f aca="false">IF(HEX2DEC(C2901)&lt;32768,HEX2DEC(C2901),HEX2DEC(C2901)-65536)</f>
        <v>0</v>
      </c>
      <c r="E2901" s="6" t="str">
        <f aca="false">VLOOKUP(MOD(A2901,108)/2,Params!$A$2:$B$55,2)</f>
        <v>Rim PCM Tune</v>
      </c>
      <c r="F2901" s="0" t="str">
        <f aca="false">IF(MOD(A2901,108)=0,A2901/108,"")</f>
        <v/>
      </c>
    </row>
    <row r="2902" customFormat="false" ht="12.75" hidden="false" customHeight="false" outlineLevel="0" collapsed="false">
      <c r="A2902" s="5" t="n">
        <f aca="false">A2901+2</f>
        <v>5800</v>
      </c>
      <c r="B2902" s="0" t="str">
        <f aca="false">DEC2HEX(A2902)</f>
        <v>16A8</v>
      </c>
      <c r="C2902" s="0" t="str">
        <f aca="false">MID(HexString!$A$1,A2902*2+1,4)</f>
        <v>FFFE</v>
      </c>
      <c r="D2902" s="5" t="n">
        <f aca="false">IF(HEX2DEC(C2902)&lt;32768,HEX2DEC(C2902),HEX2DEC(C2902)-65536)</f>
        <v>-2</v>
      </c>
      <c r="E2902" s="6" t="str">
        <f aca="false">VLOOKUP(MOD(A2902,108)/2,Params!$A$2:$B$55,2)</f>
        <v>Rim PCM Decay</v>
      </c>
      <c r="F2902" s="0" t="str">
        <f aca="false">IF(MOD(A2902,108)=0,A2902/108,"")</f>
        <v/>
      </c>
    </row>
    <row r="2903" customFormat="false" ht="12.75" hidden="false" customHeight="false" outlineLevel="0" collapsed="false">
      <c r="A2903" s="5" t="n">
        <f aca="false">A2902+2</f>
        <v>5802</v>
      </c>
      <c r="B2903" s="0" t="str">
        <f aca="false">DEC2HEX(A2903)</f>
        <v>16AA</v>
      </c>
      <c r="C2903" s="0" t="str">
        <f aca="false">MID(HexString!$A$1,A2903*2+1,4)</f>
        <v>0064</v>
      </c>
      <c r="D2903" s="5" t="n">
        <f aca="false">IF(HEX2DEC(C2903)&lt;32768,HEX2DEC(C2903),HEX2DEC(C2903)-65536)</f>
        <v>100</v>
      </c>
      <c r="E2903" s="6" t="str">
        <f aca="false">VLOOKUP(MOD(A2903,108)/2,Params!$A$2:$B$55,2)</f>
        <v>Rim PCM Level</v>
      </c>
      <c r="F2903" s="0" t="str">
        <f aca="false">IF(MOD(A2903,108)=0,A2903/108,"")</f>
        <v/>
      </c>
    </row>
    <row r="2904" customFormat="false" ht="12.75" hidden="false" customHeight="false" outlineLevel="0" collapsed="false">
      <c r="A2904" s="5" t="n">
        <f aca="false">A2903+2</f>
        <v>5804</v>
      </c>
      <c r="B2904" s="0" t="str">
        <f aca="false">DEC2HEX(A2904)</f>
        <v>16AC</v>
      </c>
      <c r="C2904" s="0" t="str">
        <f aca="false">MID(HexString!$A$1,A2904*2+1,4)</f>
        <v>0000</v>
      </c>
      <c r="D2904" s="5" t="n">
        <f aca="false">IF(HEX2DEC(C2904)&lt;32768,HEX2DEC(C2904),HEX2DEC(C2904)-65536)</f>
        <v>0</v>
      </c>
      <c r="E2904" s="6" t="str">
        <f aca="false">VLOOKUP(MOD(A2904,108)/2,Params!$A$2:$B$55,2)</f>
        <v>Rim PCM Pan</v>
      </c>
      <c r="F2904" s="0" t="str">
        <f aca="false">IF(MOD(A2904,108)=0,A2904/108,"")</f>
        <v/>
      </c>
    </row>
    <row r="2905" customFormat="false" ht="12.75" hidden="false" customHeight="false" outlineLevel="0" collapsed="false">
      <c r="A2905" s="5" t="n">
        <f aca="false">A2904+2</f>
        <v>5806</v>
      </c>
      <c r="B2905" s="0" t="str">
        <f aca="false">DEC2HEX(A2905)</f>
        <v>16AE</v>
      </c>
      <c r="C2905" s="0" t="str">
        <f aca="false">MID(HexString!$A$1,A2905*2+1,4)</f>
        <v>0048</v>
      </c>
      <c r="D2905" s="5" t="n">
        <f aca="false">IF(HEX2DEC(C2905)&lt;32768,HEX2DEC(C2905),HEX2DEC(C2905)-65536)</f>
        <v>72</v>
      </c>
      <c r="E2905" s="6" t="str">
        <f aca="false">VLOOKUP(MOD(A2905,108)/2,Params!$A$2:$B$55,2)</f>
        <v>Rim PCM Number</v>
      </c>
      <c r="F2905" s="0" t="str">
        <f aca="false">IF(MOD(A2905,108)=0,A2905/108,"")</f>
        <v/>
      </c>
    </row>
    <row r="2906" customFormat="false" ht="12.75" hidden="false" customHeight="false" outlineLevel="0" collapsed="false">
      <c r="A2906" s="5" t="n">
        <f aca="false">A2905+2</f>
        <v>5808</v>
      </c>
      <c r="B2906" s="0" t="str">
        <f aca="false">DEC2HEX(A2906)</f>
        <v>16B0</v>
      </c>
      <c r="C2906" s="0" t="str">
        <f aca="false">MID(HexString!$A$1,A2906*2+1,4)</f>
        <v>0005</v>
      </c>
      <c r="D2906" s="5" t="n">
        <f aca="false">IF(HEX2DEC(C2906)&lt;32768,HEX2DEC(C2906),HEX2DEC(C2906)-65536)</f>
        <v>5</v>
      </c>
      <c r="E2906" s="6" t="str">
        <f aca="false">VLOOKUP(MOD(A2906,108)/2,Params!$A$2:$B$55,2)</f>
        <v>Rim PCM Vel Curve</v>
      </c>
      <c r="F2906" s="0" t="str">
        <f aca="false">IF(MOD(A2906,108)=0,A2906/108,"")</f>
        <v/>
      </c>
    </row>
    <row r="2907" customFormat="false" ht="12.75" hidden="false" customHeight="false" outlineLevel="0" collapsed="false">
      <c r="A2907" s="5" t="n">
        <f aca="false">A2906+2</f>
        <v>5810</v>
      </c>
      <c r="B2907" s="0" t="str">
        <f aca="false">DEC2HEX(A2907)</f>
        <v>16B2</v>
      </c>
      <c r="C2907" s="0" t="str">
        <f aca="false">MID(HexString!$A$1,A2907*2+1,4)</f>
        <v>0000</v>
      </c>
      <c r="D2907" s="5" t="n">
        <f aca="false">IF(HEX2DEC(C2907)&lt;32768,HEX2DEC(C2907),HEX2DEC(C2907)-65536)</f>
        <v>0</v>
      </c>
      <c r="E2907" s="6" t="str">
        <f aca="false">VLOOKUP(MOD(A2907,108)/2,Params!$A$2:$B$55,2)</f>
        <v>Rim PCM Pres Curve</v>
      </c>
      <c r="F2907" s="0" t="str">
        <f aca="false">IF(MOD(A2907,108)=0,A2907/108,"")</f>
        <v/>
      </c>
    </row>
    <row r="2908" customFormat="false" ht="12.75" hidden="false" customHeight="false" outlineLevel="0" collapsed="false">
      <c r="A2908" s="5" t="n">
        <f aca="false">A2907+2</f>
        <v>5812</v>
      </c>
      <c r="B2908" s="0" t="str">
        <f aca="false">DEC2HEX(A2908)</f>
        <v>16B4</v>
      </c>
      <c r="C2908" s="0" t="str">
        <f aca="false">MID(HexString!$A$1,A2908*2+1,4)</f>
        <v>0000</v>
      </c>
      <c r="D2908" s="5" t="n">
        <f aca="false">IF(HEX2DEC(C2908)&lt;32768,HEX2DEC(C2908),HEX2DEC(C2908)-65536)</f>
        <v>0</v>
      </c>
      <c r="E2908" s="6" t="str">
        <f aca="false">VLOOKUP(MOD(A2908,108)/2,Params!$A$2:$B$55,2)</f>
        <v>Rim PCM Pres Tune</v>
      </c>
      <c r="F2908" s="0" t="str">
        <f aca="false">IF(MOD(A2908,108)=0,A2908/108,"")</f>
        <v/>
      </c>
    </row>
    <row r="2909" customFormat="false" ht="12.75" hidden="false" customHeight="false" outlineLevel="0" collapsed="false">
      <c r="A2909" s="5" t="n">
        <f aca="false">A2908+2</f>
        <v>5814</v>
      </c>
      <c r="B2909" s="0" t="str">
        <f aca="false">DEC2HEX(A2909)</f>
        <v>16B6</v>
      </c>
      <c r="C2909" s="0" t="str">
        <f aca="false">MID(HexString!$A$1,A2909*2+1,4)</f>
        <v>FFF4</v>
      </c>
      <c r="D2909" s="5" t="n">
        <f aca="false">IF(HEX2DEC(C2909)&lt;32768,HEX2DEC(C2909),HEX2DEC(C2909)-65536)</f>
        <v>-12</v>
      </c>
      <c r="E2909" s="6" t="str">
        <f aca="false">VLOOKUP(MOD(A2909,108)/2,Params!$A$2:$B$55,2)</f>
        <v>Rim PCM Pres Decay</v>
      </c>
      <c r="F2909" s="0" t="str">
        <f aca="false">IF(MOD(A2909,108)=0,A2909/108,"")</f>
        <v/>
      </c>
    </row>
    <row r="2910" customFormat="false" ht="12.75" hidden="false" customHeight="false" outlineLevel="0" collapsed="false">
      <c r="A2910" s="5" t="n">
        <f aca="false">A2909+2</f>
        <v>5816</v>
      </c>
      <c r="B2910" s="0" t="str">
        <f aca="false">DEC2HEX(A2910)</f>
        <v>16B8</v>
      </c>
      <c r="C2910" s="0" t="str">
        <f aca="false">MID(HexString!$A$1,A2910*2+1,4)</f>
        <v>000A</v>
      </c>
      <c r="D2910" s="5" t="n">
        <f aca="false">IF(HEX2DEC(C2910)&lt;32768,HEX2DEC(C2910),HEX2DEC(C2910)-65536)</f>
        <v>10</v>
      </c>
      <c r="E2910" s="6" t="str">
        <f aca="false">VLOOKUP(MOD(A2910,108)/2,Params!$A$2:$B$55,2)</f>
        <v>Reverb Type</v>
      </c>
      <c r="F2910" s="0" t="str">
        <f aca="false">IF(MOD(A2910,108)=0,A2910/108,"")</f>
        <v/>
      </c>
    </row>
    <row r="2911" customFormat="false" ht="12.75" hidden="false" customHeight="false" outlineLevel="0" collapsed="false">
      <c r="A2911" s="5" t="n">
        <f aca="false">A2910+2</f>
        <v>5818</v>
      </c>
      <c r="B2911" s="0" t="str">
        <f aca="false">DEC2HEX(A2911)</f>
        <v>16BA</v>
      </c>
      <c r="C2911" s="0" t="str">
        <f aca="false">MID(HexString!$A$1,A2911*2+1,4)</f>
        <v>001C</v>
      </c>
      <c r="D2911" s="5" t="n">
        <f aca="false">IF(HEX2DEC(C2911)&lt;32768,HEX2DEC(C2911),HEX2DEC(C2911)-65536)</f>
        <v>28</v>
      </c>
      <c r="E2911" s="6" t="str">
        <f aca="false">VLOOKUP(MOD(A2911,108)/2,Params!$A$2:$B$55,2)</f>
        <v>Reverb Balance</v>
      </c>
      <c r="F2911" s="0" t="str">
        <f aca="false">IF(MOD(A2911,108)=0,A2911/108,"")</f>
        <v/>
      </c>
    </row>
    <row r="2912" customFormat="false" ht="12.75" hidden="false" customHeight="false" outlineLevel="0" collapsed="false">
      <c r="A2912" s="5" t="n">
        <f aca="false">A2911+2</f>
        <v>5820</v>
      </c>
      <c r="B2912" s="0" t="str">
        <f aca="false">DEC2HEX(A2912)</f>
        <v>16BC</v>
      </c>
      <c r="C2912" s="0" t="str">
        <f aca="false">MID(HexString!$A$1,A2912*2+1,4)</f>
        <v>0031</v>
      </c>
      <c r="D2912" s="5" t="n">
        <f aca="false">IF(HEX2DEC(C2912)&lt;32768,HEX2DEC(C2912),HEX2DEC(C2912)-65536)</f>
        <v>49</v>
      </c>
      <c r="E2912" s="6" t="str">
        <f aca="false">VLOOKUP(MOD(A2912,108)/2,Params!$A$2:$B$55,2)</f>
        <v>Reverb Depth</v>
      </c>
      <c r="F2912" s="0" t="str">
        <f aca="false">IF(MOD(A2912,108)=0,A2912/108,"")</f>
        <v/>
      </c>
    </row>
    <row r="2913" customFormat="false" ht="12.75" hidden="false" customHeight="false" outlineLevel="0" collapsed="false">
      <c r="A2913" s="5" t="n">
        <f aca="false">A2912+2</f>
        <v>5822</v>
      </c>
      <c r="B2913" s="0" t="str">
        <f aca="false">DEC2HEX(A2913)</f>
        <v>16BE</v>
      </c>
      <c r="C2913" s="0" t="str">
        <f aca="false">MID(HexString!$A$1,A2913*2+1,4)</f>
        <v>0015</v>
      </c>
      <c r="D2913" s="5" t="n">
        <f aca="false">IF(HEX2DEC(C2913)&lt;32768,HEX2DEC(C2913),HEX2DEC(C2913)-65536)</f>
        <v>21</v>
      </c>
      <c r="E2913" s="6" t="str">
        <f aca="false">VLOOKUP(MOD(A2913,108)/2,Params!$A$2:$B$55,2)</f>
        <v>Reverb Hi Damp</v>
      </c>
      <c r="F2913" s="0" t="str">
        <f aca="false">IF(MOD(A2913,108)=0,A2913/108,"")</f>
        <v/>
      </c>
    </row>
    <row r="2914" customFormat="false" ht="12.75" hidden="false" customHeight="false" outlineLevel="0" collapsed="false">
      <c r="A2914" s="5" t="n">
        <f aca="false">A2913+2</f>
        <v>5824</v>
      </c>
      <c r="B2914" s="0" t="str">
        <f aca="false">DEC2HEX(A2914)</f>
        <v>16C0</v>
      </c>
      <c r="C2914" s="0" t="str">
        <f aca="false">MID(HexString!$A$1,A2914*2+1,4)</f>
        <v>0000</v>
      </c>
      <c r="D2914" s="5" t="n">
        <f aca="false">IF(HEX2DEC(C2914)&lt;32768,HEX2DEC(C2914),HEX2DEC(C2914)-65536)</f>
        <v>0</v>
      </c>
      <c r="E2914" s="6" t="str">
        <f aca="false">VLOOKUP(MOD(A2914,108)/2,Params!$A$2:$B$55,2)</f>
        <v>Delay Feedback</v>
      </c>
      <c r="F2914" s="0" t="str">
        <f aca="false">IF(MOD(A2914,108)=0,A2914/108,"")</f>
        <v/>
      </c>
    </row>
    <row r="2915" customFormat="false" ht="12.75" hidden="false" customHeight="false" outlineLevel="0" collapsed="false">
      <c r="A2915" s="5" t="n">
        <f aca="false">A2914+2</f>
        <v>5826</v>
      </c>
      <c r="B2915" s="0" t="str">
        <f aca="false">DEC2HEX(A2915)</f>
        <v>16C2</v>
      </c>
      <c r="C2915" s="0" t="str">
        <f aca="false">MID(HexString!$A$1,A2915*2+1,4)</f>
        <v>0000</v>
      </c>
      <c r="D2915" s="5" t="n">
        <f aca="false">IF(HEX2DEC(C2915)&lt;32768,HEX2DEC(C2915),HEX2DEC(C2915)-65536)</f>
        <v>0</v>
      </c>
      <c r="E2915" s="6" t="str">
        <f aca="false">VLOOKUP(MOD(A2915,108)/2,Params!$A$2:$B$55,2)</f>
        <v>Delay Balance</v>
      </c>
      <c r="F2915" s="0" t="str">
        <f aca="false">IF(MOD(A2915,108)=0,A2915/108,"")</f>
        <v/>
      </c>
    </row>
    <row r="2916" customFormat="false" ht="12.75" hidden="false" customHeight="false" outlineLevel="0" collapsed="false">
      <c r="A2916" s="5" t="n">
        <f aca="false">A2915+2</f>
        <v>5828</v>
      </c>
      <c r="B2916" s="0" t="str">
        <f aca="false">DEC2HEX(A2916)</f>
        <v>16C4</v>
      </c>
      <c r="C2916" s="0" t="str">
        <f aca="false">MID(HexString!$A$1,A2916*2+1,4)</f>
        <v>0000</v>
      </c>
      <c r="D2916" s="5" t="n">
        <f aca="false">IF(HEX2DEC(C2916)&lt;32768,HEX2DEC(C2916),HEX2DEC(C2916)-65536)</f>
        <v>0</v>
      </c>
      <c r="E2916" s="6" t="str">
        <f aca="false">VLOOKUP(MOD(A2916,108)/2,Params!$A$2:$B$55,2)</f>
        <v>Delay Time</v>
      </c>
      <c r="F2916" s="0" t="str">
        <f aca="false">IF(MOD(A2916,108)=0,A2916/108,"")</f>
        <v/>
      </c>
    </row>
    <row r="2917" customFormat="false" ht="12.75" hidden="false" customHeight="false" outlineLevel="0" collapsed="false">
      <c r="A2917" s="5" t="n">
        <f aca="false">A2916+2</f>
        <v>5830</v>
      </c>
      <c r="B2917" s="0" t="str">
        <f aca="false">DEC2HEX(A2917)</f>
        <v>16C6</v>
      </c>
      <c r="C2917" s="0" t="str">
        <f aca="false">MID(HexString!$A$1,A2917*2+1,4)</f>
        <v>0000</v>
      </c>
      <c r="D2917" s="5" t="n">
        <f aca="false">IF(HEX2DEC(C2917)&lt;32768,HEX2DEC(C2917),HEX2DEC(C2917)-65536)</f>
        <v>0</v>
      </c>
      <c r="E2917" s="6" t="str">
        <f aca="false">VLOOKUP(MOD(A2917,108)/2,Params!$A$2:$B$55,2)</f>
        <v>Delay Hi Damp</v>
      </c>
      <c r="F2917" s="0" t="str">
        <f aca="false">IF(MOD(A2917,108)=0,A2917/108,"")</f>
        <v/>
      </c>
    </row>
    <row r="2918" customFormat="false" ht="12.75" hidden="false" customHeight="false" outlineLevel="0" collapsed="false">
      <c r="A2918" s="5" t="n">
        <f aca="false">A2917+2</f>
        <v>5832</v>
      </c>
      <c r="B2918" s="0" t="str">
        <f aca="false">DEC2HEX(A2918)</f>
        <v>16C8</v>
      </c>
      <c r="C2918" s="0" t="str">
        <f aca="false">MID(HexString!$A$1,A2918*2+1,4)</f>
        <v>0000</v>
      </c>
      <c r="D2918" s="5" t="n">
        <f aca="false">IF(HEX2DEC(C2918)&lt;32768,HEX2DEC(C2918),HEX2DEC(C2918)-65536)</f>
        <v>0</v>
      </c>
      <c r="E2918" s="6" t="str">
        <f aca="false">VLOOKUP(MOD(A2918,108)/2,Params!$A$2:$B$55,2)</f>
        <v>Head Algo Pres Curve</v>
      </c>
      <c r="F2918" s="5" t="n">
        <f aca="false">IF(MOD(A2918,108)=0,A2918/108,"")</f>
        <v>54</v>
      </c>
    </row>
    <row r="2919" customFormat="false" ht="12.75" hidden="false" customHeight="false" outlineLevel="0" collapsed="false">
      <c r="A2919" s="5" t="n">
        <f aca="false">A2918+2</f>
        <v>5834</v>
      </c>
      <c r="B2919" s="0" t="str">
        <f aca="false">DEC2HEX(A2919)</f>
        <v>16CA</v>
      </c>
      <c r="C2919" s="0" t="str">
        <f aca="false">MID(HexString!$A$1,A2919*2+1,4)</f>
        <v>0000</v>
      </c>
      <c r="D2919" s="5" t="n">
        <f aca="false">IF(HEX2DEC(C2919)&lt;32768,HEX2DEC(C2919),HEX2DEC(C2919)-65536)</f>
        <v>0</v>
      </c>
      <c r="E2919" s="6" t="str">
        <f aca="false">VLOOKUP(MOD(A2919,108)/2,Params!$A$2:$B$55,2)</f>
        <v>Pre EQ</v>
      </c>
      <c r="F2919" s="0" t="str">
        <f aca="false">IF(MOD(A2919,108)=0,A2919/108,"")</f>
        <v/>
      </c>
    </row>
    <row r="2920" customFormat="false" ht="12.75" hidden="false" customHeight="false" outlineLevel="0" collapsed="false">
      <c r="A2920" s="5" t="n">
        <f aca="false">A2919+2</f>
        <v>5836</v>
      </c>
      <c r="B2920" s="0" t="str">
        <f aca="false">DEC2HEX(A2920)</f>
        <v>16CC</v>
      </c>
      <c r="C2920" s="0" t="str">
        <f aca="false">MID(HexString!$A$1,A2920*2+1,4)</f>
        <v>0032</v>
      </c>
      <c r="D2920" s="5" t="n">
        <f aca="false">IF(HEX2DEC(C2920)&lt;32768,HEX2DEC(C2920),HEX2DEC(C2920)-65536)</f>
        <v>50</v>
      </c>
      <c r="E2920" s="6" t="str">
        <f aca="false">VLOOKUP(MOD(A2920,108)/2,Params!$A$2:$B$55,2)</f>
        <v>Head Algo Tune</v>
      </c>
      <c r="F2920" s="0" t="str">
        <f aca="false">IF(MOD(A2920,108)=0,A2920/108,"")</f>
        <v/>
      </c>
    </row>
    <row r="2921" customFormat="false" ht="12.75" hidden="false" customHeight="false" outlineLevel="0" collapsed="false">
      <c r="A2921" s="5" t="n">
        <f aca="false">A2920+2</f>
        <v>5838</v>
      </c>
      <c r="B2921" s="0" t="str">
        <f aca="false">DEC2HEX(A2921)</f>
        <v>16CE</v>
      </c>
      <c r="C2921" s="0" t="str">
        <f aca="false">MID(HexString!$A$1,A2921*2+1,4)</f>
        <v>004E</v>
      </c>
      <c r="D2921" s="5" t="n">
        <f aca="false">IF(HEX2DEC(C2921)&lt;32768,HEX2DEC(C2921),HEX2DEC(C2921)-65536)</f>
        <v>78</v>
      </c>
      <c r="E2921" s="6" t="str">
        <f aca="false">VLOOKUP(MOD(A2921,108)/2,Params!$A$2:$B$55,2)</f>
        <v>Head Algo Decay</v>
      </c>
      <c r="F2921" s="0" t="str">
        <f aca="false">IF(MOD(A2921,108)=0,A2921/108,"")</f>
        <v/>
      </c>
    </row>
    <row r="2922" customFormat="false" ht="12.75" hidden="false" customHeight="false" outlineLevel="0" collapsed="false">
      <c r="A2922" s="5" t="n">
        <f aca="false">A2921+2</f>
        <v>5840</v>
      </c>
      <c r="B2922" s="0" t="str">
        <f aca="false">DEC2HEX(A2922)</f>
        <v>16D0</v>
      </c>
      <c r="C2922" s="0" t="str">
        <f aca="false">MID(HexString!$A$1,A2922*2+1,4)</f>
        <v>0064</v>
      </c>
      <c r="D2922" s="5" t="n">
        <f aca="false">IF(HEX2DEC(C2922)&lt;32768,HEX2DEC(C2922),HEX2DEC(C2922)-65536)</f>
        <v>100</v>
      </c>
      <c r="E2922" s="6" t="str">
        <f aca="false">VLOOKUP(MOD(A2922,108)/2,Params!$A$2:$B$55,2)</f>
        <v>Head Algo Level</v>
      </c>
      <c r="F2922" s="0" t="str">
        <f aca="false">IF(MOD(A2922,108)=0,A2922/108,"")</f>
        <v/>
      </c>
    </row>
    <row r="2923" customFormat="false" ht="12.75" hidden="false" customHeight="false" outlineLevel="0" collapsed="false">
      <c r="A2923" s="5" t="n">
        <f aca="false">A2922+2</f>
        <v>5842</v>
      </c>
      <c r="B2923" s="0" t="str">
        <f aca="false">DEC2HEX(A2923)</f>
        <v>16D2</v>
      </c>
      <c r="C2923" s="0" t="str">
        <f aca="false">MID(HexString!$A$1,A2923*2+1,4)</f>
        <v>0000</v>
      </c>
      <c r="D2923" s="5" t="n">
        <f aca="false">IF(HEX2DEC(C2923)&lt;32768,HEX2DEC(C2923),HEX2DEC(C2923)-65536)</f>
        <v>0</v>
      </c>
      <c r="E2923" s="6" t="str">
        <f aca="false">VLOOKUP(MOD(A2923,108)/2,Params!$A$2:$B$55,2)</f>
        <v>Head Algo Pan</v>
      </c>
      <c r="F2923" s="0" t="str">
        <f aca="false">IF(MOD(A2923,108)=0,A2923/108,"")</f>
        <v/>
      </c>
    </row>
    <row r="2924" customFormat="false" ht="12.75" hidden="false" customHeight="false" outlineLevel="0" collapsed="false">
      <c r="A2924" s="5" t="n">
        <f aca="false">A2923+2</f>
        <v>5844</v>
      </c>
      <c r="B2924" s="0" t="str">
        <f aca="false">DEC2HEX(A2924)</f>
        <v>16D4</v>
      </c>
      <c r="C2924" s="0" t="str">
        <f aca="false">MID(HexString!$A$1,A2924*2+1,4)</f>
        <v>0014</v>
      </c>
      <c r="D2924" s="5" t="n">
        <f aca="false">IF(HEX2DEC(C2924)&lt;32768,HEX2DEC(C2924),HEX2DEC(C2924)-65536)</f>
        <v>20</v>
      </c>
      <c r="E2924" s="6" t="str">
        <f aca="false">VLOOKUP(MOD(A2924,108)/2,Params!$A$2:$B$55,2)</f>
        <v>Head Algo Number</v>
      </c>
      <c r="F2924" s="0" t="str">
        <f aca="false">IF(MOD(A2924,108)=0,A2924/108,"")</f>
        <v/>
      </c>
    </row>
    <row r="2925" customFormat="false" ht="12.75" hidden="false" customHeight="false" outlineLevel="0" collapsed="false">
      <c r="A2925" s="5" t="n">
        <f aca="false">A2924+2</f>
        <v>5846</v>
      </c>
      <c r="B2925" s="0" t="str">
        <f aca="false">DEC2HEX(A2925)</f>
        <v>16D6</v>
      </c>
      <c r="C2925" s="0" t="str">
        <f aca="false">MID(HexString!$A$1,A2925*2+1,4)</f>
        <v>0000</v>
      </c>
      <c r="D2925" s="5" t="n">
        <f aca="false">IF(HEX2DEC(C2925)&lt;32768,HEX2DEC(C2925),HEX2DEC(C2925)-65536)</f>
        <v>0</v>
      </c>
      <c r="E2925" s="6" t="str">
        <f aca="false">VLOOKUP(MOD(A2925,108)/2,Params!$A$2:$B$55,2)</f>
        <v>Head Algo Parameter 1</v>
      </c>
      <c r="F2925" s="0" t="str">
        <f aca="false">IF(MOD(A2925,108)=0,A2925/108,"")</f>
        <v/>
      </c>
    </row>
    <row r="2926" customFormat="false" ht="12.75" hidden="false" customHeight="false" outlineLevel="0" collapsed="false">
      <c r="A2926" s="5" t="n">
        <f aca="false">A2925+2</f>
        <v>5848</v>
      </c>
      <c r="B2926" s="0" t="str">
        <f aca="false">DEC2HEX(A2926)</f>
        <v>16D8</v>
      </c>
      <c r="C2926" s="0" t="str">
        <f aca="false">MID(HexString!$A$1,A2926*2+1,4)</f>
        <v>002F</v>
      </c>
      <c r="D2926" s="5" t="n">
        <f aca="false">IF(HEX2DEC(C2926)&lt;32768,HEX2DEC(C2926),HEX2DEC(C2926)-65536)</f>
        <v>47</v>
      </c>
      <c r="E2926" s="6" t="str">
        <f aca="false">VLOOKUP(MOD(A2926,108)/2,Params!$A$2:$B$55,2)</f>
        <v>Head Algo Parameter 2</v>
      </c>
      <c r="F2926" s="0" t="str">
        <f aca="false">IF(MOD(A2926,108)=0,A2926/108,"")</f>
        <v/>
      </c>
    </row>
    <row r="2927" customFormat="false" ht="12.75" hidden="false" customHeight="false" outlineLevel="0" collapsed="false">
      <c r="A2927" s="5" t="n">
        <f aca="false">A2926+2</f>
        <v>5850</v>
      </c>
      <c r="B2927" s="0" t="str">
        <f aca="false">DEC2HEX(A2927)</f>
        <v>16DA</v>
      </c>
      <c r="C2927" s="0" t="str">
        <f aca="false">MID(HexString!$A$1,A2927*2+1,4)</f>
        <v>0019</v>
      </c>
      <c r="D2927" s="5" t="n">
        <f aca="false">IF(HEX2DEC(C2927)&lt;32768,HEX2DEC(C2927),HEX2DEC(C2927)-65536)</f>
        <v>25</v>
      </c>
      <c r="E2927" s="6" t="str">
        <f aca="false">VLOOKUP(MOD(A2927,108)/2,Params!$A$2:$B$55,2)</f>
        <v>Head Algo Parameter 3</v>
      </c>
      <c r="F2927" s="0" t="str">
        <f aca="false">IF(MOD(A2927,108)=0,A2927/108,"")</f>
        <v/>
      </c>
    </row>
    <row r="2928" customFormat="false" ht="12.75" hidden="false" customHeight="false" outlineLevel="0" collapsed="false">
      <c r="A2928" s="5" t="n">
        <f aca="false">A2927+2</f>
        <v>5852</v>
      </c>
      <c r="B2928" s="0" t="str">
        <f aca="false">DEC2HEX(A2928)</f>
        <v>16DC</v>
      </c>
      <c r="C2928" s="0" t="str">
        <f aca="false">MID(HexString!$A$1,A2928*2+1,4)</f>
        <v>0016</v>
      </c>
      <c r="D2928" s="5" t="n">
        <f aca="false">IF(HEX2DEC(C2928)&lt;32768,HEX2DEC(C2928),HEX2DEC(C2928)-65536)</f>
        <v>22</v>
      </c>
      <c r="E2928" s="6" t="str">
        <f aca="false">VLOOKUP(MOD(A2928,108)/2,Params!$A$2:$B$55,2)</f>
        <v>Head Algo Parameter 4</v>
      </c>
      <c r="F2928" s="0" t="str">
        <f aca="false">IF(MOD(A2928,108)=0,A2928/108,"")</f>
        <v/>
      </c>
    </row>
    <row r="2929" customFormat="false" ht="12.75" hidden="false" customHeight="false" outlineLevel="0" collapsed="false">
      <c r="A2929" s="5" t="n">
        <f aca="false">A2928+2</f>
        <v>5854</v>
      </c>
      <c r="B2929" s="0" t="str">
        <f aca="false">DEC2HEX(A2929)</f>
        <v>16DE</v>
      </c>
      <c r="C2929" s="0" t="str">
        <f aca="false">MID(HexString!$A$1,A2929*2+1,4)</f>
        <v>0000</v>
      </c>
      <c r="D2929" s="5" t="n">
        <f aca="false">IF(HEX2DEC(C2929)&lt;32768,HEX2DEC(C2929),HEX2DEC(C2929)-65536)</f>
        <v>0</v>
      </c>
      <c r="E2929" s="6" t="str">
        <f aca="false">VLOOKUP(MOD(A2929,108)/2,Params!$A$2:$B$55,2)</f>
        <v>Head Algo Parameter 5</v>
      </c>
      <c r="F2929" s="0" t="str">
        <f aca="false">IF(MOD(A2929,108)=0,A2929/108,"")</f>
        <v/>
      </c>
    </row>
    <row r="2930" customFormat="false" ht="12.75" hidden="false" customHeight="false" outlineLevel="0" collapsed="false">
      <c r="A2930" s="5" t="n">
        <f aca="false">A2929+2</f>
        <v>5856</v>
      </c>
      <c r="B2930" s="0" t="str">
        <f aca="false">DEC2HEX(A2930)</f>
        <v>16E0</v>
      </c>
      <c r="C2930" s="0" t="str">
        <f aca="false">MID(HexString!$A$1,A2930*2+1,4)</f>
        <v>001E</v>
      </c>
      <c r="D2930" s="5" t="n">
        <f aca="false">IF(HEX2DEC(C2930)&lt;32768,HEX2DEC(C2930),HEX2DEC(C2930)-65536)</f>
        <v>30</v>
      </c>
      <c r="E2930" s="6" t="str">
        <f aca="false">VLOOKUP(MOD(A2930,108)/2,Params!$A$2:$B$55,2)</f>
        <v>Head Algo Parameter 6</v>
      </c>
      <c r="F2930" s="0" t="str">
        <f aca="false">IF(MOD(A2930,108)=0,A2930/108,"")</f>
        <v/>
      </c>
    </row>
    <row r="2931" customFormat="false" ht="12.75" hidden="false" customHeight="false" outlineLevel="0" collapsed="false">
      <c r="A2931" s="5" t="n">
        <f aca="false">A2930+2</f>
        <v>5858</v>
      </c>
      <c r="B2931" s="0" t="str">
        <f aca="false">DEC2HEX(A2931)</f>
        <v>16E2</v>
      </c>
      <c r="C2931" s="0" t="str">
        <f aca="false">MID(HexString!$A$1,A2931*2+1,4)</f>
        <v>0003</v>
      </c>
      <c r="D2931" s="5" t="n">
        <f aca="false">IF(HEX2DEC(C2931)&lt;32768,HEX2DEC(C2931),HEX2DEC(C2931)-65536)</f>
        <v>3</v>
      </c>
      <c r="E2931" s="6" t="str">
        <f aca="false">VLOOKUP(MOD(A2931,108)/2,Params!$A$2:$B$55,2)</f>
        <v>Head Algo Parameter 7</v>
      </c>
      <c r="F2931" s="0" t="str">
        <f aca="false">IF(MOD(A2931,108)=0,A2931/108,"")</f>
        <v/>
      </c>
    </row>
    <row r="2932" customFormat="false" ht="12.75" hidden="false" customHeight="false" outlineLevel="0" collapsed="false">
      <c r="A2932" s="5" t="n">
        <f aca="false">A2931+2</f>
        <v>5860</v>
      </c>
      <c r="B2932" s="0" t="str">
        <f aca="false">DEC2HEX(A2932)</f>
        <v>16E4</v>
      </c>
      <c r="C2932" s="0" t="str">
        <f aca="false">MID(HexString!$A$1,A2932*2+1,4)</f>
        <v>0007</v>
      </c>
      <c r="D2932" s="5" t="n">
        <f aca="false">IF(HEX2DEC(C2932)&lt;32768,HEX2DEC(C2932),HEX2DEC(C2932)-65536)</f>
        <v>7</v>
      </c>
      <c r="E2932" s="6" t="str">
        <f aca="false">VLOOKUP(MOD(A2932,108)/2,Params!$A$2:$B$55,2)</f>
        <v>Head Algo Parameter 8</v>
      </c>
      <c r="F2932" s="0" t="str">
        <f aca="false">IF(MOD(A2932,108)=0,A2932/108,"")</f>
        <v/>
      </c>
    </row>
    <row r="2933" customFormat="false" ht="12.75" hidden="false" customHeight="false" outlineLevel="0" collapsed="false">
      <c r="A2933" s="5" t="n">
        <f aca="false">A2932+2</f>
        <v>5862</v>
      </c>
      <c r="B2933" s="0" t="str">
        <f aca="false">DEC2HEX(A2933)</f>
        <v>16E6</v>
      </c>
      <c r="C2933" s="0" t="str">
        <f aca="false">MID(HexString!$A$1,A2933*2+1,4)</f>
        <v>0032</v>
      </c>
      <c r="D2933" s="5" t="n">
        <f aca="false">IF(HEX2DEC(C2933)&lt;32768,HEX2DEC(C2933),HEX2DEC(C2933)-65536)</f>
        <v>50</v>
      </c>
      <c r="E2933" s="6" t="str">
        <f aca="false">VLOOKUP(MOD(A2933,108)/2,Params!$A$2:$B$55,2)</f>
        <v>Rim Algo Tune</v>
      </c>
      <c r="F2933" s="0" t="str">
        <f aca="false">IF(MOD(A2933,108)=0,A2933/108,"")</f>
        <v/>
      </c>
    </row>
    <row r="2934" customFormat="false" ht="12.75" hidden="false" customHeight="false" outlineLevel="0" collapsed="false">
      <c r="A2934" s="5" t="n">
        <f aca="false">A2933+2</f>
        <v>5864</v>
      </c>
      <c r="B2934" s="0" t="str">
        <f aca="false">DEC2HEX(A2934)</f>
        <v>16E8</v>
      </c>
      <c r="C2934" s="0" t="str">
        <f aca="false">MID(HexString!$A$1,A2934*2+1,4)</f>
        <v>004E</v>
      </c>
      <c r="D2934" s="5" t="n">
        <f aca="false">IF(HEX2DEC(C2934)&lt;32768,HEX2DEC(C2934),HEX2DEC(C2934)-65536)</f>
        <v>78</v>
      </c>
      <c r="E2934" s="6" t="str">
        <f aca="false">VLOOKUP(MOD(A2934,108)/2,Params!$A$2:$B$55,2)</f>
        <v>Rim Algo Decay</v>
      </c>
      <c r="F2934" s="0" t="str">
        <f aca="false">IF(MOD(A2934,108)=0,A2934/108,"")</f>
        <v/>
      </c>
    </row>
    <row r="2935" customFormat="false" ht="12.75" hidden="false" customHeight="false" outlineLevel="0" collapsed="false">
      <c r="A2935" s="5" t="n">
        <f aca="false">A2934+2</f>
        <v>5866</v>
      </c>
      <c r="B2935" s="0" t="str">
        <f aca="false">DEC2HEX(A2935)</f>
        <v>16EA</v>
      </c>
      <c r="C2935" s="0" t="str">
        <f aca="false">MID(HexString!$A$1,A2935*2+1,4)</f>
        <v>0053</v>
      </c>
      <c r="D2935" s="5" t="n">
        <f aca="false">IF(HEX2DEC(C2935)&lt;32768,HEX2DEC(C2935),HEX2DEC(C2935)-65536)</f>
        <v>83</v>
      </c>
      <c r="E2935" s="6" t="str">
        <f aca="false">VLOOKUP(MOD(A2935,108)/2,Params!$A$2:$B$55,2)</f>
        <v>Rim Algo Level</v>
      </c>
      <c r="F2935" s="0" t="str">
        <f aca="false">IF(MOD(A2935,108)=0,A2935/108,"")</f>
        <v/>
      </c>
    </row>
    <row r="2936" customFormat="false" ht="12.75" hidden="false" customHeight="false" outlineLevel="0" collapsed="false">
      <c r="A2936" s="5" t="n">
        <f aca="false">A2935+2</f>
        <v>5868</v>
      </c>
      <c r="B2936" s="0" t="str">
        <f aca="false">DEC2HEX(A2936)</f>
        <v>16EC</v>
      </c>
      <c r="C2936" s="0" t="str">
        <f aca="false">MID(HexString!$A$1,A2936*2+1,4)</f>
        <v>0000</v>
      </c>
      <c r="D2936" s="5" t="n">
        <f aca="false">IF(HEX2DEC(C2936)&lt;32768,HEX2DEC(C2936),HEX2DEC(C2936)-65536)</f>
        <v>0</v>
      </c>
      <c r="E2936" s="6" t="str">
        <f aca="false">VLOOKUP(MOD(A2936,108)/2,Params!$A$2:$B$55,2)</f>
        <v>Rim Algo Pan</v>
      </c>
      <c r="F2936" s="0" t="str">
        <f aca="false">IF(MOD(A2936,108)=0,A2936/108,"")</f>
        <v/>
      </c>
    </row>
    <row r="2937" customFormat="false" ht="12.75" hidden="false" customHeight="false" outlineLevel="0" collapsed="false">
      <c r="A2937" s="5" t="n">
        <f aca="false">A2936+2</f>
        <v>5870</v>
      </c>
      <c r="B2937" s="0" t="str">
        <f aca="false">DEC2HEX(A2937)</f>
        <v>16EE</v>
      </c>
      <c r="C2937" s="0" t="str">
        <f aca="false">MID(HexString!$A$1,A2937*2+1,4)</f>
        <v>0014</v>
      </c>
      <c r="D2937" s="5" t="n">
        <f aca="false">IF(HEX2DEC(C2937)&lt;32768,HEX2DEC(C2937),HEX2DEC(C2937)-65536)</f>
        <v>20</v>
      </c>
      <c r="E2937" s="6" t="str">
        <f aca="false">VLOOKUP(MOD(A2937,108)/2,Params!$A$2:$B$55,2)</f>
        <v>Rim Algo Number</v>
      </c>
      <c r="F2937" s="0" t="str">
        <f aca="false">IF(MOD(A2937,108)=0,A2937/108,"")</f>
        <v/>
      </c>
    </row>
    <row r="2938" customFormat="false" ht="12.75" hidden="false" customHeight="false" outlineLevel="0" collapsed="false">
      <c r="A2938" s="5" t="n">
        <f aca="false">A2937+2</f>
        <v>5872</v>
      </c>
      <c r="B2938" s="0" t="str">
        <f aca="false">DEC2HEX(A2938)</f>
        <v>16F0</v>
      </c>
      <c r="C2938" s="0" t="str">
        <f aca="false">MID(HexString!$A$1,A2938*2+1,4)</f>
        <v>0000</v>
      </c>
      <c r="D2938" s="5" t="n">
        <f aca="false">IF(HEX2DEC(C2938)&lt;32768,HEX2DEC(C2938),HEX2DEC(C2938)-65536)</f>
        <v>0</v>
      </c>
      <c r="E2938" s="6" t="str">
        <f aca="false">VLOOKUP(MOD(A2938,108)/2,Params!$A$2:$B$55,2)</f>
        <v>Rim Algo Parameter 1</v>
      </c>
      <c r="F2938" s="0" t="str">
        <f aca="false">IF(MOD(A2938,108)=0,A2938/108,"")</f>
        <v/>
      </c>
    </row>
    <row r="2939" customFormat="false" ht="12.75" hidden="false" customHeight="false" outlineLevel="0" collapsed="false">
      <c r="A2939" s="5" t="n">
        <f aca="false">A2938+2</f>
        <v>5874</v>
      </c>
      <c r="B2939" s="0" t="str">
        <f aca="false">DEC2HEX(A2939)</f>
        <v>16F2</v>
      </c>
      <c r="C2939" s="0" t="str">
        <f aca="false">MID(HexString!$A$1,A2939*2+1,4)</f>
        <v>002F</v>
      </c>
      <c r="D2939" s="5" t="n">
        <f aca="false">IF(HEX2DEC(C2939)&lt;32768,HEX2DEC(C2939),HEX2DEC(C2939)-65536)</f>
        <v>47</v>
      </c>
      <c r="E2939" s="6" t="str">
        <f aca="false">VLOOKUP(MOD(A2939,108)/2,Params!$A$2:$B$55,2)</f>
        <v>Rim Algo Parameter 2</v>
      </c>
      <c r="F2939" s="0" t="str">
        <f aca="false">IF(MOD(A2939,108)=0,A2939/108,"")</f>
        <v/>
      </c>
    </row>
    <row r="2940" customFormat="false" ht="12.75" hidden="false" customHeight="false" outlineLevel="0" collapsed="false">
      <c r="A2940" s="5" t="n">
        <f aca="false">A2939+2</f>
        <v>5876</v>
      </c>
      <c r="B2940" s="0" t="str">
        <f aca="false">DEC2HEX(A2940)</f>
        <v>16F4</v>
      </c>
      <c r="C2940" s="0" t="str">
        <f aca="false">MID(HexString!$A$1,A2940*2+1,4)</f>
        <v>0019</v>
      </c>
      <c r="D2940" s="5" t="n">
        <f aca="false">IF(HEX2DEC(C2940)&lt;32768,HEX2DEC(C2940),HEX2DEC(C2940)-65536)</f>
        <v>25</v>
      </c>
      <c r="E2940" s="6" t="str">
        <f aca="false">VLOOKUP(MOD(A2940,108)/2,Params!$A$2:$B$55,2)</f>
        <v>Rim Algo Parameter 3</v>
      </c>
      <c r="F2940" s="0" t="str">
        <f aca="false">IF(MOD(A2940,108)=0,A2940/108,"")</f>
        <v/>
      </c>
    </row>
    <row r="2941" customFormat="false" ht="12.75" hidden="false" customHeight="false" outlineLevel="0" collapsed="false">
      <c r="A2941" s="5" t="n">
        <f aca="false">A2940+2</f>
        <v>5878</v>
      </c>
      <c r="B2941" s="0" t="str">
        <f aca="false">DEC2HEX(A2941)</f>
        <v>16F6</v>
      </c>
      <c r="C2941" s="0" t="str">
        <f aca="false">MID(HexString!$A$1,A2941*2+1,4)</f>
        <v>0016</v>
      </c>
      <c r="D2941" s="5" t="n">
        <f aca="false">IF(HEX2DEC(C2941)&lt;32768,HEX2DEC(C2941),HEX2DEC(C2941)-65536)</f>
        <v>22</v>
      </c>
      <c r="E2941" s="6" t="str">
        <f aca="false">VLOOKUP(MOD(A2941,108)/2,Params!$A$2:$B$55,2)</f>
        <v>Rim Algo Parameter 4</v>
      </c>
      <c r="F2941" s="0" t="str">
        <f aca="false">IF(MOD(A2941,108)=0,A2941/108,"")</f>
        <v/>
      </c>
    </row>
    <row r="2942" customFormat="false" ht="12.75" hidden="false" customHeight="false" outlineLevel="0" collapsed="false">
      <c r="A2942" s="5" t="n">
        <f aca="false">A2941+2</f>
        <v>5880</v>
      </c>
      <c r="B2942" s="0" t="str">
        <f aca="false">DEC2HEX(A2942)</f>
        <v>16F8</v>
      </c>
      <c r="C2942" s="0" t="str">
        <f aca="false">MID(HexString!$A$1,A2942*2+1,4)</f>
        <v>0000</v>
      </c>
      <c r="D2942" s="5" t="n">
        <f aca="false">IF(HEX2DEC(C2942)&lt;32768,HEX2DEC(C2942),HEX2DEC(C2942)-65536)</f>
        <v>0</v>
      </c>
      <c r="E2942" s="6" t="str">
        <f aca="false">VLOOKUP(MOD(A2942,108)/2,Params!$A$2:$B$55,2)</f>
        <v>Rim Algo Parameter 5</v>
      </c>
      <c r="F2942" s="0" t="str">
        <f aca="false">IF(MOD(A2942,108)=0,A2942/108,"")</f>
        <v/>
      </c>
    </row>
    <row r="2943" customFormat="false" ht="12.75" hidden="false" customHeight="false" outlineLevel="0" collapsed="false">
      <c r="A2943" s="5" t="n">
        <f aca="false">A2942+2</f>
        <v>5882</v>
      </c>
      <c r="B2943" s="0" t="str">
        <f aca="false">DEC2HEX(A2943)</f>
        <v>16FA</v>
      </c>
      <c r="C2943" s="0" t="str">
        <f aca="false">MID(HexString!$A$1,A2943*2+1,4)</f>
        <v>001E</v>
      </c>
      <c r="D2943" s="5" t="n">
        <f aca="false">IF(HEX2DEC(C2943)&lt;32768,HEX2DEC(C2943),HEX2DEC(C2943)-65536)</f>
        <v>30</v>
      </c>
      <c r="E2943" s="6" t="str">
        <f aca="false">VLOOKUP(MOD(A2943,108)/2,Params!$A$2:$B$55,2)</f>
        <v>Rim Algo Parameter 6</v>
      </c>
      <c r="F2943" s="0" t="str">
        <f aca="false">IF(MOD(A2943,108)=0,A2943/108,"")</f>
        <v/>
      </c>
    </row>
    <row r="2944" customFormat="false" ht="12.75" hidden="false" customHeight="false" outlineLevel="0" collapsed="false">
      <c r="A2944" s="5" t="n">
        <f aca="false">A2943+2</f>
        <v>5884</v>
      </c>
      <c r="B2944" s="0" t="str">
        <f aca="false">DEC2HEX(A2944)</f>
        <v>16FC</v>
      </c>
      <c r="C2944" s="0" t="str">
        <f aca="false">MID(HexString!$A$1,A2944*2+1,4)</f>
        <v>0003</v>
      </c>
      <c r="D2944" s="5" t="n">
        <f aca="false">IF(HEX2DEC(C2944)&lt;32768,HEX2DEC(C2944),HEX2DEC(C2944)-65536)</f>
        <v>3</v>
      </c>
      <c r="E2944" s="6" t="str">
        <f aca="false">VLOOKUP(MOD(A2944,108)/2,Params!$A$2:$B$55,2)</f>
        <v>Rim Algo Parameter 7</v>
      </c>
      <c r="F2944" s="0" t="str">
        <f aca="false">IF(MOD(A2944,108)=0,A2944/108,"")</f>
        <v/>
      </c>
    </row>
    <row r="2945" customFormat="false" ht="12.75" hidden="false" customHeight="false" outlineLevel="0" collapsed="false">
      <c r="A2945" s="5" t="n">
        <f aca="false">A2944+2</f>
        <v>5886</v>
      </c>
      <c r="B2945" s="0" t="str">
        <f aca="false">DEC2HEX(A2945)</f>
        <v>16FE</v>
      </c>
      <c r="C2945" s="0" t="str">
        <f aca="false">MID(HexString!$A$1,A2945*2+1,4)</f>
        <v>0007</v>
      </c>
      <c r="D2945" s="5" t="n">
        <f aca="false">IF(HEX2DEC(C2945)&lt;32768,HEX2DEC(C2945),HEX2DEC(C2945)-65536)</f>
        <v>7</v>
      </c>
      <c r="E2945" s="6" t="str">
        <f aca="false">VLOOKUP(MOD(A2945,108)/2,Params!$A$2:$B$55,2)</f>
        <v>Rim Algo Parameter 8</v>
      </c>
      <c r="F2945" s="0" t="str">
        <f aca="false">IF(MOD(A2945,108)=0,A2945/108,"")</f>
        <v/>
      </c>
    </row>
    <row r="2946" customFormat="false" ht="12.75" hidden="false" customHeight="false" outlineLevel="0" collapsed="false">
      <c r="A2946" s="5" t="n">
        <f aca="false">A2945+2</f>
        <v>5888</v>
      </c>
      <c r="B2946" s="0" t="str">
        <f aca="false">DEC2HEX(A2946)</f>
        <v>1700</v>
      </c>
      <c r="C2946" s="0" t="str">
        <f aca="false">MID(HexString!$A$1,A2946*2+1,4)</f>
        <v>0000</v>
      </c>
      <c r="D2946" s="5" t="n">
        <f aca="false">IF(HEX2DEC(C2946)&lt;32768,HEX2DEC(C2946),HEX2DEC(C2946)-65536)</f>
        <v>0</v>
      </c>
      <c r="E2946" s="6" t="str">
        <f aca="false">VLOOKUP(MOD(A2946,108)/2,Params!$A$2:$B$55,2)</f>
        <v>Head PCM Tune</v>
      </c>
      <c r="F2946" s="0" t="str">
        <f aca="false">IF(MOD(A2946,108)=0,A2946/108,"")</f>
        <v/>
      </c>
    </row>
    <row r="2947" customFormat="false" ht="12.75" hidden="false" customHeight="false" outlineLevel="0" collapsed="false">
      <c r="A2947" s="5" t="n">
        <f aca="false">A2946+2</f>
        <v>5890</v>
      </c>
      <c r="B2947" s="0" t="str">
        <f aca="false">DEC2HEX(A2947)</f>
        <v>1702</v>
      </c>
      <c r="C2947" s="0" t="str">
        <f aca="false">MID(HexString!$A$1,A2947*2+1,4)</f>
        <v>0000</v>
      </c>
      <c r="D2947" s="5" t="n">
        <f aca="false">IF(HEX2DEC(C2947)&lt;32768,HEX2DEC(C2947),HEX2DEC(C2947)-65536)</f>
        <v>0</v>
      </c>
      <c r="E2947" s="6" t="str">
        <f aca="false">VLOOKUP(MOD(A2947,108)/2,Params!$A$2:$B$55,2)</f>
        <v>Head PCM Decay</v>
      </c>
      <c r="F2947" s="0" t="str">
        <f aca="false">IF(MOD(A2947,108)=0,A2947/108,"")</f>
        <v/>
      </c>
    </row>
    <row r="2948" customFormat="false" ht="12.75" hidden="false" customHeight="false" outlineLevel="0" collapsed="false">
      <c r="A2948" s="5" t="n">
        <f aca="false">A2947+2</f>
        <v>5892</v>
      </c>
      <c r="B2948" s="0" t="str">
        <f aca="false">DEC2HEX(A2948)</f>
        <v>1704</v>
      </c>
      <c r="C2948" s="0" t="str">
        <f aca="false">MID(HexString!$A$1,A2948*2+1,4)</f>
        <v>0034</v>
      </c>
      <c r="D2948" s="5" t="n">
        <f aca="false">IF(HEX2DEC(C2948)&lt;32768,HEX2DEC(C2948),HEX2DEC(C2948)-65536)</f>
        <v>52</v>
      </c>
      <c r="E2948" s="6" t="str">
        <f aca="false">VLOOKUP(MOD(A2948,108)/2,Params!$A$2:$B$55,2)</f>
        <v>Head PCM Level</v>
      </c>
      <c r="F2948" s="0" t="str">
        <f aca="false">IF(MOD(A2948,108)=0,A2948/108,"")</f>
        <v/>
      </c>
    </row>
    <row r="2949" customFormat="false" ht="12.75" hidden="false" customHeight="false" outlineLevel="0" collapsed="false">
      <c r="A2949" s="5" t="n">
        <f aca="false">A2948+2</f>
        <v>5894</v>
      </c>
      <c r="B2949" s="0" t="str">
        <f aca="false">DEC2HEX(A2949)</f>
        <v>1706</v>
      </c>
      <c r="C2949" s="0" t="str">
        <f aca="false">MID(HexString!$A$1,A2949*2+1,4)</f>
        <v>0000</v>
      </c>
      <c r="D2949" s="5" t="n">
        <f aca="false">IF(HEX2DEC(C2949)&lt;32768,HEX2DEC(C2949),HEX2DEC(C2949)-65536)</f>
        <v>0</v>
      </c>
      <c r="E2949" s="6" t="str">
        <f aca="false">VLOOKUP(MOD(A2949,108)/2,Params!$A$2:$B$55,2)</f>
        <v>Head PCM Pan</v>
      </c>
      <c r="F2949" s="0" t="str">
        <f aca="false">IF(MOD(A2949,108)=0,A2949/108,"")</f>
        <v/>
      </c>
    </row>
    <row r="2950" customFormat="false" ht="12.75" hidden="false" customHeight="false" outlineLevel="0" collapsed="false">
      <c r="A2950" s="5" t="n">
        <f aca="false">A2949+2</f>
        <v>5896</v>
      </c>
      <c r="B2950" s="0" t="str">
        <f aca="false">DEC2HEX(A2950)</f>
        <v>1708</v>
      </c>
      <c r="C2950" s="0" t="str">
        <f aca="false">MID(HexString!$A$1,A2950*2+1,4)</f>
        <v>004F</v>
      </c>
      <c r="D2950" s="5" t="n">
        <f aca="false">IF(HEX2DEC(C2950)&lt;32768,HEX2DEC(C2950),HEX2DEC(C2950)-65536)</f>
        <v>79</v>
      </c>
      <c r="E2950" s="6" t="str">
        <f aca="false">VLOOKUP(MOD(A2950,108)/2,Params!$A$2:$B$55,2)</f>
        <v>Head PCM Number</v>
      </c>
      <c r="F2950" s="0" t="str">
        <f aca="false">IF(MOD(A2950,108)=0,A2950/108,"")</f>
        <v/>
      </c>
    </row>
    <row r="2951" customFormat="false" ht="12.75" hidden="false" customHeight="false" outlineLevel="0" collapsed="false">
      <c r="A2951" s="5" t="n">
        <f aca="false">A2950+2</f>
        <v>5898</v>
      </c>
      <c r="B2951" s="0" t="str">
        <f aca="false">DEC2HEX(A2951)</f>
        <v>170A</v>
      </c>
      <c r="C2951" s="0" t="str">
        <f aca="false">MID(HexString!$A$1,A2951*2+1,4)</f>
        <v>0000</v>
      </c>
      <c r="D2951" s="5" t="n">
        <f aca="false">IF(HEX2DEC(C2951)&lt;32768,HEX2DEC(C2951),HEX2DEC(C2951)-65536)</f>
        <v>0</v>
      </c>
      <c r="E2951" s="6" t="str">
        <f aca="false">VLOOKUP(MOD(A2951,108)/2,Params!$A$2:$B$55,2)</f>
        <v>Head PCM Vel Curve</v>
      </c>
      <c r="F2951" s="0" t="str">
        <f aca="false">IF(MOD(A2951,108)=0,A2951/108,"")</f>
        <v/>
      </c>
    </row>
    <row r="2952" customFormat="false" ht="12.75" hidden="false" customHeight="false" outlineLevel="0" collapsed="false">
      <c r="A2952" s="5" t="n">
        <f aca="false">A2951+2</f>
        <v>5900</v>
      </c>
      <c r="B2952" s="0" t="str">
        <f aca="false">DEC2HEX(A2952)</f>
        <v>170C</v>
      </c>
      <c r="C2952" s="0" t="str">
        <f aca="false">MID(HexString!$A$1,A2952*2+1,4)</f>
        <v>0000</v>
      </c>
      <c r="D2952" s="5" t="n">
        <f aca="false">IF(HEX2DEC(C2952)&lt;32768,HEX2DEC(C2952),HEX2DEC(C2952)-65536)</f>
        <v>0</v>
      </c>
      <c r="E2952" s="6" t="str">
        <f aca="false">VLOOKUP(MOD(A2952,108)/2,Params!$A$2:$B$55,2)</f>
        <v>Head PCM Pres Curve</v>
      </c>
      <c r="F2952" s="0" t="str">
        <f aca="false">IF(MOD(A2952,108)=0,A2952/108,"")</f>
        <v/>
      </c>
    </row>
    <row r="2953" customFormat="false" ht="12.75" hidden="false" customHeight="false" outlineLevel="0" collapsed="false">
      <c r="A2953" s="5" t="n">
        <f aca="false">A2952+2</f>
        <v>5902</v>
      </c>
      <c r="B2953" s="0" t="str">
        <f aca="false">DEC2HEX(A2953)</f>
        <v>170E</v>
      </c>
      <c r="C2953" s="0" t="str">
        <f aca="false">MID(HexString!$A$1,A2953*2+1,4)</f>
        <v>0000</v>
      </c>
      <c r="D2953" s="5" t="n">
        <f aca="false">IF(HEX2DEC(C2953)&lt;32768,HEX2DEC(C2953),HEX2DEC(C2953)-65536)</f>
        <v>0</v>
      </c>
      <c r="E2953" s="6" t="str">
        <f aca="false">VLOOKUP(MOD(A2953,108)/2,Params!$A$2:$B$55,2)</f>
        <v>Head PCM Pres Tune</v>
      </c>
      <c r="F2953" s="0" t="str">
        <f aca="false">IF(MOD(A2953,108)=0,A2953/108,"")</f>
        <v/>
      </c>
    </row>
    <row r="2954" customFormat="false" ht="12.75" hidden="false" customHeight="false" outlineLevel="0" collapsed="false">
      <c r="A2954" s="5" t="n">
        <f aca="false">A2953+2</f>
        <v>5904</v>
      </c>
      <c r="B2954" s="0" t="str">
        <f aca="false">DEC2HEX(A2954)</f>
        <v>1710</v>
      </c>
      <c r="C2954" s="0" t="str">
        <f aca="false">MID(HexString!$A$1,A2954*2+1,4)</f>
        <v>0000</v>
      </c>
      <c r="D2954" s="5" t="n">
        <f aca="false">IF(HEX2DEC(C2954)&lt;32768,HEX2DEC(C2954),HEX2DEC(C2954)-65536)</f>
        <v>0</v>
      </c>
      <c r="E2954" s="6" t="str">
        <f aca="false">VLOOKUP(MOD(A2954,108)/2,Params!$A$2:$B$55,2)</f>
        <v>Head PCM Pres Decay</v>
      </c>
      <c r="F2954" s="0" t="str">
        <f aca="false">IF(MOD(A2954,108)=0,A2954/108,"")</f>
        <v/>
      </c>
    </row>
    <row r="2955" customFormat="false" ht="12.75" hidden="false" customHeight="false" outlineLevel="0" collapsed="false">
      <c r="A2955" s="5" t="n">
        <f aca="false">A2954+2</f>
        <v>5906</v>
      </c>
      <c r="B2955" s="0" t="str">
        <f aca="false">DEC2HEX(A2955)</f>
        <v>1712</v>
      </c>
      <c r="C2955" s="0" t="str">
        <f aca="false">MID(HexString!$A$1,A2955*2+1,4)</f>
        <v>0005</v>
      </c>
      <c r="D2955" s="5" t="n">
        <f aca="false">IF(HEX2DEC(C2955)&lt;32768,HEX2DEC(C2955),HEX2DEC(C2955)-65536)</f>
        <v>5</v>
      </c>
      <c r="E2955" s="6" t="str">
        <f aca="false">VLOOKUP(MOD(A2955,108)/2,Params!$A$2:$B$55,2)</f>
        <v>Rim PCM Tune</v>
      </c>
      <c r="F2955" s="0" t="str">
        <f aca="false">IF(MOD(A2955,108)=0,A2955/108,"")</f>
        <v/>
      </c>
    </row>
    <row r="2956" customFormat="false" ht="12.75" hidden="false" customHeight="false" outlineLevel="0" collapsed="false">
      <c r="A2956" s="5" t="n">
        <f aca="false">A2955+2</f>
        <v>5908</v>
      </c>
      <c r="B2956" s="0" t="str">
        <f aca="false">DEC2HEX(A2956)</f>
        <v>1714</v>
      </c>
      <c r="C2956" s="0" t="str">
        <f aca="false">MID(HexString!$A$1,A2956*2+1,4)</f>
        <v>FFEE</v>
      </c>
      <c r="D2956" s="5" t="n">
        <f aca="false">IF(HEX2DEC(C2956)&lt;32768,HEX2DEC(C2956),HEX2DEC(C2956)-65536)</f>
        <v>-18</v>
      </c>
      <c r="E2956" s="6" t="str">
        <f aca="false">VLOOKUP(MOD(A2956,108)/2,Params!$A$2:$B$55,2)</f>
        <v>Rim PCM Decay</v>
      </c>
      <c r="F2956" s="0" t="str">
        <f aca="false">IF(MOD(A2956,108)=0,A2956/108,"")</f>
        <v/>
      </c>
    </row>
    <row r="2957" customFormat="false" ht="12.75" hidden="false" customHeight="false" outlineLevel="0" collapsed="false">
      <c r="A2957" s="5" t="n">
        <f aca="false">A2956+2</f>
        <v>5910</v>
      </c>
      <c r="B2957" s="0" t="str">
        <f aca="false">DEC2HEX(A2957)</f>
        <v>1716</v>
      </c>
      <c r="C2957" s="0" t="str">
        <f aca="false">MID(HexString!$A$1,A2957*2+1,4)</f>
        <v>0030</v>
      </c>
      <c r="D2957" s="5" t="n">
        <f aca="false">IF(HEX2DEC(C2957)&lt;32768,HEX2DEC(C2957),HEX2DEC(C2957)-65536)</f>
        <v>48</v>
      </c>
      <c r="E2957" s="6" t="str">
        <f aca="false">VLOOKUP(MOD(A2957,108)/2,Params!$A$2:$B$55,2)</f>
        <v>Rim PCM Level</v>
      </c>
      <c r="F2957" s="0" t="str">
        <f aca="false">IF(MOD(A2957,108)=0,A2957/108,"")</f>
        <v/>
      </c>
    </row>
    <row r="2958" customFormat="false" ht="12.75" hidden="false" customHeight="false" outlineLevel="0" collapsed="false">
      <c r="A2958" s="5" t="n">
        <f aca="false">A2957+2</f>
        <v>5912</v>
      </c>
      <c r="B2958" s="0" t="str">
        <f aca="false">DEC2HEX(A2958)</f>
        <v>1718</v>
      </c>
      <c r="C2958" s="0" t="str">
        <f aca="false">MID(HexString!$A$1,A2958*2+1,4)</f>
        <v>0000</v>
      </c>
      <c r="D2958" s="5" t="n">
        <f aca="false">IF(HEX2DEC(C2958)&lt;32768,HEX2DEC(C2958),HEX2DEC(C2958)-65536)</f>
        <v>0</v>
      </c>
      <c r="E2958" s="6" t="str">
        <f aca="false">VLOOKUP(MOD(A2958,108)/2,Params!$A$2:$B$55,2)</f>
        <v>Rim PCM Pan</v>
      </c>
      <c r="F2958" s="0" t="str">
        <f aca="false">IF(MOD(A2958,108)=0,A2958/108,"")</f>
        <v/>
      </c>
    </row>
    <row r="2959" customFormat="false" ht="12.75" hidden="false" customHeight="false" outlineLevel="0" collapsed="false">
      <c r="A2959" s="5" t="n">
        <f aca="false">A2958+2</f>
        <v>5914</v>
      </c>
      <c r="B2959" s="0" t="str">
        <f aca="false">DEC2HEX(A2959)</f>
        <v>171A</v>
      </c>
      <c r="C2959" s="0" t="str">
        <f aca="false">MID(HexString!$A$1,A2959*2+1,4)</f>
        <v>0042</v>
      </c>
      <c r="D2959" s="5" t="n">
        <f aca="false">IF(HEX2DEC(C2959)&lt;32768,HEX2DEC(C2959),HEX2DEC(C2959)-65536)</f>
        <v>66</v>
      </c>
      <c r="E2959" s="6" t="str">
        <f aca="false">VLOOKUP(MOD(A2959,108)/2,Params!$A$2:$B$55,2)</f>
        <v>Rim PCM Number</v>
      </c>
      <c r="F2959" s="0" t="str">
        <f aca="false">IF(MOD(A2959,108)=0,A2959/108,"")</f>
        <v/>
      </c>
    </row>
    <row r="2960" customFormat="false" ht="12.75" hidden="false" customHeight="false" outlineLevel="0" collapsed="false">
      <c r="A2960" s="5" t="n">
        <f aca="false">A2959+2</f>
        <v>5916</v>
      </c>
      <c r="B2960" s="0" t="str">
        <f aca="false">DEC2HEX(A2960)</f>
        <v>171C</v>
      </c>
      <c r="C2960" s="0" t="str">
        <f aca="false">MID(HexString!$A$1,A2960*2+1,4)</f>
        <v>0000</v>
      </c>
      <c r="D2960" s="5" t="n">
        <f aca="false">IF(HEX2DEC(C2960)&lt;32768,HEX2DEC(C2960),HEX2DEC(C2960)-65536)</f>
        <v>0</v>
      </c>
      <c r="E2960" s="6" t="str">
        <f aca="false">VLOOKUP(MOD(A2960,108)/2,Params!$A$2:$B$55,2)</f>
        <v>Rim PCM Vel Curve</v>
      </c>
      <c r="F2960" s="0" t="str">
        <f aca="false">IF(MOD(A2960,108)=0,A2960/108,"")</f>
        <v/>
      </c>
    </row>
    <row r="2961" customFormat="false" ht="12.75" hidden="false" customHeight="false" outlineLevel="0" collapsed="false">
      <c r="A2961" s="5" t="n">
        <f aca="false">A2960+2</f>
        <v>5918</v>
      </c>
      <c r="B2961" s="0" t="str">
        <f aca="false">DEC2HEX(A2961)</f>
        <v>171E</v>
      </c>
      <c r="C2961" s="0" t="str">
        <f aca="false">MID(HexString!$A$1,A2961*2+1,4)</f>
        <v>0000</v>
      </c>
      <c r="D2961" s="5" t="n">
        <f aca="false">IF(HEX2DEC(C2961)&lt;32768,HEX2DEC(C2961),HEX2DEC(C2961)-65536)</f>
        <v>0</v>
      </c>
      <c r="E2961" s="6" t="str">
        <f aca="false">VLOOKUP(MOD(A2961,108)/2,Params!$A$2:$B$55,2)</f>
        <v>Rim PCM Pres Curve</v>
      </c>
      <c r="F2961" s="0" t="str">
        <f aca="false">IF(MOD(A2961,108)=0,A2961/108,"")</f>
        <v/>
      </c>
    </row>
    <row r="2962" customFormat="false" ht="12.75" hidden="false" customHeight="false" outlineLevel="0" collapsed="false">
      <c r="A2962" s="5" t="n">
        <f aca="false">A2961+2</f>
        <v>5920</v>
      </c>
      <c r="B2962" s="0" t="str">
        <f aca="false">DEC2HEX(A2962)</f>
        <v>1720</v>
      </c>
      <c r="C2962" s="0" t="str">
        <f aca="false">MID(HexString!$A$1,A2962*2+1,4)</f>
        <v>0000</v>
      </c>
      <c r="D2962" s="5" t="n">
        <f aca="false">IF(HEX2DEC(C2962)&lt;32768,HEX2DEC(C2962),HEX2DEC(C2962)-65536)</f>
        <v>0</v>
      </c>
      <c r="E2962" s="6" t="str">
        <f aca="false">VLOOKUP(MOD(A2962,108)/2,Params!$A$2:$B$55,2)</f>
        <v>Rim PCM Pres Tune</v>
      </c>
      <c r="F2962" s="0" t="str">
        <f aca="false">IF(MOD(A2962,108)=0,A2962/108,"")</f>
        <v/>
      </c>
    </row>
    <row r="2963" customFormat="false" ht="12.75" hidden="false" customHeight="false" outlineLevel="0" collapsed="false">
      <c r="A2963" s="5" t="n">
        <f aca="false">A2962+2</f>
        <v>5922</v>
      </c>
      <c r="B2963" s="0" t="str">
        <f aca="false">DEC2HEX(A2963)</f>
        <v>1722</v>
      </c>
      <c r="C2963" s="0" t="str">
        <f aca="false">MID(HexString!$A$1,A2963*2+1,4)</f>
        <v>0000</v>
      </c>
      <c r="D2963" s="5" t="n">
        <f aca="false">IF(HEX2DEC(C2963)&lt;32768,HEX2DEC(C2963),HEX2DEC(C2963)-65536)</f>
        <v>0</v>
      </c>
      <c r="E2963" s="6" t="str">
        <f aca="false">VLOOKUP(MOD(A2963,108)/2,Params!$A$2:$B$55,2)</f>
        <v>Rim PCM Pres Decay</v>
      </c>
      <c r="F2963" s="0" t="str">
        <f aca="false">IF(MOD(A2963,108)=0,A2963/108,"")</f>
        <v/>
      </c>
    </row>
    <row r="2964" customFormat="false" ht="12.75" hidden="false" customHeight="false" outlineLevel="0" collapsed="false">
      <c r="A2964" s="5" t="n">
        <f aca="false">A2963+2</f>
        <v>5924</v>
      </c>
      <c r="B2964" s="0" t="str">
        <f aca="false">DEC2HEX(A2964)</f>
        <v>1724</v>
      </c>
      <c r="C2964" s="0" t="str">
        <f aca="false">MID(HexString!$A$1,A2964*2+1,4)</f>
        <v>0009</v>
      </c>
      <c r="D2964" s="5" t="n">
        <f aca="false">IF(HEX2DEC(C2964)&lt;32768,HEX2DEC(C2964),HEX2DEC(C2964)-65536)</f>
        <v>9</v>
      </c>
      <c r="E2964" s="6" t="str">
        <f aca="false">VLOOKUP(MOD(A2964,108)/2,Params!$A$2:$B$55,2)</f>
        <v>Reverb Type</v>
      </c>
      <c r="F2964" s="0" t="str">
        <f aca="false">IF(MOD(A2964,108)=0,A2964/108,"")</f>
        <v/>
      </c>
    </row>
    <row r="2965" customFormat="false" ht="12.75" hidden="false" customHeight="false" outlineLevel="0" collapsed="false">
      <c r="A2965" s="5" t="n">
        <f aca="false">A2964+2</f>
        <v>5926</v>
      </c>
      <c r="B2965" s="0" t="str">
        <f aca="false">DEC2HEX(A2965)</f>
        <v>1726</v>
      </c>
      <c r="C2965" s="0" t="str">
        <f aca="false">MID(HexString!$A$1,A2965*2+1,4)</f>
        <v>0014</v>
      </c>
      <c r="D2965" s="5" t="n">
        <f aca="false">IF(HEX2DEC(C2965)&lt;32768,HEX2DEC(C2965),HEX2DEC(C2965)-65536)</f>
        <v>20</v>
      </c>
      <c r="E2965" s="6" t="str">
        <f aca="false">VLOOKUP(MOD(A2965,108)/2,Params!$A$2:$B$55,2)</f>
        <v>Reverb Balance</v>
      </c>
      <c r="F2965" s="0" t="str">
        <f aca="false">IF(MOD(A2965,108)=0,A2965/108,"")</f>
        <v/>
      </c>
    </row>
    <row r="2966" customFormat="false" ht="12.75" hidden="false" customHeight="false" outlineLevel="0" collapsed="false">
      <c r="A2966" s="5" t="n">
        <f aca="false">A2965+2</f>
        <v>5928</v>
      </c>
      <c r="B2966" s="0" t="str">
        <f aca="false">DEC2HEX(A2966)</f>
        <v>1728</v>
      </c>
      <c r="C2966" s="0" t="str">
        <f aca="false">MID(HexString!$A$1,A2966*2+1,4)</f>
        <v>0040</v>
      </c>
      <c r="D2966" s="5" t="n">
        <f aca="false">IF(HEX2DEC(C2966)&lt;32768,HEX2DEC(C2966),HEX2DEC(C2966)-65536)</f>
        <v>64</v>
      </c>
      <c r="E2966" s="6" t="str">
        <f aca="false">VLOOKUP(MOD(A2966,108)/2,Params!$A$2:$B$55,2)</f>
        <v>Reverb Depth</v>
      </c>
      <c r="F2966" s="0" t="str">
        <f aca="false">IF(MOD(A2966,108)=0,A2966/108,"")</f>
        <v/>
      </c>
    </row>
    <row r="2967" customFormat="false" ht="12.75" hidden="false" customHeight="false" outlineLevel="0" collapsed="false">
      <c r="A2967" s="5" t="n">
        <f aca="false">A2966+2</f>
        <v>5930</v>
      </c>
      <c r="B2967" s="0" t="str">
        <f aca="false">DEC2HEX(A2967)</f>
        <v>172A</v>
      </c>
      <c r="C2967" s="0" t="str">
        <f aca="false">MID(HexString!$A$1,A2967*2+1,4)</f>
        <v>000C</v>
      </c>
      <c r="D2967" s="5" t="n">
        <f aca="false">IF(HEX2DEC(C2967)&lt;32768,HEX2DEC(C2967),HEX2DEC(C2967)-65536)</f>
        <v>12</v>
      </c>
      <c r="E2967" s="6" t="str">
        <f aca="false">VLOOKUP(MOD(A2967,108)/2,Params!$A$2:$B$55,2)</f>
        <v>Reverb Hi Damp</v>
      </c>
      <c r="F2967" s="0" t="str">
        <f aca="false">IF(MOD(A2967,108)=0,A2967/108,"")</f>
        <v/>
      </c>
    </row>
    <row r="2968" customFormat="false" ht="12.75" hidden="false" customHeight="false" outlineLevel="0" collapsed="false">
      <c r="A2968" s="5" t="n">
        <f aca="false">A2967+2</f>
        <v>5932</v>
      </c>
      <c r="B2968" s="0" t="str">
        <f aca="false">DEC2HEX(A2968)</f>
        <v>172C</v>
      </c>
      <c r="C2968" s="0" t="str">
        <f aca="false">MID(HexString!$A$1,A2968*2+1,4)</f>
        <v>0000</v>
      </c>
      <c r="D2968" s="5" t="n">
        <f aca="false">IF(HEX2DEC(C2968)&lt;32768,HEX2DEC(C2968),HEX2DEC(C2968)-65536)</f>
        <v>0</v>
      </c>
      <c r="E2968" s="6" t="str">
        <f aca="false">VLOOKUP(MOD(A2968,108)/2,Params!$A$2:$B$55,2)</f>
        <v>Delay Feedback</v>
      </c>
      <c r="F2968" s="0" t="str">
        <f aca="false">IF(MOD(A2968,108)=0,A2968/108,"")</f>
        <v/>
      </c>
    </row>
    <row r="2969" customFormat="false" ht="12.75" hidden="false" customHeight="false" outlineLevel="0" collapsed="false">
      <c r="A2969" s="5" t="n">
        <f aca="false">A2968+2</f>
        <v>5934</v>
      </c>
      <c r="B2969" s="0" t="str">
        <f aca="false">DEC2HEX(A2969)</f>
        <v>172E</v>
      </c>
      <c r="C2969" s="0" t="str">
        <f aca="false">MID(HexString!$A$1,A2969*2+1,4)</f>
        <v>0000</v>
      </c>
      <c r="D2969" s="5" t="n">
        <f aca="false">IF(HEX2DEC(C2969)&lt;32768,HEX2DEC(C2969),HEX2DEC(C2969)-65536)</f>
        <v>0</v>
      </c>
      <c r="E2969" s="6" t="str">
        <f aca="false">VLOOKUP(MOD(A2969,108)/2,Params!$A$2:$B$55,2)</f>
        <v>Delay Balance</v>
      </c>
      <c r="F2969" s="0" t="str">
        <f aca="false">IF(MOD(A2969,108)=0,A2969/108,"")</f>
        <v/>
      </c>
    </row>
    <row r="2970" customFormat="false" ht="12.75" hidden="false" customHeight="false" outlineLevel="0" collapsed="false">
      <c r="A2970" s="5" t="n">
        <f aca="false">A2969+2</f>
        <v>5936</v>
      </c>
      <c r="B2970" s="0" t="str">
        <f aca="false">DEC2HEX(A2970)</f>
        <v>1730</v>
      </c>
      <c r="C2970" s="0" t="str">
        <f aca="false">MID(HexString!$A$1,A2970*2+1,4)</f>
        <v>0000</v>
      </c>
      <c r="D2970" s="5" t="n">
        <f aca="false">IF(HEX2DEC(C2970)&lt;32768,HEX2DEC(C2970),HEX2DEC(C2970)-65536)</f>
        <v>0</v>
      </c>
      <c r="E2970" s="6" t="str">
        <f aca="false">VLOOKUP(MOD(A2970,108)/2,Params!$A$2:$B$55,2)</f>
        <v>Delay Time</v>
      </c>
      <c r="F2970" s="0" t="str">
        <f aca="false">IF(MOD(A2970,108)=0,A2970/108,"")</f>
        <v/>
      </c>
    </row>
    <row r="2971" customFormat="false" ht="12.75" hidden="false" customHeight="false" outlineLevel="0" collapsed="false">
      <c r="A2971" s="5" t="n">
        <f aca="false">A2970+2</f>
        <v>5938</v>
      </c>
      <c r="B2971" s="0" t="str">
        <f aca="false">DEC2HEX(A2971)</f>
        <v>1732</v>
      </c>
      <c r="C2971" s="0" t="str">
        <f aca="false">MID(HexString!$A$1,A2971*2+1,4)</f>
        <v>0000</v>
      </c>
      <c r="D2971" s="5" t="n">
        <f aca="false">IF(HEX2DEC(C2971)&lt;32768,HEX2DEC(C2971),HEX2DEC(C2971)-65536)</f>
        <v>0</v>
      </c>
      <c r="E2971" s="6" t="str">
        <f aca="false">VLOOKUP(MOD(A2971,108)/2,Params!$A$2:$B$55,2)</f>
        <v>Delay Hi Damp</v>
      </c>
      <c r="F2971" s="0" t="str">
        <f aca="false">IF(MOD(A2971,108)=0,A2971/108,"")</f>
        <v/>
      </c>
    </row>
    <row r="2972" customFormat="false" ht="12.75" hidden="false" customHeight="false" outlineLevel="0" collapsed="false">
      <c r="A2972" s="5" t="n">
        <f aca="false">A2971+2</f>
        <v>5940</v>
      </c>
      <c r="B2972" s="0" t="str">
        <f aca="false">DEC2HEX(A2972)</f>
        <v>1734</v>
      </c>
      <c r="C2972" s="0" t="str">
        <f aca="false">MID(HexString!$A$1,A2972*2+1,4)</f>
        <v>0000</v>
      </c>
      <c r="D2972" s="5" t="n">
        <f aca="false">IF(HEX2DEC(C2972)&lt;32768,HEX2DEC(C2972),HEX2DEC(C2972)-65536)</f>
        <v>0</v>
      </c>
      <c r="E2972" s="6" t="str">
        <f aca="false">VLOOKUP(MOD(A2972,108)/2,Params!$A$2:$B$55,2)</f>
        <v>Head Algo Pres Curve</v>
      </c>
      <c r="F2972" s="5" t="n">
        <f aca="false">IF(MOD(A2972,108)=0,A2972/108,"")</f>
        <v>55</v>
      </c>
    </row>
    <row r="2973" customFormat="false" ht="12.75" hidden="false" customHeight="false" outlineLevel="0" collapsed="false">
      <c r="A2973" s="5" t="n">
        <f aca="false">A2972+2</f>
        <v>5942</v>
      </c>
      <c r="B2973" s="0" t="str">
        <f aca="false">DEC2HEX(A2973)</f>
        <v>1736</v>
      </c>
      <c r="C2973" s="0" t="str">
        <f aca="false">MID(HexString!$A$1,A2973*2+1,4)</f>
        <v>0000</v>
      </c>
      <c r="D2973" s="5" t="n">
        <f aca="false">IF(HEX2DEC(C2973)&lt;32768,HEX2DEC(C2973),HEX2DEC(C2973)-65536)</f>
        <v>0</v>
      </c>
      <c r="E2973" s="6" t="str">
        <f aca="false">VLOOKUP(MOD(A2973,108)/2,Params!$A$2:$B$55,2)</f>
        <v>Pre EQ</v>
      </c>
      <c r="F2973" s="0" t="str">
        <f aca="false">IF(MOD(A2973,108)=0,A2973/108,"")</f>
        <v/>
      </c>
    </row>
    <row r="2974" customFormat="false" ht="12.75" hidden="false" customHeight="false" outlineLevel="0" collapsed="false">
      <c r="A2974" s="5" t="n">
        <f aca="false">A2973+2</f>
        <v>5944</v>
      </c>
      <c r="B2974" s="0" t="str">
        <f aca="false">DEC2HEX(A2974)</f>
        <v>1738</v>
      </c>
      <c r="C2974" s="0" t="str">
        <f aca="false">MID(HexString!$A$1,A2974*2+1,4)</f>
        <v>003C</v>
      </c>
      <c r="D2974" s="5" t="n">
        <f aca="false">IF(HEX2DEC(C2974)&lt;32768,HEX2DEC(C2974),HEX2DEC(C2974)-65536)</f>
        <v>60</v>
      </c>
      <c r="E2974" s="6" t="str">
        <f aca="false">VLOOKUP(MOD(A2974,108)/2,Params!$A$2:$B$55,2)</f>
        <v>Head Algo Tune</v>
      </c>
      <c r="F2974" s="0" t="str">
        <f aca="false">IF(MOD(A2974,108)=0,A2974/108,"")</f>
        <v/>
      </c>
    </row>
    <row r="2975" customFormat="false" ht="12.75" hidden="false" customHeight="false" outlineLevel="0" collapsed="false">
      <c r="A2975" s="5" t="n">
        <f aca="false">A2974+2</f>
        <v>5946</v>
      </c>
      <c r="B2975" s="0" t="str">
        <f aca="false">DEC2HEX(A2975)</f>
        <v>173A</v>
      </c>
      <c r="C2975" s="0" t="str">
        <f aca="false">MID(HexString!$A$1,A2975*2+1,4)</f>
        <v>005F</v>
      </c>
      <c r="D2975" s="5" t="n">
        <f aca="false">IF(HEX2DEC(C2975)&lt;32768,HEX2DEC(C2975),HEX2DEC(C2975)-65536)</f>
        <v>95</v>
      </c>
      <c r="E2975" s="6" t="str">
        <f aca="false">VLOOKUP(MOD(A2975,108)/2,Params!$A$2:$B$55,2)</f>
        <v>Head Algo Decay</v>
      </c>
      <c r="F2975" s="0" t="str">
        <f aca="false">IF(MOD(A2975,108)=0,A2975/108,"")</f>
        <v/>
      </c>
    </row>
    <row r="2976" customFormat="false" ht="12.75" hidden="false" customHeight="false" outlineLevel="0" collapsed="false">
      <c r="A2976" s="5" t="n">
        <f aca="false">A2975+2</f>
        <v>5948</v>
      </c>
      <c r="B2976" s="0" t="str">
        <f aca="false">DEC2HEX(A2976)</f>
        <v>173C</v>
      </c>
      <c r="C2976" s="0" t="str">
        <f aca="false">MID(HexString!$A$1,A2976*2+1,4)</f>
        <v>0007</v>
      </c>
      <c r="D2976" s="5" t="n">
        <f aca="false">IF(HEX2DEC(C2976)&lt;32768,HEX2DEC(C2976),HEX2DEC(C2976)-65536)</f>
        <v>7</v>
      </c>
      <c r="E2976" s="6" t="str">
        <f aca="false">VLOOKUP(MOD(A2976,108)/2,Params!$A$2:$B$55,2)</f>
        <v>Head Algo Level</v>
      </c>
      <c r="F2976" s="0" t="str">
        <f aca="false">IF(MOD(A2976,108)=0,A2976/108,"")</f>
        <v/>
      </c>
    </row>
    <row r="2977" customFormat="false" ht="12.75" hidden="false" customHeight="false" outlineLevel="0" collapsed="false">
      <c r="A2977" s="5" t="n">
        <f aca="false">A2976+2</f>
        <v>5950</v>
      </c>
      <c r="B2977" s="0" t="str">
        <f aca="false">DEC2HEX(A2977)</f>
        <v>173E</v>
      </c>
      <c r="C2977" s="0" t="str">
        <f aca="false">MID(HexString!$A$1,A2977*2+1,4)</f>
        <v>0000</v>
      </c>
      <c r="D2977" s="5" t="n">
        <f aca="false">IF(HEX2DEC(C2977)&lt;32768,HEX2DEC(C2977),HEX2DEC(C2977)-65536)</f>
        <v>0</v>
      </c>
      <c r="E2977" s="6" t="str">
        <f aca="false">VLOOKUP(MOD(A2977,108)/2,Params!$A$2:$B$55,2)</f>
        <v>Head Algo Pan</v>
      </c>
      <c r="F2977" s="0" t="str">
        <f aca="false">IF(MOD(A2977,108)=0,A2977/108,"")</f>
        <v/>
      </c>
    </row>
    <row r="2978" customFormat="false" ht="12.75" hidden="false" customHeight="false" outlineLevel="0" collapsed="false">
      <c r="A2978" s="5" t="n">
        <f aca="false">A2977+2</f>
        <v>5952</v>
      </c>
      <c r="B2978" s="0" t="str">
        <f aca="false">DEC2HEX(A2978)</f>
        <v>1740</v>
      </c>
      <c r="C2978" s="0" t="str">
        <f aca="false">MID(HexString!$A$1,A2978*2+1,4)</f>
        <v>0014</v>
      </c>
      <c r="D2978" s="5" t="n">
        <f aca="false">IF(HEX2DEC(C2978)&lt;32768,HEX2DEC(C2978),HEX2DEC(C2978)-65536)</f>
        <v>20</v>
      </c>
      <c r="E2978" s="6" t="str">
        <f aca="false">VLOOKUP(MOD(A2978,108)/2,Params!$A$2:$B$55,2)</f>
        <v>Head Algo Number</v>
      </c>
      <c r="F2978" s="0" t="str">
        <f aca="false">IF(MOD(A2978,108)=0,A2978/108,"")</f>
        <v/>
      </c>
    </row>
    <row r="2979" customFormat="false" ht="12.75" hidden="false" customHeight="false" outlineLevel="0" collapsed="false">
      <c r="A2979" s="5" t="n">
        <f aca="false">A2978+2</f>
        <v>5954</v>
      </c>
      <c r="B2979" s="0" t="str">
        <f aca="false">DEC2HEX(A2979)</f>
        <v>1742</v>
      </c>
      <c r="C2979" s="0" t="str">
        <f aca="false">MID(HexString!$A$1,A2979*2+1,4)</f>
        <v>0000</v>
      </c>
      <c r="D2979" s="5" t="n">
        <f aca="false">IF(HEX2DEC(C2979)&lt;32768,HEX2DEC(C2979),HEX2DEC(C2979)-65536)</f>
        <v>0</v>
      </c>
      <c r="E2979" s="6" t="str">
        <f aca="false">VLOOKUP(MOD(A2979,108)/2,Params!$A$2:$B$55,2)</f>
        <v>Head Algo Parameter 1</v>
      </c>
      <c r="F2979" s="0" t="str">
        <f aca="false">IF(MOD(A2979,108)=0,A2979/108,"")</f>
        <v/>
      </c>
    </row>
    <row r="2980" customFormat="false" ht="12.75" hidden="false" customHeight="false" outlineLevel="0" collapsed="false">
      <c r="A2980" s="5" t="n">
        <f aca="false">A2979+2</f>
        <v>5956</v>
      </c>
      <c r="B2980" s="0" t="str">
        <f aca="false">DEC2HEX(A2980)</f>
        <v>1744</v>
      </c>
      <c r="C2980" s="0" t="str">
        <f aca="false">MID(HexString!$A$1,A2980*2+1,4)</f>
        <v>FFEB</v>
      </c>
      <c r="D2980" s="5" t="n">
        <f aca="false">IF(HEX2DEC(C2980)&lt;32768,HEX2DEC(C2980),HEX2DEC(C2980)-65536)</f>
        <v>-21</v>
      </c>
      <c r="E2980" s="6" t="str">
        <f aca="false">VLOOKUP(MOD(A2980,108)/2,Params!$A$2:$B$55,2)</f>
        <v>Head Algo Parameter 2</v>
      </c>
      <c r="F2980" s="0" t="str">
        <f aca="false">IF(MOD(A2980,108)=0,A2980/108,"")</f>
        <v/>
      </c>
    </row>
    <row r="2981" customFormat="false" ht="12.75" hidden="false" customHeight="false" outlineLevel="0" collapsed="false">
      <c r="A2981" s="5" t="n">
        <f aca="false">A2980+2</f>
        <v>5958</v>
      </c>
      <c r="B2981" s="0" t="str">
        <f aca="false">DEC2HEX(A2981)</f>
        <v>1746</v>
      </c>
      <c r="C2981" s="0" t="str">
        <f aca="false">MID(HexString!$A$1,A2981*2+1,4)</f>
        <v>000B</v>
      </c>
      <c r="D2981" s="5" t="n">
        <f aca="false">IF(HEX2DEC(C2981)&lt;32768,HEX2DEC(C2981),HEX2DEC(C2981)-65536)</f>
        <v>11</v>
      </c>
      <c r="E2981" s="6" t="str">
        <f aca="false">VLOOKUP(MOD(A2981,108)/2,Params!$A$2:$B$55,2)</f>
        <v>Head Algo Parameter 3</v>
      </c>
      <c r="F2981" s="0" t="str">
        <f aca="false">IF(MOD(A2981,108)=0,A2981/108,"")</f>
        <v/>
      </c>
    </row>
    <row r="2982" customFormat="false" ht="12.75" hidden="false" customHeight="false" outlineLevel="0" collapsed="false">
      <c r="A2982" s="5" t="n">
        <f aca="false">A2981+2</f>
        <v>5960</v>
      </c>
      <c r="B2982" s="0" t="str">
        <f aca="false">DEC2HEX(A2982)</f>
        <v>1748</v>
      </c>
      <c r="C2982" s="0" t="str">
        <f aca="false">MID(HexString!$A$1,A2982*2+1,4)</f>
        <v>0037</v>
      </c>
      <c r="D2982" s="5" t="n">
        <f aca="false">IF(HEX2DEC(C2982)&lt;32768,HEX2DEC(C2982),HEX2DEC(C2982)-65536)</f>
        <v>55</v>
      </c>
      <c r="E2982" s="6" t="str">
        <f aca="false">VLOOKUP(MOD(A2982,108)/2,Params!$A$2:$B$55,2)</f>
        <v>Head Algo Parameter 4</v>
      </c>
      <c r="F2982" s="0" t="str">
        <f aca="false">IF(MOD(A2982,108)=0,A2982/108,"")</f>
        <v/>
      </c>
    </row>
    <row r="2983" customFormat="false" ht="12.75" hidden="false" customHeight="false" outlineLevel="0" collapsed="false">
      <c r="A2983" s="5" t="n">
        <f aca="false">A2982+2</f>
        <v>5962</v>
      </c>
      <c r="B2983" s="0" t="str">
        <f aca="false">DEC2HEX(A2983)</f>
        <v>174A</v>
      </c>
      <c r="C2983" s="0" t="str">
        <f aca="false">MID(HexString!$A$1,A2983*2+1,4)</f>
        <v>001C</v>
      </c>
      <c r="D2983" s="5" t="n">
        <f aca="false">IF(HEX2DEC(C2983)&lt;32768,HEX2DEC(C2983),HEX2DEC(C2983)-65536)</f>
        <v>28</v>
      </c>
      <c r="E2983" s="6" t="str">
        <f aca="false">VLOOKUP(MOD(A2983,108)/2,Params!$A$2:$B$55,2)</f>
        <v>Head Algo Parameter 5</v>
      </c>
      <c r="F2983" s="0" t="str">
        <f aca="false">IF(MOD(A2983,108)=0,A2983/108,"")</f>
        <v/>
      </c>
    </row>
    <row r="2984" customFormat="false" ht="12.75" hidden="false" customHeight="false" outlineLevel="0" collapsed="false">
      <c r="A2984" s="5" t="n">
        <f aca="false">A2983+2</f>
        <v>5964</v>
      </c>
      <c r="B2984" s="0" t="str">
        <f aca="false">DEC2HEX(A2984)</f>
        <v>174C</v>
      </c>
      <c r="C2984" s="0" t="str">
        <f aca="false">MID(HexString!$A$1,A2984*2+1,4)</f>
        <v>0064</v>
      </c>
      <c r="D2984" s="5" t="n">
        <f aca="false">IF(HEX2DEC(C2984)&lt;32768,HEX2DEC(C2984),HEX2DEC(C2984)-65536)</f>
        <v>100</v>
      </c>
      <c r="E2984" s="6" t="str">
        <f aca="false">VLOOKUP(MOD(A2984,108)/2,Params!$A$2:$B$55,2)</f>
        <v>Head Algo Parameter 6</v>
      </c>
      <c r="F2984" s="0" t="str">
        <f aca="false">IF(MOD(A2984,108)=0,A2984/108,"")</f>
        <v/>
      </c>
    </row>
    <row r="2985" customFormat="false" ht="12.75" hidden="false" customHeight="false" outlineLevel="0" collapsed="false">
      <c r="A2985" s="5" t="n">
        <f aca="false">A2984+2</f>
        <v>5966</v>
      </c>
      <c r="B2985" s="0" t="str">
        <f aca="false">DEC2HEX(A2985)</f>
        <v>174E</v>
      </c>
      <c r="C2985" s="0" t="str">
        <f aca="false">MID(HexString!$A$1,A2985*2+1,4)</f>
        <v>0005</v>
      </c>
      <c r="D2985" s="5" t="n">
        <f aca="false">IF(HEX2DEC(C2985)&lt;32768,HEX2DEC(C2985),HEX2DEC(C2985)-65536)</f>
        <v>5</v>
      </c>
      <c r="E2985" s="6" t="str">
        <f aca="false">VLOOKUP(MOD(A2985,108)/2,Params!$A$2:$B$55,2)</f>
        <v>Head Algo Parameter 7</v>
      </c>
      <c r="F2985" s="0" t="str">
        <f aca="false">IF(MOD(A2985,108)=0,A2985/108,"")</f>
        <v/>
      </c>
    </row>
    <row r="2986" customFormat="false" ht="12.75" hidden="false" customHeight="false" outlineLevel="0" collapsed="false">
      <c r="A2986" s="5" t="n">
        <f aca="false">A2985+2</f>
        <v>5968</v>
      </c>
      <c r="B2986" s="0" t="str">
        <f aca="false">DEC2HEX(A2986)</f>
        <v>1750</v>
      </c>
      <c r="C2986" s="0" t="str">
        <f aca="false">MID(HexString!$A$1,A2986*2+1,4)</f>
        <v>0007</v>
      </c>
      <c r="D2986" s="5" t="n">
        <f aca="false">IF(HEX2DEC(C2986)&lt;32768,HEX2DEC(C2986),HEX2DEC(C2986)-65536)</f>
        <v>7</v>
      </c>
      <c r="E2986" s="6" t="str">
        <f aca="false">VLOOKUP(MOD(A2986,108)/2,Params!$A$2:$B$55,2)</f>
        <v>Head Algo Parameter 8</v>
      </c>
      <c r="F2986" s="0" t="str">
        <f aca="false">IF(MOD(A2986,108)=0,A2986/108,"")</f>
        <v/>
      </c>
    </row>
    <row r="2987" customFormat="false" ht="12.75" hidden="false" customHeight="false" outlineLevel="0" collapsed="false">
      <c r="A2987" s="5" t="n">
        <f aca="false">A2986+2</f>
        <v>5970</v>
      </c>
      <c r="B2987" s="0" t="str">
        <f aca="false">DEC2HEX(A2987)</f>
        <v>1752</v>
      </c>
      <c r="C2987" s="0" t="str">
        <f aca="false">MID(HexString!$A$1,A2987*2+1,4)</f>
        <v>002D</v>
      </c>
      <c r="D2987" s="5" t="n">
        <f aca="false">IF(HEX2DEC(C2987)&lt;32768,HEX2DEC(C2987),HEX2DEC(C2987)-65536)</f>
        <v>45</v>
      </c>
      <c r="E2987" s="6" t="str">
        <f aca="false">VLOOKUP(MOD(A2987,108)/2,Params!$A$2:$B$55,2)</f>
        <v>Rim Algo Tune</v>
      </c>
      <c r="F2987" s="0" t="str">
        <f aca="false">IF(MOD(A2987,108)=0,A2987/108,"")</f>
        <v/>
      </c>
    </row>
    <row r="2988" customFormat="false" ht="12.75" hidden="false" customHeight="false" outlineLevel="0" collapsed="false">
      <c r="A2988" s="5" t="n">
        <f aca="false">A2987+2</f>
        <v>5972</v>
      </c>
      <c r="B2988" s="0" t="str">
        <f aca="false">DEC2HEX(A2988)</f>
        <v>1754</v>
      </c>
      <c r="C2988" s="0" t="str">
        <f aca="false">MID(HexString!$A$1,A2988*2+1,4)</f>
        <v>005C</v>
      </c>
      <c r="D2988" s="5" t="n">
        <f aca="false">IF(HEX2DEC(C2988)&lt;32768,HEX2DEC(C2988),HEX2DEC(C2988)-65536)</f>
        <v>92</v>
      </c>
      <c r="E2988" s="6" t="str">
        <f aca="false">VLOOKUP(MOD(A2988,108)/2,Params!$A$2:$B$55,2)</f>
        <v>Rim Algo Decay</v>
      </c>
      <c r="F2988" s="0" t="str">
        <f aca="false">IF(MOD(A2988,108)=0,A2988/108,"")</f>
        <v/>
      </c>
    </row>
    <row r="2989" customFormat="false" ht="12.75" hidden="false" customHeight="false" outlineLevel="0" collapsed="false">
      <c r="A2989" s="5" t="n">
        <f aca="false">A2988+2</f>
        <v>5974</v>
      </c>
      <c r="B2989" s="0" t="str">
        <f aca="false">DEC2HEX(A2989)</f>
        <v>1756</v>
      </c>
      <c r="C2989" s="0" t="str">
        <f aca="false">MID(HexString!$A$1,A2989*2+1,4)</f>
        <v>005F</v>
      </c>
      <c r="D2989" s="5" t="n">
        <f aca="false">IF(HEX2DEC(C2989)&lt;32768,HEX2DEC(C2989),HEX2DEC(C2989)-65536)</f>
        <v>95</v>
      </c>
      <c r="E2989" s="6" t="str">
        <f aca="false">VLOOKUP(MOD(A2989,108)/2,Params!$A$2:$B$55,2)</f>
        <v>Rim Algo Level</v>
      </c>
      <c r="F2989" s="0" t="str">
        <f aca="false">IF(MOD(A2989,108)=0,A2989/108,"")</f>
        <v/>
      </c>
    </row>
    <row r="2990" customFormat="false" ht="12.75" hidden="false" customHeight="false" outlineLevel="0" collapsed="false">
      <c r="A2990" s="5" t="n">
        <f aca="false">A2989+2</f>
        <v>5976</v>
      </c>
      <c r="B2990" s="0" t="str">
        <f aca="false">DEC2HEX(A2990)</f>
        <v>1758</v>
      </c>
      <c r="C2990" s="0" t="str">
        <f aca="false">MID(HexString!$A$1,A2990*2+1,4)</f>
        <v>0000</v>
      </c>
      <c r="D2990" s="5" t="n">
        <f aca="false">IF(HEX2DEC(C2990)&lt;32768,HEX2DEC(C2990),HEX2DEC(C2990)-65536)</f>
        <v>0</v>
      </c>
      <c r="E2990" s="6" t="str">
        <f aca="false">VLOOKUP(MOD(A2990,108)/2,Params!$A$2:$B$55,2)</f>
        <v>Rim Algo Pan</v>
      </c>
      <c r="F2990" s="0" t="str">
        <f aca="false">IF(MOD(A2990,108)=0,A2990/108,"")</f>
        <v/>
      </c>
    </row>
    <row r="2991" customFormat="false" ht="12.75" hidden="false" customHeight="false" outlineLevel="0" collapsed="false">
      <c r="A2991" s="5" t="n">
        <f aca="false">A2990+2</f>
        <v>5978</v>
      </c>
      <c r="B2991" s="0" t="str">
        <f aca="false">DEC2HEX(A2991)</f>
        <v>175A</v>
      </c>
      <c r="C2991" s="0" t="str">
        <f aca="false">MID(HexString!$A$1,A2991*2+1,4)</f>
        <v>0016</v>
      </c>
      <c r="D2991" s="5" t="n">
        <f aca="false">IF(HEX2DEC(C2991)&lt;32768,HEX2DEC(C2991),HEX2DEC(C2991)-65536)</f>
        <v>22</v>
      </c>
      <c r="E2991" s="6" t="str">
        <f aca="false">VLOOKUP(MOD(A2991,108)/2,Params!$A$2:$B$55,2)</f>
        <v>Rim Algo Number</v>
      </c>
      <c r="F2991" s="0" t="str">
        <f aca="false">IF(MOD(A2991,108)=0,A2991/108,"")</f>
        <v/>
      </c>
    </row>
    <row r="2992" customFormat="false" ht="12.75" hidden="false" customHeight="false" outlineLevel="0" collapsed="false">
      <c r="A2992" s="5" t="n">
        <f aca="false">A2991+2</f>
        <v>5980</v>
      </c>
      <c r="B2992" s="0" t="str">
        <f aca="false">DEC2HEX(A2992)</f>
        <v>175C</v>
      </c>
      <c r="C2992" s="0" t="str">
        <f aca="false">MID(HexString!$A$1,A2992*2+1,4)</f>
        <v>0055</v>
      </c>
      <c r="D2992" s="5" t="n">
        <f aca="false">IF(HEX2DEC(C2992)&lt;32768,HEX2DEC(C2992),HEX2DEC(C2992)-65536)</f>
        <v>85</v>
      </c>
      <c r="E2992" s="6" t="str">
        <f aca="false">VLOOKUP(MOD(A2992,108)/2,Params!$A$2:$B$55,2)</f>
        <v>Rim Algo Parameter 1</v>
      </c>
      <c r="F2992" s="0" t="str">
        <f aca="false">IF(MOD(A2992,108)=0,A2992/108,"")</f>
        <v/>
      </c>
    </row>
    <row r="2993" customFormat="false" ht="12.75" hidden="false" customHeight="false" outlineLevel="0" collapsed="false">
      <c r="A2993" s="5" t="n">
        <f aca="false">A2992+2</f>
        <v>5982</v>
      </c>
      <c r="B2993" s="0" t="str">
        <f aca="false">DEC2HEX(A2993)</f>
        <v>175E</v>
      </c>
      <c r="C2993" s="0" t="str">
        <f aca="false">MID(HexString!$A$1,A2993*2+1,4)</f>
        <v>0000</v>
      </c>
      <c r="D2993" s="5" t="n">
        <f aca="false">IF(HEX2DEC(C2993)&lt;32768,HEX2DEC(C2993),HEX2DEC(C2993)-65536)</f>
        <v>0</v>
      </c>
      <c r="E2993" s="6" t="str">
        <f aca="false">VLOOKUP(MOD(A2993,108)/2,Params!$A$2:$B$55,2)</f>
        <v>Rim Algo Parameter 2</v>
      </c>
      <c r="F2993" s="0" t="str">
        <f aca="false">IF(MOD(A2993,108)=0,A2993/108,"")</f>
        <v/>
      </c>
    </row>
    <row r="2994" customFormat="false" ht="12.75" hidden="false" customHeight="false" outlineLevel="0" collapsed="false">
      <c r="A2994" s="5" t="n">
        <f aca="false">A2993+2</f>
        <v>5984</v>
      </c>
      <c r="B2994" s="0" t="str">
        <f aca="false">DEC2HEX(A2994)</f>
        <v>1760</v>
      </c>
      <c r="C2994" s="0" t="str">
        <f aca="false">MID(HexString!$A$1,A2994*2+1,4)</f>
        <v>000D</v>
      </c>
      <c r="D2994" s="5" t="n">
        <f aca="false">IF(HEX2DEC(C2994)&lt;32768,HEX2DEC(C2994),HEX2DEC(C2994)-65536)</f>
        <v>13</v>
      </c>
      <c r="E2994" s="6" t="str">
        <f aca="false">VLOOKUP(MOD(A2994,108)/2,Params!$A$2:$B$55,2)</f>
        <v>Rim Algo Parameter 3</v>
      </c>
      <c r="F2994" s="0" t="str">
        <f aca="false">IF(MOD(A2994,108)=0,A2994/108,"")</f>
        <v/>
      </c>
    </row>
    <row r="2995" customFormat="false" ht="12.75" hidden="false" customHeight="false" outlineLevel="0" collapsed="false">
      <c r="A2995" s="5" t="n">
        <f aca="false">A2994+2</f>
        <v>5986</v>
      </c>
      <c r="B2995" s="0" t="str">
        <f aca="false">DEC2HEX(A2995)</f>
        <v>1762</v>
      </c>
      <c r="C2995" s="0" t="str">
        <f aca="false">MID(HexString!$A$1,A2995*2+1,4)</f>
        <v>0064</v>
      </c>
      <c r="D2995" s="5" t="n">
        <f aca="false">IF(HEX2DEC(C2995)&lt;32768,HEX2DEC(C2995),HEX2DEC(C2995)-65536)</f>
        <v>100</v>
      </c>
      <c r="E2995" s="6" t="str">
        <f aca="false">VLOOKUP(MOD(A2995,108)/2,Params!$A$2:$B$55,2)</f>
        <v>Rim Algo Parameter 4</v>
      </c>
      <c r="F2995" s="0" t="str">
        <f aca="false">IF(MOD(A2995,108)=0,A2995/108,"")</f>
        <v/>
      </c>
    </row>
    <row r="2996" customFormat="false" ht="12.75" hidden="false" customHeight="false" outlineLevel="0" collapsed="false">
      <c r="A2996" s="5" t="n">
        <f aca="false">A2995+2</f>
        <v>5988</v>
      </c>
      <c r="B2996" s="0" t="str">
        <f aca="false">DEC2HEX(A2996)</f>
        <v>1764</v>
      </c>
      <c r="C2996" s="0" t="str">
        <f aca="false">MID(HexString!$A$1,A2996*2+1,4)</f>
        <v>0032</v>
      </c>
      <c r="D2996" s="5" t="n">
        <f aca="false">IF(HEX2DEC(C2996)&lt;32768,HEX2DEC(C2996),HEX2DEC(C2996)-65536)</f>
        <v>50</v>
      </c>
      <c r="E2996" s="6" t="str">
        <f aca="false">VLOOKUP(MOD(A2996,108)/2,Params!$A$2:$B$55,2)</f>
        <v>Rim Algo Parameter 5</v>
      </c>
      <c r="F2996" s="0" t="str">
        <f aca="false">IF(MOD(A2996,108)=0,A2996/108,"")</f>
        <v/>
      </c>
    </row>
    <row r="2997" customFormat="false" ht="12.75" hidden="false" customHeight="false" outlineLevel="0" collapsed="false">
      <c r="A2997" s="5" t="n">
        <f aca="false">A2996+2</f>
        <v>5990</v>
      </c>
      <c r="B2997" s="0" t="str">
        <f aca="false">DEC2HEX(A2997)</f>
        <v>1766</v>
      </c>
      <c r="C2997" s="0" t="str">
        <f aca="false">MID(HexString!$A$1,A2997*2+1,4)</f>
        <v>0035</v>
      </c>
      <c r="D2997" s="5" t="n">
        <f aca="false">IF(HEX2DEC(C2997)&lt;32768,HEX2DEC(C2997),HEX2DEC(C2997)-65536)</f>
        <v>53</v>
      </c>
      <c r="E2997" s="6" t="str">
        <f aca="false">VLOOKUP(MOD(A2997,108)/2,Params!$A$2:$B$55,2)</f>
        <v>Rim Algo Parameter 6</v>
      </c>
      <c r="F2997" s="0" t="str">
        <f aca="false">IF(MOD(A2997,108)=0,A2997/108,"")</f>
        <v/>
      </c>
    </row>
    <row r="2998" customFormat="false" ht="12.75" hidden="false" customHeight="false" outlineLevel="0" collapsed="false">
      <c r="A2998" s="5" t="n">
        <f aca="false">A2997+2</f>
        <v>5992</v>
      </c>
      <c r="B2998" s="0" t="str">
        <f aca="false">DEC2HEX(A2998)</f>
        <v>1768</v>
      </c>
      <c r="C2998" s="0" t="str">
        <f aca="false">MID(HexString!$A$1,A2998*2+1,4)</f>
        <v>0064</v>
      </c>
      <c r="D2998" s="5" t="n">
        <f aca="false">IF(HEX2DEC(C2998)&lt;32768,HEX2DEC(C2998),HEX2DEC(C2998)-65536)</f>
        <v>100</v>
      </c>
      <c r="E2998" s="6" t="str">
        <f aca="false">VLOOKUP(MOD(A2998,108)/2,Params!$A$2:$B$55,2)</f>
        <v>Rim Algo Parameter 7</v>
      </c>
      <c r="F2998" s="0" t="str">
        <f aca="false">IF(MOD(A2998,108)=0,A2998/108,"")</f>
        <v/>
      </c>
    </row>
    <row r="2999" customFormat="false" ht="12.75" hidden="false" customHeight="false" outlineLevel="0" collapsed="false">
      <c r="A2999" s="5" t="n">
        <f aca="false">A2998+2</f>
        <v>5994</v>
      </c>
      <c r="B2999" s="0" t="str">
        <f aca="false">DEC2HEX(A2999)</f>
        <v>176A</v>
      </c>
      <c r="C2999" s="0" t="str">
        <f aca="false">MID(HexString!$A$1,A2999*2+1,4)</f>
        <v>0054</v>
      </c>
      <c r="D2999" s="5" t="n">
        <f aca="false">IF(HEX2DEC(C2999)&lt;32768,HEX2DEC(C2999),HEX2DEC(C2999)-65536)</f>
        <v>84</v>
      </c>
      <c r="E2999" s="6" t="str">
        <f aca="false">VLOOKUP(MOD(A2999,108)/2,Params!$A$2:$B$55,2)</f>
        <v>Rim Algo Parameter 8</v>
      </c>
      <c r="F2999" s="0" t="str">
        <f aca="false">IF(MOD(A2999,108)=0,A2999/108,"")</f>
        <v/>
      </c>
    </row>
    <row r="3000" customFormat="false" ht="12.75" hidden="false" customHeight="false" outlineLevel="0" collapsed="false">
      <c r="A3000" s="5" t="n">
        <f aca="false">A2999+2</f>
        <v>5996</v>
      </c>
      <c r="B3000" s="0" t="str">
        <f aca="false">DEC2HEX(A3000)</f>
        <v>176C</v>
      </c>
      <c r="C3000" s="0" t="str">
        <f aca="false">MID(HexString!$A$1,A3000*2+1,4)</f>
        <v>0000</v>
      </c>
      <c r="D3000" s="5" t="n">
        <f aca="false">IF(HEX2DEC(C3000)&lt;32768,HEX2DEC(C3000),HEX2DEC(C3000)-65536)</f>
        <v>0</v>
      </c>
      <c r="E3000" s="6" t="str">
        <f aca="false">VLOOKUP(MOD(A3000,108)/2,Params!$A$2:$B$55,2)</f>
        <v>Head PCM Tune</v>
      </c>
      <c r="F3000" s="0" t="str">
        <f aca="false">IF(MOD(A3000,108)=0,A3000/108,"")</f>
        <v/>
      </c>
    </row>
    <row r="3001" customFormat="false" ht="12.75" hidden="false" customHeight="false" outlineLevel="0" collapsed="false">
      <c r="A3001" s="5" t="n">
        <f aca="false">A3000+2</f>
        <v>5998</v>
      </c>
      <c r="B3001" s="0" t="str">
        <f aca="false">DEC2HEX(A3001)</f>
        <v>176E</v>
      </c>
      <c r="C3001" s="0" t="str">
        <f aca="false">MID(HexString!$A$1,A3001*2+1,4)</f>
        <v>0000</v>
      </c>
      <c r="D3001" s="5" t="n">
        <f aca="false">IF(HEX2DEC(C3001)&lt;32768,HEX2DEC(C3001),HEX2DEC(C3001)-65536)</f>
        <v>0</v>
      </c>
      <c r="E3001" s="6" t="str">
        <f aca="false">VLOOKUP(MOD(A3001,108)/2,Params!$A$2:$B$55,2)</f>
        <v>Head PCM Decay</v>
      </c>
      <c r="F3001" s="0" t="str">
        <f aca="false">IF(MOD(A3001,108)=0,A3001/108,"")</f>
        <v/>
      </c>
    </row>
    <row r="3002" customFormat="false" ht="12.75" hidden="false" customHeight="false" outlineLevel="0" collapsed="false">
      <c r="A3002" s="5" t="n">
        <f aca="false">A3001+2</f>
        <v>6000</v>
      </c>
      <c r="B3002" s="0" t="str">
        <f aca="false">DEC2HEX(A3002)</f>
        <v>1770</v>
      </c>
      <c r="C3002" s="0" t="str">
        <f aca="false">MID(HexString!$A$1,A3002*2+1,4)</f>
        <v>0064</v>
      </c>
      <c r="D3002" s="5" t="n">
        <f aca="false">IF(HEX2DEC(C3002)&lt;32768,HEX2DEC(C3002),HEX2DEC(C3002)-65536)</f>
        <v>100</v>
      </c>
      <c r="E3002" s="6" t="str">
        <f aca="false">VLOOKUP(MOD(A3002,108)/2,Params!$A$2:$B$55,2)</f>
        <v>Head PCM Level</v>
      </c>
      <c r="F3002" s="0" t="str">
        <f aca="false">IF(MOD(A3002,108)=0,A3002/108,"")</f>
        <v/>
      </c>
    </row>
    <row r="3003" customFormat="false" ht="12.75" hidden="false" customHeight="false" outlineLevel="0" collapsed="false">
      <c r="A3003" s="5" t="n">
        <f aca="false">A3002+2</f>
        <v>6002</v>
      </c>
      <c r="B3003" s="0" t="str">
        <f aca="false">DEC2HEX(A3003)</f>
        <v>1772</v>
      </c>
      <c r="C3003" s="0" t="str">
        <f aca="false">MID(HexString!$A$1,A3003*2+1,4)</f>
        <v>0000</v>
      </c>
      <c r="D3003" s="5" t="n">
        <f aca="false">IF(HEX2DEC(C3003)&lt;32768,HEX2DEC(C3003),HEX2DEC(C3003)-65536)</f>
        <v>0</v>
      </c>
      <c r="E3003" s="6" t="str">
        <f aca="false">VLOOKUP(MOD(A3003,108)/2,Params!$A$2:$B$55,2)</f>
        <v>Head PCM Pan</v>
      </c>
      <c r="F3003" s="0" t="str">
        <f aca="false">IF(MOD(A3003,108)=0,A3003/108,"")</f>
        <v/>
      </c>
    </row>
    <row r="3004" customFormat="false" ht="12.75" hidden="false" customHeight="false" outlineLevel="0" collapsed="false">
      <c r="A3004" s="5" t="n">
        <f aca="false">A3003+2</f>
        <v>6004</v>
      </c>
      <c r="B3004" s="0" t="str">
        <f aca="false">DEC2HEX(A3004)</f>
        <v>1774</v>
      </c>
      <c r="C3004" s="0" t="str">
        <f aca="false">MID(HexString!$A$1,A3004*2+1,4)</f>
        <v>0005</v>
      </c>
      <c r="D3004" s="5" t="n">
        <f aca="false">IF(HEX2DEC(C3004)&lt;32768,HEX2DEC(C3004),HEX2DEC(C3004)-65536)</f>
        <v>5</v>
      </c>
      <c r="E3004" s="6" t="str">
        <f aca="false">VLOOKUP(MOD(A3004,108)/2,Params!$A$2:$B$55,2)</f>
        <v>Head PCM Number</v>
      </c>
      <c r="F3004" s="0" t="str">
        <f aca="false">IF(MOD(A3004,108)=0,A3004/108,"")</f>
        <v/>
      </c>
    </row>
    <row r="3005" customFormat="false" ht="12.75" hidden="false" customHeight="false" outlineLevel="0" collapsed="false">
      <c r="A3005" s="5" t="n">
        <f aca="false">A3004+2</f>
        <v>6006</v>
      </c>
      <c r="B3005" s="0" t="str">
        <f aca="false">DEC2HEX(A3005)</f>
        <v>1776</v>
      </c>
      <c r="C3005" s="0" t="str">
        <f aca="false">MID(HexString!$A$1,A3005*2+1,4)</f>
        <v>0002</v>
      </c>
      <c r="D3005" s="5" t="n">
        <f aca="false">IF(HEX2DEC(C3005)&lt;32768,HEX2DEC(C3005),HEX2DEC(C3005)-65536)</f>
        <v>2</v>
      </c>
      <c r="E3005" s="6" t="str">
        <f aca="false">VLOOKUP(MOD(A3005,108)/2,Params!$A$2:$B$55,2)</f>
        <v>Head PCM Vel Curve</v>
      </c>
      <c r="F3005" s="0" t="str">
        <f aca="false">IF(MOD(A3005,108)=0,A3005/108,"")</f>
        <v/>
      </c>
    </row>
    <row r="3006" customFormat="false" ht="12.75" hidden="false" customHeight="false" outlineLevel="0" collapsed="false">
      <c r="A3006" s="5" t="n">
        <f aca="false">A3005+2</f>
        <v>6008</v>
      </c>
      <c r="B3006" s="0" t="str">
        <f aca="false">DEC2HEX(A3006)</f>
        <v>1778</v>
      </c>
      <c r="C3006" s="0" t="str">
        <f aca="false">MID(HexString!$A$1,A3006*2+1,4)</f>
        <v>0000</v>
      </c>
      <c r="D3006" s="5" t="n">
        <f aca="false">IF(HEX2DEC(C3006)&lt;32768,HEX2DEC(C3006),HEX2DEC(C3006)-65536)</f>
        <v>0</v>
      </c>
      <c r="E3006" s="6" t="str">
        <f aca="false">VLOOKUP(MOD(A3006,108)/2,Params!$A$2:$B$55,2)</f>
        <v>Head PCM Pres Curve</v>
      </c>
      <c r="F3006" s="0" t="str">
        <f aca="false">IF(MOD(A3006,108)=0,A3006/108,"")</f>
        <v/>
      </c>
    </row>
    <row r="3007" customFormat="false" ht="12.75" hidden="false" customHeight="false" outlineLevel="0" collapsed="false">
      <c r="A3007" s="5" t="n">
        <f aca="false">A3006+2</f>
        <v>6010</v>
      </c>
      <c r="B3007" s="0" t="str">
        <f aca="false">DEC2HEX(A3007)</f>
        <v>177A</v>
      </c>
      <c r="C3007" s="0" t="str">
        <f aca="false">MID(HexString!$A$1,A3007*2+1,4)</f>
        <v>0000</v>
      </c>
      <c r="D3007" s="5" t="n">
        <f aca="false">IF(HEX2DEC(C3007)&lt;32768,HEX2DEC(C3007),HEX2DEC(C3007)-65536)</f>
        <v>0</v>
      </c>
      <c r="E3007" s="6" t="str">
        <f aca="false">VLOOKUP(MOD(A3007,108)/2,Params!$A$2:$B$55,2)</f>
        <v>Head PCM Pres Tune</v>
      </c>
      <c r="F3007" s="0" t="str">
        <f aca="false">IF(MOD(A3007,108)=0,A3007/108,"")</f>
        <v/>
      </c>
    </row>
    <row r="3008" customFormat="false" ht="12.75" hidden="false" customHeight="false" outlineLevel="0" collapsed="false">
      <c r="A3008" s="5" t="n">
        <f aca="false">A3007+2</f>
        <v>6012</v>
      </c>
      <c r="B3008" s="0" t="str">
        <f aca="false">DEC2HEX(A3008)</f>
        <v>177C</v>
      </c>
      <c r="C3008" s="0" t="str">
        <f aca="false">MID(HexString!$A$1,A3008*2+1,4)</f>
        <v>FFCE</v>
      </c>
      <c r="D3008" s="5" t="n">
        <f aca="false">IF(HEX2DEC(C3008)&lt;32768,HEX2DEC(C3008),HEX2DEC(C3008)-65536)</f>
        <v>-50</v>
      </c>
      <c r="E3008" s="6" t="str">
        <f aca="false">VLOOKUP(MOD(A3008,108)/2,Params!$A$2:$B$55,2)</f>
        <v>Head PCM Pres Decay</v>
      </c>
      <c r="F3008" s="0" t="str">
        <f aca="false">IF(MOD(A3008,108)=0,A3008/108,"")</f>
        <v/>
      </c>
    </row>
    <row r="3009" customFormat="false" ht="12.75" hidden="false" customHeight="false" outlineLevel="0" collapsed="false">
      <c r="A3009" s="5" t="n">
        <f aca="false">A3008+2</f>
        <v>6014</v>
      </c>
      <c r="B3009" s="0" t="str">
        <f aca="false">DEC2HEX(A3009)</f>
        <v>177E</v>
      </c>
      <c r="C3009" s="0" t="str">
        <f aca="false">MID(HexString!$A$1,A3009*2+1,4)</f>
        <v>0000</v>
      </c>
      <c r="D3009" s="5" t="n">
        <f aca="false">IF(HEX2DEC(C3009)&lt;32768,HEX2DEC(C3009),HEX2DEC(C3009)-65536)</f>
        <v>0</v>
      </c>
      <c r="E3009" s="6" t="str">
        <f aca="false">VLOOKUP(MOD(A3009,108)/2,Params!$A$2:$B$55,2)</f>
        <v>Rim PCM Tune</v>
      </c>
      <c r="F3009" s="0" t="str">
        <f aca="false">IF(MOD(A3009,108)=0,A3009/108,"")</f>
        <v/>
      </c>
    </row>
    <row r="3010" customFormat="false" ht="12.75" hidden="false" customHeight="false" outlineLevel="0" collapsed="false">
      <c r="A3010" s="5" t="n">
        <f aca="false">A3009+2</f>
        <v>6016</v>
      </c>
      <c r="B3010" s="0" t="str">
        <f aca="false">DEC2HEX(A3010)</f>
        <v>1780</v>
      </c>
      <c r="C3010" s="0" t="str">
        <f aca="false">MID(HexString!$A$1,A3010*2+1,4)</f>
        <v>000F</v>
      </c>
      <c r="D3010" s="5" t="n">
        <f aca="false">IF(HEX2DEC(C3010)&lt;32768,HEX2DEC(C3010),HEX2DEC(C3010)-65536)</f>
        <v>15</v>
      </c>
      <c r="E3010" s="6" t="str">
        <f aca="false">VLOOKUP(MOD(A3010,108)/2,Params!$A$2:$B$55,2)</f>
        <v>Rim PCM Decay</v>
      </c>
      <c r="F3010" s="0" t="str">
        <f aca="false">IF(MOD(A3010,108)=0,A3010/108,"")</f>
        <v/>
      </c>
    </row>
    <row r="3011" customFormat="false" ht="12.75" hidden="false" customHeight="false" outlineLevel="0" collapsed="false">
      <c r="A3011" s="5" t="n">
        <f aca="false">A3010+2</f>
        <v>6018</v>
      </c>
      <c r="B3011" s="0" t="str">
        <f aca="false">DEC2HEX(A3011)</f>
        <v>1782</v>
      </c>
      <c r="C3011" s="0" t="str">
        <f aca="false">MID(HexString!$A$1,A3011*2+1,4)</f>
        <v>004B</v>
      </c>
      <c r="D3011" s="5" t="n">
        <f aca="false">IF(HEX2DEC(C3011)&lt;32768,HEX2DEC(C3011),HEX2DEC(C3011)-65536)</f>
        <v>75</v>
      </c>
      <c r="E3011" s="6" t="str">
        <f aca="false">VLOOKUP(MOD(A3011,108)/2,Params!$A$2:$B$55,2)</f>
        <v>Rim PCM Level</v>
      </c>
      <c r="F3011" s="0" t="str">
        <f aca="false">IF(MOD(A3011,108)=0,A3011/108,"")</f>
        <v/>
      </c>
    </row>
    <row r="3012" customFormat="false" ht="12.75" hidden="false" customHeight="false" outlineLevel="0" collapsed="false">
      <c r="A3012" s="5" t="n">
        <f aca="false">A3011+2</f>
        <v>6020</v>
      </c>
      <c r="B3012" s="0" t="str">
        <f aca="false">DEC2HEX(A3012)</f>
        <v>1784</v>
      </c>
      <c r="C3012" s="0" t="str">
        <f aca="false">MID(HexString!$A$1,A3012*2+1,4)</f>
        <v>0000</v>
      </c>
      <c r="D3012" s="5" t="n">
        <f aca="false">IF(HEX2DEC(C3012)&lt;32768,HEX2DEC(C3012),HEX2DEC(C3012)-65536)</f>
        <v>0</v>
      </c>
      <c r="E3012" s="6" t="str">
        <f aca="false">VLOOKUP(MOD(A3012,108)/2,Params!$A$2:$B$55,2)</f>
        <v>Rim PCM Pan</v>
      </c>
      <c r="F3012" s="0" t="str">
        <f aca="false">IF(MOD(A3012,108)=0,A3012/108,"")</f>
        <v/>
      </c>
    </row>
    <row r="3013" customFormat="false" ht="12.75" hidden="false" customHeight="false" outlineLevel="0" collapsed="false">
      <c r="A3013" s="5" t="n">
        <f aca="false">A3012+2</f>
        <v>6022</v>
      </c>
      <c r="B3013" s="0" t="str">
        <f aca="false">DEC2HEX(A3013)</f>
        <v>1786</v>
      </c>
      <c r="C3013" s="0" t="str">
        <f aca="false">MID(HexString!$A$1,A3013*2+1,4)</f>
        <v>000F</v>
      </c>
      <c r="D3013" s="5" t="n">
        <f aca="false">IF(HEX2DEC(C3013)&lt;32768,HEX2DEC(C3013),HEX2DEC(C3013)-65536)</f>
        <v>15</v>
      </c>
      <c r="E3013" s="6" t="str">
        <f aca="false">VLOOKUP(MOD(A3013,108)/2,Params!$A$2:$B$55,2)</f>
        <v>Rim PCM Number</v>
      </c>
      <c r="F3013" s="0" t="str">
        <f aca="false">IF(MOD(A3013,108)=0,A3013/108,"")</f>
        <v/>
      </c>
    </row>
    <row r="3014" customFormat="false" ht="12.75" hidden="false" customHeight="false" outlineLevel="0" collapsed="false">
      <c r="A3014" s="5" t="n">
        <f aca="false">A3013+2</f>
        <v>6024</v>
      </c>
      <c r="B3014" s="0" t="str">
        <f aca="false">DEC2HEX(A3014)</f>
        <v>1788</v>
      </c>
      <c r="C3014" s="0" t="str">
        <f aca="false">MID(HexString!$A$1,A3014*2+1,4)</f>
        <v>0004</v>
      </c>
      <c r="D3014" s="5" t="n">
        <f aca="false">IF(HEX2DEC(C3014)&lt;32768,HEX2DEC(C3014),HEX2DEC(C3014)-65536)</f>
        <v>4</v>
      </c>
      <c r="E3014" s="6" t="str">
        <f aca="false">VLOOKUP(MOD(A3014,108)/2,Params!$A$2:$B$55,2)</f>
        <v>Rim PCM Vel Curve</v>
      </c>
      <c r="F3014" s="0" t="str">
        <f aca="false">IF(MOD(A3014,108)=0,A3014/108,"")</f>
        <v/>
      </c>
    </row>
    <row r="3015" customFormat="false" ht="12.75" hidden="false" customHeight="false" outlineLevel="0" collapsed="false">
      <c r="A3015" s="5" t="n">
        <f aca="false">A3014+2</f>
        <v>6026</v>
      </c>
      <c r="B3015" s="0" t="str">
        <f aca="false">DEC2HEX(A3015)</f>
        <v>178A</v>
      </c>
      <c r="C3015" s="0" t="str">
        <f aca="false">MID(HexString!$A$1,A3015*2+1,4)</f>
        <v>0000</v>
      </c>
      <c r="D3015" s="5" t="n">
        <f aca="false">IF(HEX2DEC(C3015)&lt;32768,HEX2DEC(C3015),HEX2DEC(C3015)-65536)</f>
        <v>0</v>
      </c>
      <c r="E3015" s="6" t="str">
        <f aca="false">VLOOKUP(MOD(A3015,108)/2,Params!$A$2:$B$55,2)</f>
        <v>Rim PCM Pres Curve</v>
      </c>
      <c r="F3015" s="0" t="str">
        <f aca="false">IF(MOD(A3015,108)=0,A3015/108,"")</f>
        <v/>
      </c>
    </row>
    <row r="3016" customFormat="false" ht="12.75" hidden="false" customHeight="false" outlineLevel="0" collapsed="false">
      <c r="A3016" s="5" t="n">
        <f aca="false">A3015+2</f>
        <v>6028</v>
      </c>
      <c r="B3016" s="0" t="str">
        <f aca="false">DEC2HEX(A3016)</f>
        <v>178C</v>
      </c>
      <c r="C3016" s="0" t="str">
        <f aca="false">MID(HexString!$A$1,A3016*2+1,4)</f>
        <v>0000</v>
      </c>
      <c r="D3016" s="5" t="n">
        <f aca="false">IF(HEX2DEC(C3016)&lt;32768,HEX2DEC(C3016),HEX2DEC(C3016)-65536)</f>
        <v>0</v>
      </c>
      <c r="E3016" s="6" t="str">
        <f aca="false">VLOOKUP(MOD(A3016,108)/2,Params!$A$2:$B$55,2)</f>
        <v>Rim PCM Pres Tune</v>
      </c>
      <c r="F3016" s="0" t="str">
        <f aca="false">IF(MOD(A3016,108)=0,A3016/108,"")</f>
        <v/>
      </c>
    </row>
    <row r="3017" customFormat="false" ht="12.75" hidden="false" customHeight="false" outlineLevel="0" collapsed="false">
      <c r="A3017" s="5" t="n">
        <f aca="false">A3016+2</f>
        <v>6030</v>
      </c>
      <c r="B3017" s="0" t="str">
        <f aca="false">DEC2HEX(A3017)</f>
        <v>178E</v>
      </c>
      <c r="C3017" s="0" t="str">
        <f aca="false">MID(HexString!$A$1,A3017*2+1,4)</f>
        <v>FFCE</v>
      </c>
      <c r="D3017" s="5" t="n">
        <f aca="false">IF(HEX2DEC(C3017)&lt;32768,HEX2DEC(C3017),HEX2DEC(C3017)-65536)</f>
        <v>-50</v>
      </c>
      <c r="E3017" s="6" t="str">
        <f aca="false">VLOOKUP(MOD(A3017,108)/2,Params!$A$2:$B$55,2)</f>
        <v>Rim PCM Pres Decay</v>
      </c>
      <c r="F3017" s="0" t="str">
        <f aca="false">IF(MOD(A3017,108)=0,A3017/108,"")</f>
        <v/>
      </c>
    </row>
    <row r="3018" customFormat="false" ht="12.75" hidden="false" customHeight="false" outlineLevel="0" collapsed="false">
      <c r="A3018" s="5" t="n">
        <f aca="false">A3017+2</f>
        <v>6032</v>
      </c>
      <c r="B3018" s="0" t="str">
        <f aca="false">DEC2HEX(A3018)</f>
        <v>1790</v>
      </c>
      <c r="C3018" s="0" t="str">
        <f aca="false">MID(HexString!$A$1,A3018*2+1,4)</f>
        <v>0001</v>
      </c>
      <c r="D3018" s="5" t="n">
        <f aca="false">IF(HEX2DEC(C3018)&lt;32768,HEX2DEC(C3018),HEX2DEC(C3018)-65536)</f>
        <v>1</v>
      </c>
      <c r="E3018" s="6" t="str">
        <f aca="false">VLOOKUP(MOD(A3018,108)/2,Params!$A$2:$B$55,2)</f>
        <v>Reverb Type</v>
      </c>
      <c r="F3018" s="0" t="str">
        <f aca="false">IF(MOD(A3018,108)=0,A3018/108,"")</f>
        <v/>
      </c>
    </row>
    <row r="3019" customFormat="false" ht="12.75" hidden="false" customHeight="false" outlineLevel="0" collapsed="false">
      <c r="A3019" s="5" t="n">
        <f aca="false">A3018+2</f>
        <v>6034</v>
      </c>
      <c r="B3019" s="0" t="str">
        <f aca="false">DEC2HEX(A3019)</f>
        <v>1792</v>
      </c>
      <c r="C3019" s="0" t="str">
        <f aca="false">MID(HexString!$A$1,A3019*2+1,4)</f>
        <v>001E</v>
      </c>
      <c r="D3019" s="5" t="n">
        <f aca="false">IF(HEX2DEC(C3019)&lt;32768,HEX2DEC(C3019),HEX2DEC(C3019)-65536)</f>
        <v>30</v>
      </c>
      <c r="E3019" s="6" t="str">
        <f aca="false">VLOOKUP(MOD(A3019,108)/2,Params!$A$2:$B$55,2)</f>
        <v>Reverb Balance</v>
      </c>
      <c r="F3019" s="0" t="str">
        <f aca="false">IF(MOD(A3019,108)=0,A3019/108,"")</f>
        <v/>
      </c>
    </row>
    <row r="3020" customFormat="false" ht="12.75" hidden="false" customHeight="false" outlineLevel="0" collapsed="false">
      <c r="A3020" s="5" t="n">
        <f aca="false">A3019+2</f>
        <v>6036</v>
      </c>
      <c r="B3020" s="0" t="str">
        <f aca="false">DEC2HEX(A3020)</f>
        <v>1794</v>
      </c>
      <c r="C3020" s="0" t="str">
        <f aca="false">MID(HexString!$A$1,A3020*2+1,4)</f>
        <v>0035</v>
      </c>
      <c r="D3020" s="5" t="n">
        <f aca="false">IF(HEX2DEC(C3020)&lt;32768,HEX2DEC(C3020),HEX2DEC(C3020)-65536)</f>
        <v>53</v>
      </c>
      <c r="E3020" s="6" t="str">
        <f aca="false">VLOOKUP(MOD(A3020,108)/2,Params!$A$2:$B$55,2)</f>
        <v>Reverb Depth</v>
      </c>
      <c r="F3020" s="0" t="str">
        <f aca="false">IF(MOD(A3020,108)=0,A3020/108,"")</f>
        <v/>
      </c>
    </row>
    <row r="3021" customFormat="false" ht="12.75" hidden="false" customHeight="false" outlineLevel="0" collapsed="false">
      <c r="A3021" s="5" t="n">
        <f aca="false">A3020+2</f>
        <v>6038</v>
      </c>
      <c r="B3021" s="0" t="str">
        <f aca="false">DEC2HEX(A3021)</f>
        <v>1796</v>
      </c>
      <c r="C3021" s="0" t="str">
        <f aca="false">MID(HexString!$A$1,A3021*2+1,4)</f>
        <v>0040</v>
      </c>
      <c r="D3021" s="5" t="n">
        <f aca="false">IF(HEX2DEC(C3021)&lt;32768,HEX2DEC(C3021),HEX2DEC(C3021)-65536)</f>
        <v>64</v>
      </c>
      <c r="E3021" s="6" t="str">
        <f aca="false">VLOOKUP(MOD(A3021,108)/2,Params!$A$2:$B$55,2)</f>
        <v>Reverb Hi Damp</v>
      </c>
      <c r="F3021" s="0" t="str">
        <f aca="false">IF(MOD(A3021,108)=0,A3021/108,"")</f>
        <v/>
      </c>
    </row>
    <row r="3022" customFormat="false" ht="12.75" hidden="false" customHeight="false" outlineLevel="0" collapsed="false">
      <c r="A3022" s="5" t="n">
        <f aca="false">A3021+2</f>
        <v>6040</v>
      </c>
      <c r="B3022" s="0" t="str">
        <f aca="false">DEC2HEX(A3022)</f>
        <v>1798</v>
      </c>
      <c r="C3022" s="0" t="str">
        <f aca="false">MID(HexString!$A$1,A3022*2+1,4)</f>
        <v>0000</v>
      </c>
      <c r="D3022" s="5" t="n">
        <f aca="false">IF(HEX2DEC(C3022)&lt;32768,HEX2DEC(C3022),HEX2DEC(C3022)-65536)</f>
        <v>0</v>
      </c>
      <c r="E3022" s="6" t="str">
        <f aca="false">VLOOKUP(MOD(A3022,108)/2,Params!$A$2:$B$55,2)</f>
        <v>Delay Feedback</v>
      </c>
      <c r="F3022" s="0" t="str">
        <f aca="false">IF(MOD(A3022,108)=0,A3022/108,"")</f>
        <v/>
      </c>
    </row>
    <row r="3023" customFormat="false" ht="12.75" hidden="false" customHeight="false" outlineLevel="0" collapsed="false">
      <c r="A3023" s="5" t="n">
        <f aca="false">A3022+2</f>
        <v>6042</v>
      </c>
      <c r="B3023" s="0" t="str">
        <f aca="false">DEC2HEX(A3023)</f>
        <v>179A</v>
      </c>
      <c r="C3023" s="0" t="str">
        <f aca="false">MID(HexString!$A$1,A3023*2+1,4)</f>
        <v>0000</v>
      </c>
      <c r="D3023" s="5" t="n">
        <f aca="false">IF(HEX2DEC(C3023)&lt;32768,HEX2DEC(C3023),HEX2DEC(C3023)-65536)</f>
        <v>0</v>
      </c>
      <c r="E3023" s="6" t="str">
        <f aca="false">VLOOKUP(MOD(A3023,108)/2,Params!$A$2:$B$55,2)</f>
        <v>Delay Balance</v>
      </c>
      <c r="F3023" s="0" t="str">
        <f aca="false">IF(MOD(A3023,108)=0,A3023/108,"")</f>
        <v/>
      </c>
    </row>
    <row r="3024" customFormat="false" ht="12.75" hidden="false" customHeight="false" outlineLevel="0" collapsed="false">
      <c r="A3024" s="5" t="n">
        <f aca="false">A3023+2</f>
        <v>6044</v>
      </c>
      <c r="B3024" s="0" t="str">
        <f aca="false">DEC2HEX(A3024)</f>
        <v>179C</v>
      </c>
      <c r="C3024" s="0" t="str">
        <f aca="false">MID(HexString!$A$1,A3024*2+1,4)</f>
        <v>0000</v>
      </c>
      <c r="D3024" s="5" t="n">
        <f aca="false">IF(HEX2DEC(C3024)&lt;32768,HEX2DEC(C3024),HEX2DEC(C3024)-65536)</f>
        <v>0</v>
      </c>
      <c r="E3024" s="6" t="str">
        <f aca="false">VLOOKUP(MOD(A3024,108)/2,Params!$A$2:$B$55,2)</f>
        <v>Delay Time</v>
      </c>
      <c r="F3024" s="0" t="str">
        <f aca="false">IF(MOD(A3024,108)=0,A3024/108,"")</f>
        <v/>
      </c>
    </row>
    <row r="3025" customFormat="false" ht="12.75" hidden="false" customHeight="false" outlineLevel="0" collapsed="false">
      <c r="A3025" s="5" t="n">
        <f aca="false">A3024+2</f>
        <v>6046</v>
      </c>
      <c r="B3025" s="0" t="str">
        <f aca="false">DEC2HEX(A3025)</f>
        <v>179E</v>
      </c>
      <c r="C3025" s="0" t="str">
        <f aca="false">MID(HexString!$A$1,A3025*2+1,4)</f>
        <v>0000</v>
      </c>
      <c r="D3025" s="5" t="n">
        <f aca="false">IF(HEX2DEC(C3025)&lt;32768,HEX2DEC(C3025),HEX2DEC(C3025)-65536)</f>
        <v>0</v>
      </c>
      <c r="E3025" s="6" t="str">
        <f aca="false">VLOOKUP(MOD(A3025,108)/2,Params!$A$2:$B$55,2)</f>
        <v>Delay Hi Damp</v>
      </c>
      <c r="F3025" s="0" t="str">
        <f aca="false">IF(MOD(A3025,108)=0,A3025/108,"")</f>
        <v/>
      </c>
    </row>
    <row r="3026" customFormat="false" ht="12.75" hidden="false" customHeight="false" outlineLevel="0" collapsed="false">
      <c r="A3026" s="5" t="n">
        <f aca="false">A3025+2</f>
        <v>6048</v>
      </c>
      <c r="B3026" s="0" t="str">
        <f aca="false">DEC2HEX(A3026)</f>
        <v>17A0</v>
      </c>
      <c r="C3026" s="0" t="str">
        <f aca="false">MID(HexString!$A$1,A3026*2+1,4)</f>
        <v>0000</v>
      </c>
      <c r="D3026" s="5" t="n">
        <f aca="false">IF(HEX2DEC(C3026)&lt;32768,HEX2DEC(C3026),HEX2DEC(C3026)-65536)</f>
        <v>0</v>
      </c>
      <c r="E3026" s="6" t="str">
        <f aca="false">VLOOKUP(MOD(A3026,108)/2,Params!$A$2:$B$55,2)</f>
        <v>Head Algo Pres Curve</v>
      </c>
      <c r="F3026" s="5" t="n">
        <f aca="false">IF(MOD(A3026,108)=0,A3026/108,"")</f>
        <v>56</v>
      </c>
    </row>
    <row r="3027" customFormat="false" ht="12.75" hidden="false" customHeight="false" outlineLevel="0" collapsed="false">
      <c r="A3027" s="5" t="n">
        <f aca="false">A3026+2</f>
        <v>6050</v>
      </c>
      <c r="B3027" s="0" t="str">
        <f aca="false">DEC2HEX(A3027)</f>
        <v>17A2</v>
      </c>
      <c r="C3027" s="0" t="str">
        <f aca="false">MID(HexString!$A$1,A3027*2+1,4)</f>
        <v>0000</v>
      </c>
      <c r="D3027" s="5" t="n">
        <f aca="false">IF(HEX2DEC(C3027)&lt;32768,HEX2DEC(C3027),HEX2DEC(C3027)-65536)</f>
        <v>0</v>
      </c>
      <c r="E3027" s="6" t="str">
        <f aca="false">VLOOKUP(MOD(A3027,108)/2,Params!$A$2:$B$55,2)</f>
        <v>Pre EQ</v>
      </c>
      <c r="F3027" s="0" t="str">
        <f aca="false">IF(MOD(A3027,108)=0,A3027/108,"")</f>
        <v/>
      </c>
    </row>
    <row r="3028" customFormat="false" ht="12.75" hidden="false" customHeight="false" outlineLevel="0" collapsed="false">
      <c r="A3028" s="5" t="n">
        <f aca="false">A3027+2</f>
        <v>6052</v>
      </c>
      <c r="B3028" s="0" t="str">
        <f aca="false">DEC2HEX(A3028)</f>
        <v>17A4</v>
      </c>
      <c r="C3028" s="0" t="str">
        <f aca="false">MID(HexString!$A$1,A3028*2+1,4)</f>
        <v>0035</v>
      </c>
      <c r="D3028" s="5" t="n">
        <f aca="false">IF(HEX2DEC(C3028)&lt;32768,HEX2DEC(C3028),HEX2DEC(C3028)-65536)</f>
        <v>53</v>
      </c>
      <c r="E3028" s="6" t="str">
        <f aca="false">VLOOKUP(MOD(A3028,108)/2,Params!$A$2:$B$55,2)</f>
        <v>Head Algo Tune</v>
      </c>
      <c r="F3028" s="0" t="str">
        <f aca="false">IF(MOD(A3028,108)=0,A3028/108,"")</f>
        <v/>
      </c>
    </row>
    <row r="3029" customFormat="false" ht="12.75" hidden="false" customHeight="false" outlineLevel="0" collapsed="false">
      <c r="A3029" s="5" t="n">
        <f aca="false">A3028+2</f>
        <v>6054</v>
      </c>
      <c r="B3029" s="0" t="str">
        <f aca="false">DEC2HEX(A3029)</f>
        <v>17A6</v>
      </c>
      <c r="C3029" s="0" t="str">
        <f aca="false">MID(HexString!$A$1,A3029*2+1,4)</f>
        <v>005D</v>
      </c>
      <c r="D3029" s="5" t="n">
        <f aca="false">IF(HEX2DEC(C3029)&lt;32768,HEX2DEC(C3029),HEX2DEC(C3029)-65536)</f>
        <v>93</v>
      </c>
      <c r="E3029" s="6" t="str">
        <f aca="false">VLOOKUP(MOD(A3029,108)/2,Params!$A$2:$B$55,2)</f>
        <v>Head Algo Decay</v>
      </c>
      <c r="F3029" s="0" t="str">
        <f aca="false">IF(MOD(A3029,108)=0,A3029/108,"")</f>
        <v/>
      </c>
    </row>
    <row r="3030" customFormat="false" ht="12.75" hidden="false" customHeight="false" outlineLevel="0" collapsed="false">
      <c r="A3030" s="5" t="n">
        <f aca="false">A3029+2</f>
        <v>6056</v>
      </c>
      <c r="B3030" s="0" t="str">
        <f aca="false">DEC2HEX(A3030)</f>
        <v>17A8</v>
      </c>
      <c r="C3030" s="0" t="str">
        <f aca="false">MID(HexString!$A$1,A3030*2+1,4)</f>
        <v>0064</v>
      </c>
      <c r="D3030" s="5" t="n">
        <f aca="false">IF(HEX2DEC(C3030)&lt;32768,HEX2DEC(C3030),HEX2DEC(C3030)-65536)</f>
        <v>100</v>
      </c>
      <c r="E3030" s="6" t="str">
        <f aca="false">VLOOKUP(MOD(A3030,108)/2,Params!$A$2:$B$55,2)</f>
        <v>Head Algo Level</v>
      </c>
      <c r="F3030" s="0" t="str">
        <f aca="false">IF(MOD(A3030,108)=0,A3030/108,"")</f>
        <v/>
      </c>
    </row>
    <row r="3031" customFormat="false" ht="12.75" hidden="false" customHeight="false" outlineLevel="0" collapsed="false">
      <c r="A3031" s="5" t="n">
        <f aca="false">A3030+2</f>
        <v>6058</v>
      </c>
      <c r="B3031" s="0" t="str">
        <f aca="false">DEC2HEX(A3031)</f>
        <v>17AA</v>
      </c>
      <c r="C3031" s="0" t="str">
        <f aca="false">MID(HexString!$A$1,A3031*2+1,4)</f>
        <v>0000</v>
      </c>
      <c r="D3031" s="5" t="n">
        <f aca="false">IF(HEX2DEC(C3031)&lt;32768,HEX2DEC(C3031),HEX2DEC(C3031)-65536)</f>
        <v>0</v>
      </c>
      <c r="E3031" s="6" t="str">
        <f aca="false">VLOOKUP(MOD(A3031,108)/2,Params!$A$2:$B$55,2)</f>
        <v>Head Algo Pan</v>
      </c>
      <c r="F3031" s="0" t="str">
        <f aca="false">IF(MOD(A3031,108)=0,A3031/108,"")</f>
        <v/>
      </c>
    </row>
    <row r="3032" customFormat="false" ht="12.75" hidden="false" customHeight="false" outlineLevel="0" collapsed="false">
      <c r="A3032" s="5" t="n">
        <f aca="false">A3031+2</f>
        <v>6060</v>
      </c>
      <c r="B3032" s="0" t="str">
        <f aca="false">DEC2HEX(A3032)</f>
        <v>17AC</v>
      </c>
      <c r="C3032" s="0" t="str">
        <f aca="false">MID(HexString!$A$1,A3032*2+1,4)</f>
        <v>0007</v>
      </c>
      <c r="D3032" s="5" t="n">
        <f aca="false">IF(HEX2DEC(C3032)&lt;32768,HEX2DEC(C3032),HEX2DEC(C3032)-65536)</f>
        <v>7</v>
      </c>
      <c r="E3032" s="6" t="str">
        <f aca="false">VLOOKUP(MOD(A3032,108)/2,Params!$A$2:$B$55,2)</f>
        <v>Head Algo Number</v>
      </c>
      <c r="F3032" s="0" t="str">
        <f aca="false">IF(MOD(A3032,108)=0,A3032/108,"")</f>
        <v/>
      </c>
    </row>
    <row r="3033" customFormat="false" ht="12.75" hidden="false" customHeight="false" outlineLevel="0" collapsed="false">
      <c r="A3033" s="5" t="n">
        <f aca="false">A3032+2</f>
        <v>6062</v>
      </c>
      <c r="B3033" s="0" t="str">
        <f aca="false">DEC2HEX(A3033)</f>
        <v>17AE</v>
      </c>
      <c r="C3033" s="0" t="str">
        <f aca="false">MID(HexString!$A$1,A3033*2+1,4)</f>
        <v>0032</v>
      </c>
      <c r="D3033" s="5" t="n">
        <f aca="false">IF(HEX2DEC(C3033)&lt;32768,HEX2DEC(C3033),HEX2DEC(C3033)-65536)</f>
        <v>50</v>
      </c>
      <c r="E3033" s="6" t="str">
        <f aca="false">VLOOKUP(MOD(A3033,108)/2,Params!$A$2:$B$55,2)</f>
        <v>Head Algo Parameter 1</v>
      </c>
      <c r="F3033" s="0" t="str">
        <f aca="false">IF(MOD(A3033,108)=0,A3033/108,"")</f>
        <v/>
      </c>
    </row>
    <row r="3034" customFormat="false" ht="12.75" hidden="false" customHeight="false" outlineLevel="0" collapsed="false">
      <c r="A3034" s="5" t="n">
        <f aca="false">A3033+2</f>
        <v>6064</v>
      </c>
      <c r="B3034" s="0" t="str">
        <f aca="false">DEC2HEX(A3034)</f>
        <v>17B0</v>
      </c>
      <c r="C3034" s="0" t="str">
        <f aca="false">MID(HexString!$A$1,A3034*2+1,4)</f>
        <v>0003</v>
      </c>
      <c r="D3034" s="5" t="n">
        <f aca="false">IF(HEX2DEC(C3034)&lt;32768,HEX2DEC(C3034),HEX2DEC(C3034)-65536)</f>
        <v>3</v>
      </c>
      <c r="E3034" s="6" t="str">
        <f aca="false">VLOOKUP(MOD(A3034,108)/2,Params!$A$2:$B$55,2)</f>
        <v>Head Algo Parameter 2</v>
      </c>
      <c r="F3034" s="0" t="str">
        <f aca="false">IF(MOD(A3034,108)=0,A3034/108,"")</f>
        <v/>
      </c>
    </row>
    <row r="3035" customFormat="false" ht="12.75" hidden="false" customHeight="false" outlineLevel="0" collapsed="false">
      <c r="A3035" s="5" t="n">
        <f aca="false">A3034+2</f>
        <v>6066</v>
      </c>
      <c r="B3035" s="0" t="str">
        <f aca="false">DEC2HEX(A3035)</f>
        <v>17B2</v>
      </c>
      <c r="C3035" s="0" t="str">
        <f aca="false">MID(HexString!$A$1,A3035*2+1,4)</f>
        <v>001E</v>
      </c>
      <c r="D3035" s="5" t="n">
        <f aca="false">IF(HEX2DEC(C3035)&lt;32768,HEX2DEC(C3035),HEX2DEC(C3035)-65536)</f>
        <v>30</v>
      </c>
      <c r="E3035" s="6" t="str">
        <f aca="false">VLOOKUP(MOD(A3035,108)/2,Params!$A$2:$B$55,2)</f>
        <v>Head Algo Parameter 3</v>
      </c>
      <c r="F3035" s="0" t="str">
        <f aca="false">IF(MOD(A3035,108)=0,A3035/108,"")</f>
        <v/>
      </c>
    </row>
    <row r="3036" customFormat="false" ht="12.75" hidden="false" customHeight="false" outlineLevel="0" collapsed="false">
      <c r="A3036" s="5" t="n">
        <f aca="false">A3035+2</f>
        <v>6068</v>
      </c>
      <c r="B3036" s="0" t="str">
        <f aca="false">DEC2HEX(A3036)</f>
        <v>17B4</v>
      </c>
      <c r="C3036" s="0" t="str">
        <f aca="false">MID(HexString!$A$1,A3036*2+1,4)</f>
        <v>0046</v>
      </c>
      <c r="D3036" s="5" t="n">
        <f aca="false">IF(HEX2DEC(C3036)&lt;32768,HEX2DEC(C3036),HEX2DEC(C3036)-65536)</f>
        <v>70</v>
      </c>
      <c r="E3036" s="6" t="str">
        <f aca="false">VLOOKUP(MOD(A3036,108)/2,Params!$A$2:$B$55,2)</f>
        <v>Head Algo Parameter 4</v>
      </c>
      <c r="F3036" s="0" t="str">
        <f aca="false">IF(MOD(A3036,108)=0,A3036/108,"")</f>
        <v/>
      </c>
    </row>
    <row r="3037" customFormat="false" ht="12.75" hidden="false" customHeight="false" outlineLevel="0" collapsed="false">
      <c r="A3037" s="5" t="n">
        <f aca="false">A3036+2</f>
        <v>6070</v>
      </c>
      <c r="B3037" s="0" t="str">
        <f aca="false">DEC2HEX(A3037)</f>
        <v>17B6</v>
      </c>
      <c r="C3037" s="0" t="str">
        <f aca="false">MID(HexString!$A$1,A3037*2+1,4)</f>
        <v>000A</v>
      </c>
      <c r="D3037" s="5" t="n">
        <f aca="false">IF(HEX2DEC(C3037)&lt;32768,HEX2DEC(C3037),HEX2DEC(C3037)-65536)</f>
        <v>10</v>
      </c>
      <c r="E3037" s="6" t="str">
        <f aca="false">VLOOKUP(MOD(A3037,108)/2,Params!$A$2:$B$55,2)</f>
        <v>Head Algo Parameter 5</v>
      </c>
      <c r="F3037" s="0" t="str">
        <f aca="false">IF(MOD(A3037,108)=0,A3037/108,"")</f>
        <v/>
      </c>
    </row>
    <row r="3038" customFormat="false" ht="12.75" hidden="false" customHeight="false" outlineLevel="0" collapsed="false">
      <c r="A3038" s="5" t="n">
        <f aca="false">A3037+2</f>
        <v>6072</v>
      </c>
      <c r="B3038" s="0" t="str">
        <f aca="false">DEC2HEX(A3038)</f>
        <v>17B8</v>
      </c>
      <c r="C3038" s="0" t="str">
        <f aca="false">MID(HexString!$A$1,A3038*2+1,4)</f>
        <v>000A</v>
      </c>
      <c r="D3038" s="5" t="n">
        <f aca="false">IF(HEX2DEC(C3038)&lt;32768,HEX2DEC(C3038),HEX2DEC(C3038)-65536)</f>
        <v>10</v>
      </c>
      <c r="E3038" s="6" t="str">
        <f aca="false">VLOOKUP(MOD(A3038,108)/2,Params!$A$2:$B$55,2)</f>
        <v>Head Algo Parameter 6</v>
      </c>
      <c r="F3038" s="0" t="str">
        <f aca="false">IF(MOD(A3038,108)=0,A3038/108,"")</f>
        <v/>
      </c>
    </row>
    <row r="3039" customFormat="false" ht="12.75" hidden="false" customHeight="false" outlineLevel="0" collapsed="false">
      <c r="A3039" s="5" t="n">
        <f aca="false">A3038+2</f>
        <v>6074</v>
      </c>
      <c r="B3039" s="0" t="str">
        <f aca="false">DEC2HEX(A3039)</f>
        <v>17BA</v>
      </c>
      <c r="C3039" s="0" t="str">
        <f aca="false">MID(HexString!$A$1,A3039*2+1,4)</f>
        <v>0035</v>
      </c>
      <c r="D3039" s="5" t="n">
        <f aca="false">IF(HEX2DEC(C3039)&lt;32768,HEX2DEC(C3039),HEX2DEC(C3039)-65536)</f>
        <v>53</v>
      </c>
      <c r="E3039" s="6" t="str">
        <f aca="false">VLOOKUP(MOD(A3039,108)/2,Params!$A$2:$B$55,2)</f>
        <v>Head Algo Parameter 7</v>
      </c>
      <c r="F3039" s="0" t="str">
        <f aca="false">IF(MOD(A3039,108)=0,A3039/108,"")</f>
        <v/>
      </c>
    </row>
    <row r="3040" customFormat="false" ht="12.75" hidden="false" customHeight="false" outlineLevel="0" collapsed="false">
      <c r="A3040" s="5" t="n">
        <f aca="false">A3039+2</f>
        <v>6076</v>
      </c>
      <c r="B3040" s="0" t="str">
        <f aca="false">DEC2HEX(A3040)</f>
        <v>17BC</v>
      </c>
      <c r="C3040" s="0" t="str">
        <f aca="false">MID(HexString!$A$1,A3040*2+1,4)</f>
        <v>0024</v>
      </c>
      <c r="D3040" s="5" t="n">
        <f aca="false">IF(HEX2DEC(C3040)&lt;32768,HEX2DEC(C3040),HEX2DEC(C3040)-65536)</f>
        <v>36</v>
      </c>
      <c r="E3040" s="6" t="str">
        <f aca="false">VLOOKUP(MOD(A3040,108)/2,Params!$A$2:$B$55,2)</f>
        <v>Head Algo Parameter 8</v>
      </c>
      <c r="F3040" s="0" t="str">
        <f aca="false">IF(MOD(A3040,108)=0,A3040/108,"")</f>
        <v/>
      </c>
    </row>
    <row r="3041" customFormat="false" ht="12.75" hidden="false" customHeight="false" outlineLevel="0" collapsed="false">
      <c r="A3041" s="5" t="n">
        <f aca="false">A3040+2</f>
        <v>6078</v>
      </c>
      <c r="B3041" s="0" t="str">
        <f aca="false">DEC2HEX(A3041)</f>
        <v>17BE</v>
      </c>
      <c r="C3041" s="0" t="str">
        <f aca="false">MID(HexString!$A$1,A3041*2+1,4)</f>
        <v>0049</v>
      </c>
      <c r="D3041" s="5" t="n">
        <f aca="false">IF(HEX2DEC(C3041)&lt;32768,HEX2DEC(C3041),HEX2DEC(C3041)-65536)</f>
        <v>73</v>
      </c>
      <c r="E3041" s="6" t="str">
        <f aca="false">VLOOKUP(MOD(A3041,108)/2,Params!$A$2:$B$55,2)</f>
        <v>Rim Algo Tune</v>
      </c>
      <c r="F3041" s="0" t="str">
        <f aca="false">IF(MOD(A3041,108)=0,A3041/108,"")</f>
        <v/>
      </c>
    </row>
    <row r="3042" customFormat="false" ht="12.75" hidden="false" customHeight="false" outlineLevel="0" collapsed="false">
      <c r="A3042" s="5" t="n">
        <f aca="false">A3041+2</f>
        <v>6080</v>
      </c>
      <c r="B3042" s="0" t="str">
        <f aca="false">DEC2HEX(A3042)</f>
        <v>17C0</v>
      </c>
      <c r="C3042" s="0" t="str">
        <f aca="false">MID(HexString!$A$1,A3042*2+1,4)</f>
        <v>002B</v>
      </c>
      <c r="D3042" s="5" t="n">
        <f aca="false">IF(HEX2DEC(C3042)&lt;32768,HEX2DEC(C3042),HEX2DEC(C3042)-65536)</f>
        <v>43</v>
      </c>
      <c r="E3042" s="6" t="str">
        <f aca="false">VLOOKUP(MOD(A3042,108)/2,Params!$A$2:$B$55,2)</f>
        <v>Rim Algo Decay</v>
      </c>
      <c r="F3042" s="0" t="str">
        <f aca="false">IF(MOD(A3042,108)=0,A3042/108,"")</f>
        <v/>
      </c>
    </row>
    <row r="3043" customFormat="false" ht="12.75" hidden="false" customHeight="false" outlineLevel="0" collapsed="false">
      <c r="A3043" s="5" t="n">
        <f aca="false">A3042+2</f>
        <v>6082</v>
      </c>
      <c r="B3043" s="0" t="str">
        <f aca="false">DEC2HEX(A3043)</f>
        <v>17C2</v>
      </c>
      <c r="C3043" s="0" t="str">
        <f aca="false">MID(HexString!$A$1,A3043*2+1,4)</f>
        <v>0046</v>
      </c>
      <c r="D3043" s="5" t="n">
        <f aca="false">IF(HEX2DEC(C3043)&lt;32768,HEX2DEC(C3043),HEX2DEC(C3043)-65536)</f>
        <v>70</v>
      </c>
      <c r="E3043" s="6" t="str">
        <f aca="false">VLOOKUP(MOD(A3043,108)/2,Params!$A$2:$B$55,2)</f>
        <v>Rim Algo Level</v>
      </c>
      <c r="F3043" s="0" t="str">
        <f aca="false">IF(MOD(A3043,108)=0,A3043/108,"")</f>
        <v/>
      </c>
    </row>
    <row r="3044" customFormat="false" ht="12.75" hidden="false" customHeight="false" outlineLevel="0" collapsed="false">
      <c r="A3044" s="5" t="n">
        <f aca="false">A3043+2</f>
        <v>6084</v>
      </c>
      <c r="B3044" s="0" t="str">
        <f aca="false">DEC2HEX(A3044)</f>
        <v>17C4</v>
      </c>
      <c r="C3044" s="0" t="str">
        <f aca="false">MID(HexString!$A$1,A3044*2+1,4)</f>
        <v>0000</v>
      </c>
      <c r="D3044" s="5" t="n">
        <f aca="false">IF(HEX2DEC(C3044)&lt;32768,HEX2DEC(C3044),HEX2DEC(C3044)-65536)</f>
        <v>0</v>
      </c>
      <c r="E3044" s="6" t="str">
        <f aca="false">VLOOKUP(MOD(A3044,108)/2,Params!$A$2:$B$55,2)</f>
        <v>Rim Algo Pan</v>
      </c>
      <c r="F3044" s="0" t="str">
        <f aca="false">IF(MOD(A3044,108)=0,A3044/108,"")</f>
        <v/>
      </c>
    </row>
    <row r="3045" customFormat="false" ht="12.75" hidden="false" customHeight="false" outlineLevel="0" collapsed="false">
      <c r="A3045" s="5" t="n">
        <f aca="false">A3044+2</f>
        <v>6086</v>
      </c>
      <c r="B3045" s="0" t="str">
        <f aca="false">DEC2HEX(A3045)</f>
        <v>17C6</v>
      </c>
      <c r="C3045" s="0" t="str">
        <f aca="false">MID(HexString!$A$1,A3045*2+1,4)</f>
        <v>0013</v>
      </c>
      <c r="D3045" s="5" t="n">
        <f aca="false">IF(HEX2DEC(C3045)&lt;32768,HEX2DEC(C3045),HEX2DEC(C3045)-65536)</f>
        <v>19</v>
      </c>
      <c r="E3045" s="6" t="str">
        <f aca="false">VLOOKUP(MOD(A3045,108)/2,Params!$A$2:$B$55,2)</f>
        <v>Rim Algo Number</v>
      </c>
      <c r="F3045" s="0" t="str">
        <f aca="false">IF(MOD(A3045,108)=0,A3045/108,"")</f>
        <v/>
      </c>
    </row>
    <row r="3046" customFormat="false" ht="12.75" hidden="false" customHeight="false" outlineLevel="0" collapsed="false">
      <c r="A3046" s="5" t="n">
        <f aca="false">A3045+2</f>
        <v>6088</v>
      </c>
      <c r="B3046" s="0" t="str">
        <f aca="false">DEC2HEX(A3046)</f>
        <v>17C8</v>
      </c>
      <c r="C3046" s="0" t="str">
        <f aca="false">MID(HexString!$A$1,A3046*2+1,4)</f>
        <v>0010</v>
      </c>
      <c r="D3046" s="5" t="n">
        <f aca="false">IF(HEX2DEC(C3046)&lt;32768,HEX2DEC(C3046),HEX2DEC(C3046)-65536)</f>
        <v>16</v>
      </c>
      <c r="E3046" s="6" t="str">
        <f aca="false">VLOOKUP(MOD(A3046,108)/2,Params!$A$2:$B$55,2)</f>
        <v>Rim Algo Parameter 1</v>
      </c>
      <c r="F3046" s="0" t="str">
        <f aca="false">IF(MOD(A3046,108)=0,A3046/108,"")</f>
        <v/>
      </c>
    </row>
    <row r="3047" customFormat="false" ht="12.75" hidden="false" customHeight="false" outlineLevel="0" collapsed="false">
      <c r="A3047" s="5" t="n">
        <f aca="false">A3046+2</f>
        <v>6090</v>
      </c>
      <c r="B3047" s="0" t="str">
        <f aca="false">DEC2HEX(A3047)</f>
        <v>17CA</v>
      </c>
      <c r="C3047" s="0" t="str">
        <f aca="false">MID(HexString!$A$1,A3047*2+1,4)</f>
        <v>0029</v>
      </c>
      <c r="D3047" s="5" t="n">
        <f aca="false">IF(HEX2DEC(C3047)&lt;32768,HEX2DEC(C3047),HEX2DEC(C3047)-65536)</f>
        <v>41</v>
      </c>
      <c r="E3047" s="6" t="str">
        <f aca="false">VLOOKUP(MOD(A3047,108)/2,Params!$A$2:$B$55,2)</f>
        <v>Rim Algo Parameter 2</v>
      </c>
      <c r="F3047" s="0" t="str">
        <f aca="false">IF(MOD(A3047,108)=0,A3047/108,"")</f>
        <v/>
      </c>
    </row>
    <row r="3048" customFormat="false" ht="12.75" hidden="false" customHeight="false" outlineLevel="0" collapsed="false">
      <c r="A3048" s="5" t="n">
        <f aca="false">A3047+2</f>
        <v>6092</v>
      </c>
      <c r="B3048" s="0" t="str">
        <f aca="false">DEC2HEX(A3048)</f>
        <v>17CC</v>
      </c>
      <c r="C3048" s="0" t="str">
        <f aca="false">MID(HexString!$A$1,A3048*2+1,4)</f>
        <v>0002</v>
      </c>
      <c r="D3048" s="5" t="n">
        <f aca="false">IF(HEX2DEC(C3048)&lt;32768,HEX2DEC(C3048),HEX2DEC(C3048)-65536)</f>
        <v>2</v>
      </c>
      <c r="E3048" s="6" t="str">
        <f aca="false">VLOOKUP(MOD(A3048,108)/2,Params!$A$2:$B$55,2)</f>
        <v>Rim Algo Parameter 3</v>
      </c>
      <c r="F3048" s="0" t="str">
        <f aca="false">IF(MOD(A3048,108)=0,A3048/108,"")</f>
        <v/>
      </c>
    </row>
    <row r="3049" customFormat="false" ht="12.75" hidden="false" customHeight="false" outlineLevel="0" collapsed="false">
      <c r="A3049" s="5" t="n">
        <f aca="false">A3048+2</f>
        <v>6094</v>
      </c>
      <c r="B3049" s="0" t="str">
        <f aca="false">DEC2HEX(A3049)</f>
        <v>17CE</v>
      </c>
      <c r="C3049" s="0" t="str">
        <f aca="false">MID(HexString!$A$1,A3049*2+1,4)</f>
        <v>002D</v>
      </c>
      <c r="D3049" s="5" t="n">
        <f aca="false">IF(HEX2DEC(C3049)&lt;32768,HEX2DEC(C3049),HEX2DEC(C3049)-65536)</f>
        <v>45</v>
      </c>
      <c r="E3049" s="6" t="str">
        <f aca="false">VLOOKUP(MOD(A3049,108)/2,Params!$A$2:$B$55,2)</f>
        <v>Rim Algo Parameter 4</v>
      </c>
      <c r="F3049" s="0" t="str">
        <f aca="false">IF(MOD(A3049,108)=0,A3049/108,"")</f>
        <v/>
      </c>
    </row>
    <row r="3050" customFormat="false" ht="12.75" hidden="false" customHeight="false" outlineLevel="0" collapsed="false">
      <c r="A3050" s="5" t="n">
        <f aca="false">A3049+2</f>
        <v>6096</v>
      </c>
      <c r="B3050" s="0" t="str">
        <f aca="false">DEC2HEX(A3050)</f>
        <v>17D0</v>
      </c>
      <c r="C3050" s="0" t="str">
        <f aca="false">MID(HexString!$A$1,A3050*2+1,4)</f>
        <v>0042</v>
      </c>
      <c r="D3050" s="5" t="n">
        <f aca="false">IF(HEX2DEC(C3050)&lt;32768,HEX2DEC(C3050),HEX2DEC(C3050)-65536)</f>
        <v>66</v>
      </c>
      <c r="E3050" s="6" t="str">
        <f aca="false">VLOOKUP(MOD(A3050,108)/2,Params!$A$2:$B$55,2)</f>
        <v>Rim Algo Parameter 5</v>
      </c>
      <c r="F3050" s="0" t="str">
        <f aca="false">IF(MOD(A3050,108)=0,A3050/108,"")</f>
        <v/>
      </c>
    </row>
    <row r="3051" customFormat="false" ht="12.75" hidden="false" customHeight="false" outlineLevel="0" collapsed="false">
      <c r="A3051" s="5" t="n">
        <f aca="false">A3050+2</f>
        <v>6098</v>
      </c>
      <c r="B3051" s="0" t="str">
        <f aca="false">DEC2HEX(A3051)</f>
        <v>17D2</v>
      </c>
      <c r="C3051" s="0" t="str">
        <f aca="false">MID(HexString!$A$1,A3051*2+1,4)</f>
        <v>0050</v>
      </c>
      <c r="D3051" s="5" t="n">
        <f aca="false">IF(HEX2DEC(C3051)&lt;32768,HEX2DEC(C3051),HEX2DEC(C3051)-65536)</f>
        <v>80</v>
      </c>
      <c r="E3051" s="6" t="str">
        <f aca="false">VLOOKUP(MOD(A3051,108)/2,Params!$A$2:$B$55,2)</f>
        <v>Rim Algo Parameter 6</v>
      </c>
      <c r="F3051" s="0" t="str">
        <f aca="false">IF(MOD(A3051,108)=0,A3051/108,"")</f>
        <v/>
      </c>
    </row>
    <row r="3052" customFormat="false" ht="12.75" hidden="false" customHeight="false" outlineLevel="0" collapsed="false">
      <c r="A3052" s="5" t="n">
        <f aca="false">A3051+2</f>
        <v>6100</v>
      </c>
      <c r="B3052" s="0" t="str">
        <f aca="false">DEC2HEX(A3052)</f>
        <v>17D4</v>
      </c>
      <c r="C3052" s="0" t="str">
        <f aca="false">MID(HexString!$A$1,A3052*2+1,4)</f>
        <v>0001</v>
      </c>
      <c r="D3052" s="5" t="n">
        <f aca="false">IF(HEX2DEC(C3052)&lt;32768,HEX2DEC(C3052),HEX2DEC(C3052)-65536)</f>
        <v>1</v>
      </c>
      <c r="E3052" s="6" t="str">
        <f aca="false">VLOOKUP(MOD(A3052,108)/2,Params!$A$2:$B$55,2)</f>
        <v>Rim Algo Parameter 7</v>
      </c>
      <c r="F3052" s="0" t="str">
        <f aca="false">IF(MOD(A3052,108)=0,A3052/108,"")</f>
        <v/>
      </c>
    </row>
    <row r="3053" customFormat="false" ht="12.75" hidden="false" customHeight="false" outlineLevel="0" collapsed="false">
      <c r="A3053" s="5" t="n">
        <f aca="false">A3052+2</f>
        <v>6102</v>
      </c>
      <c r="B3053" s="0" t="str">
        <f aca="false">DEC2HEX(A3053)</f>
        <v>17D6</v>
      </c>
      <c r="C3053" s="0" t="str">
        <f aca="false">MID(HexString!$A$1,A3053*2+1,4)</f>
        <v>0015</v>
      </c>
      <c r="D3053" s="5" t="n">
        <f aca="false">IF(HEX2DEC(C3053)&lt;32768,HEX2DEC(C3053),HEX2DEC(C3053)-65536)</f>
        <v>21</v>
      </c>
      <c r="E3053" s="6" t="str">
        <f aca="false">VLOOKUP(MOD(A3053,108)/2,Params!$A$2:$B$55,2)</f>
        <v>Rim Algo Parameter 8</v>
      </c>
      <c r="F3053" s="0" t="str">
        <f aca="false">IF(MOD(A3053,108)=0,A3053/108,"")</f>
        <v/>
      </c>
    </row>
    <row r="3054" customFormat="false" ht="12.75" hidden="false" customHeight="false" outlineLevel="0" collapsed="false">
      <c r="A3054" s="5" t="n">
        <f aca="false">A3053+2</f>
        <v>6104</v>
      </c>
      <c r="B3054" s="0" t="str">
        <f aca="false">DEC2HEX(A3054)</f>
        <v>17D8</v>
      </c>
      <c r="C3054" s="0" t="str">
        <f aca="false">MID(HexString!$A$1,A3054*2+1,4)</f>
        <v>0002</v>
      </c>
      <c r="D3054" s="5" t="n">
        <f aca="false">IF(HEX2DEC(C3054)&lt;32768,HEX2DEC(C3054),HEX2DEC(C3054)-65536)</f>
        <v>2</v>
      </c>
      <c r="E3054" s="6" t="str">
        <f aca="false">VLOOKUP(MOD(A3054,108)/2,Params!$A$2:$B$55,2)</f>
        <v>Head PCM Tune</v>
      </c>
      <c r="F3054" s="0" t="str">
        <f aca="false">IF(MOD(A3054,108)=0,A3054/108,"")</f>
        <v/>
      </c>
    </row>
    <row r="3055" customFormat="false" ht="12.75" hidden="false" customHeight="false" outlineLevel="0" collapsed="false">
      <c r="A3055" s="5" t="n">
        <f aca="false">A3054+2</f>
        <v>6106</v>
      </c>
      <c r="B3055" s="0" t="str">
        <f aca="false">DEC2HEX(A3055)</f>
        <v>17DA</v>
      </c>
      <c r="C3055" s="0" t="str">
        <f aca="false">MID(HexString!$A$1,A3055*2+1,4)</f>
        <v>0000</v>
      </c>
      <c r="D3055" s="5" t="n">
        <f aca="false">IF(HEX2DEC(C3055)&lt;32768,HEX2DEC(C3055),HEX2DEC(C3055)-65536)</f>
        <v>0</v>
      </c>
      <c r="E3055" s="6" t="str">
        <f aca="false">VLOOKUP(MOD(A3055,108)/2,Params!$A$2:$B$55,2)</f>
        <v>Head PCM Decay</v>
      </c>
      <c r="F3055" s="0" t="str">
        <f aca="false">IF(MOD(A3055,108)=0,A3055/108,"")</f>
        <v/>
      </c>
    </row>
    <row r="3056" customFormat="false" ht="12.75" hidden="false" customHeight="false" outlineLevel="0" collapsed="false">
      <c r="A3056" s="5" t="n">
        <f aca="false">A3055+2</f>
        <v>6108</v>
      </c>
      <c r="B3056" s="0" t="str">
        <f aca="false">DEC2HEX(A3056)</f>
        <v>17DC</v>
      </c>
      <c r="C3056" s="0" t="str">
        <f aca="false">MID(HexString!$A$1,A3056*2+1,4)</f>
        <v>0017</v>
      </c>
      <c r="D3056" s="5" t="n">
        <f aca="false">IF(HEX2DEC(C3056)&lt;32768,HEX2DEC(C3056),HEX2DEC(C3056)-65536)</f>
        <v>23</v>
      </c>
      <c r="E3056" s="6" t="str">
        <f aca="false">VLOOKUP(MOD(A3056,108)/2,Params!$A$2:$B$55,2)</f>
        <v>Head PCM Level</v>
      </c>
      <c r="F3056" s="0" t="str">
        <f aca="false">IF(MOD(A3056,108)=0,A3056/108,"")</f>
        <v/>
      </c>
    </row>
    <row r="3057" customFormat="false" ht="12.75" hidden="false" customHeight="false" outlineLevel="0" collapsed="false">
      <c r="A3057" s="5" t="n">
        <f aca="false">A3056+2</f>
        <v>6110</v>
      </c>
      <c r="B3057" s="0" t="str">
        <f aca="false">DEC2HEX(A3057)</f>
        <v>17DE</v>
      </c>
      <c r="C3057" s="0" t="str">
        <f aca="false">MID(HexString!$A$1,A3057*2+1,4)</f>
        <v>0000</v>
      </c>
      <c r="D3057" s="5" t="n">
        <f aca="false">IF(HEX2DEC(C3057)&lt;32768,HEX2DEC(C3057),HEX2DEC(C3057)-65536)</f>
        <v>0</v>
      </c>
      <c r="E3057" s="6" t="str">
        <f aca="false">VLOOKUP(MOD(A3057,108)/2,Params!$A$2:$B$55,2)</f>
        <v>Head PCM Pan</v>
      </c>
      <c r="F3057" s="0" t="str">
        <f aca="false">IF(MOD(A3057,108)=0,A3057/108,"")</f>
        <v/>
      </c>
    </row>
    <row r="3058" customFormat="false" ht="12.75" hidden="false" customHeight="false" outlineLevel="0" collapsed="false">
      <c r="A3058" s="5" t="n">
        <f aca="false">A3057+2</f>
        <v>6112</v>
      </c>
      <c r="B3058" s="0" t="str">
        <f aca="false">DEC2HEX(A3058)</f>
        <v>17E0</v>
      </c>
      <c r="C3058" s="0" t="str">
        <f aca="false">MID(HexString!$A$1,A3058*2+1,4)</f>
        <v>0008</v>
      </c>
      <c r="D3058" s="5" t="n">
        <f aca="false">IF(HEX2DEC(C3058)&lt;32768,HEX2DEC(C3058),HEX2DEC(C3058)-65536)</f>
        <v>8</v>
      </c>
      <c r="E3058" s="6" t="str">
        <f aca="false">VLOOKUP(MOD(A3058,108)/2,Params!$A$2:$B$55,2)</f>
        <v>Head PCM Number</v>
      </c>
      <c r="F3058" s="0" t="str">
        <f aca="false">IF(MOD(A3058,108)=0,A3058/108,"")</f>
        <v/>
      </c>
    </row>
    <row r="3059" customFormat="false" ht="12.75" hidden="false" customHeight="false" outlineLevel="0" collapsed="false">
      <c r="A3059" s="5" t="n">
        <f aca="false">A3058+2</f>
        <v>6114</v>
      </c>
      <c r="B3059" s="0" t="str">
        <f aca="false">DEC2HEX(A3059)</f>
        <v>17E2</v>
      </c>
      <c r="C3059" s="0" t="str">
        <f aca="false">MID(HexString!$A$1,A3059*2+1,4)</f>
        <v>0000</v>
      </c>
      <c r="D3059" s="5" t="n">
        <f aca="false">IF(HEX2DEC(C3059)&lt;32768,HEX2DEC(C3059),HEX2DEC(C3059)-65536)</f>
        <v>0</v>
      </c>
      <c r="E3059" s="6" t="str">
        <f aca="false">VLOOKUP(MOD(A3059,108)/2,Params!$A$2:$B$55,2)</f>
        <v>Head PCM Vel Curve</v>
      </c>
      <c r="F3059" s="0" t="str">
        <f aca="false">IF(MOD(A3059,108)=0,A3059/108,"")</f>
        <v/>
      </c>
    </row>
    <row r="3060" customFormat="false" ht="12.75" hidden="false" customHeight="false" outlineLevel="0" collapsed="false">
      <c r="A3060" s="5" t="n">
        <f aca="false">A3059+2</f>
        <v>6116</v>
      </c>
      <c r="B3060" s="0" t="str">
        <f aca="false">DEC2HEX(A3060)</f>
        <v>17E4</v>
      </c>
      <c r="C3060" s="0" t="str">
        <f aca="false">MID(HexString!$A$1,A3060*2+1,4)</f>
        <v>0000</v>
      </c>
      <c r="D3060" s="5" t="n">
        <f aca="false">IF(HEX2DEC(C3060)&lt;32768,HEX2DEC(C3060),HEX2DEC(C3060)-65536)</f>
        <v>0</v>
      </c>
      <c r="E3060" s="6" t="str">
        <f aca="false">VLOOKUP(MOD(A3060,108)/2,Params!$A$2:$B$55,2)</f>
        <v>Head PCM Pres Curve</v>
      </c>
      <c r="F3060" s="0" t="str">
        <f aca="false">IF(MOD(A3060,108)=0,A3060/108,"")</f>
        <v/>
      </c>
    </row>
    <row r="3061" customFormat="false" ht="12.75" hidden="false" customHeight="false" outlineLevel="0" collapsed="false">
      <c r="A3061" s="5" t="n">
        <f aca="false">A3060+2</f>
        <v>6118</v>
      </c>
      <c r="B3061" s="0" t="str">
        <f aca="false">DEC2HEX(A3061)</f>
        <v>17E6</v>
      </c>
      <c r="C3061" s="0" t="str">
        <f aca="false">MID(HexString!$A$1,A3061*2+1,4)</f>
        <v>0000</v>
      </c>
      <c r="D3061" s="5" t="n">
        <f aca="false">IF(HEX2DEC(C3061)&lt;32768,HEX2DEC(C3061),HEX2DEC(C3061)-65536)</f>
        <v>0</v>
      </c>
      <c r="E3061" s="6" t="str">
        <f aca="false">VLOOKUP(MOD(A3061,108)/2,Params!$A$2:$B$55,2)</f>
        <v>Head PCM Pres Tune</v>
      </c>
      <c r="F3061" s="0" t="str">
        <f aca="false">IF(MOD(A3061,108)=0,A3061/108,"")</f>
        <v/>
      </c>
    </row>
    <row r="3062" customFormat="false" ht="12.75" hidden="false" customHeight="false" outlineLevel="0" collapsed="false">
      <c r="A3062" s="5" t="n">
        <f aca="false">A3061+2</f>
        <v>6120</v>
      </c>
      <c r="B3062" s="0" t="str">
        <f aca="false">DEC2HEX(A3062)</f>
        <v>17E8</v>
      </c>
      <c r="C3062" s="0" t="str">
        <f aca="false">MID(HexString!$A$1,A3062*2+1,4)</f>
        <v>0000</v>
      </c>
      <c r="D3062" s="5" t="n">
        <f aca="false">IF(HEX2DEC(C3062)&lt;32768,HEX2DEC(C3062),HEX2DEC(C3062)-65536)</f>
        <v>0</v>
      </c>
      <c r="E3062" s="6" t="str">
        <f aca="false">VLOOKUP(MOD(A3062,108)/2,Params!$A$2:$B$55,2)</f>
        <v>Head PCM Pres Decay</v>
      </c>
      <c r="F3062" s="0" t="str">
        <f aca="false">IF(MOD(A3062,108)=0,A3062/108,"")</f>
        <v/>
      </c>
    </row>
    <row r="3063" customFormat="false" ht="12.75" hidden="false" customHeight="false" outlineLevel="0" collapsed="false">
      <c r="A3063" s="5" t="n">
        <f aca="false">A3062+2</f>
        <v>6122</v>
      </c>
      <c r="B3063" s="0" t="str">
        <f aca="false">DEC2HEX(A3063)</f>
        <v>17EA</v>
      </c>
      <c r="C3063" s="0" t="str">
        <f aca="false">MID(HexString!$A$1,A3063*2+1,4)</f>
        <v>0000</v>
      </c>
      <c r="D3063" s="5" t="n">
        <f aca="false">IF(HEX2DEC(C3063)&lt;32768,HEX2DEC(C3063),HEX2DEC(C3063)-65536)</f>
        <v>0</v>
      </c>
      <c r="E3063" s="6" t="str">
        <f aca="false">VLOOKUP(MOD(A3063,108)/2,Params!$A$2:$B$55,2)</f>
        <v>Rim PCM Tune</v>
      </c>
      <c r="F3063" s="0" t="str">
        <f aca="false">IF(MOD(A3063,108)=0,A3063/108,"")</f>
        <v/>
      </c>
    </row>
    <row r="3064" customFormat="false" ht="12.75" hidden="false" customHeight="false" outlineLevel="0" collapsed="false">
      <c r="A3064" s="5" t="n">
        <f aca="false">A3063+2</f>
        <v>6124</v>
      </c>
      <c r="B3064" s="0" t="str">
        <f aca="false">DEC2HEX(A3064)</f>
        <v>17EC</v>
      </c>
      <c r="C3064" s="0" t="str">
        <f aca="false">MID(HexString!$A$1,A3064*2+1,4)</f>
        <v>0000</v>
      </c>
      <c r="D3064" s="5" t="n">
        <f aca="false">IF(HEX2DEC(C3064)&lt;32768,HEX2DEC(C3064),HEX2DEC(C3064)-65536)</f>
        <v>0</v>
      </c>
      <c r="E3064" s="6" t="str">
        <f aca="false">VLOOKUP(MOD(A3064,108)/2,Params!$A$2:$B$55,2)</f>
        <v>Rim PCM Decay</v>
      </c>
      <c r="F3064" s="0" t="str">
        <f aca="false">IF(MOD(A3064,108)=0,A3064/108,"")</f>
        <v/>
      </c>
    </row>
    <row r="3065" customFormat="false" ht="12.75" hidden="false" customHeight="false" outlineLevel="0" collapsed="false">
      <c r="A3065" s="5" t="n">
        <f aca="false">A3064+2</f>
        <v>6126</v>
      </c>
      <c r="B3065" s="0" t="str">
        <f aca="false">DEC2HEX(A3065)</f>
        <v>17EE</v>
      </c>
      <c r="C3065" s="0" t="str">
        <f aca="false">MID(HexString!$A$1,A3065*2+1,4)</f>
        <v>002E</v>
      </c>
      <c r="D3065" s="5" t="n">
        <f aca="false">IF(HEX2DEC(C3065)&lt;32768,HEX2DEC(C3065),HEX2DEC(C3065)-65536)</f>
        <v>46</v>
      </c>
      <c r="E3065" s="6" t="str">
        <f aca="false">VLOOKUP(MOD(A3065,108)/2,Params!$A$2:$B$55,2)</f>
        <v>Rim PCM Level</v>
      </c>
      <c r="F3065" s="0" t="str">
        <f aca="false">IF(MOD(A3065,108)=0,A3065/108,"")</f>
        <v/>
      </c>
    </row>
    <row r="3066" customFormat="false" ht="12.75" hidden="false" customHeight="false" outlineLevel="0" collapsed="false">
      <c r="A3066" s="5" t="n">
        <f aca="false">A3065+2</f>
        <v>6128</v>
      </c>
      <c r="B3066" s="0" t="str">
        <f aca="false">DEC2HEX(A3066)</f>
        <v>17F0</v>
      </c>
      <c r="C3066" s="0" t="str">
        <f aca="false">MID(HexString!$A$1,A3066*2+1,4)</f>
        <v>0000</v>
      </c>
      <c r="D3066" s="5" t="n">
        <f aca="false">IF(HEX2DEC(C3066)&lt;32768,HEX2DEC(C3066),HEX2DEC(C3066)-65536)</f>
        <v>0</v>
      </c>
      <c r="E3066" s="6" t="str">
        <f aca="false">VLOOKUP(MOD(A3066,108)/2,Params!$A$2:$B$55,2)</f>
        <v>Rim PCM Pan</v>
      </c>
      <c r="F3066" s="0" t="str">
        <f aca="false">IF(MOD(A3066,108)=0,A3066/108,"")</f>
        <v/>
      </c>
    </row>
    <row r="3067" customFormat="false" ht="12.75" hidden="false" customHeight="false" outlineLevel="0" collapsed="false">
      <c r="A3067" s="5" t="n">
        <f aca="false">A3066+2</f>
        <v>6130</v>
      </c>
      <c r="B3067" s="0" t="str">
        <f aca="false">DEC2HEX(A3067)</f>
        <v>17F2</v>
      </c>
      <c r="C3067" s="0" t="str">
        <f aca="false">MID(HexString!$A$1,A3067*2+1,4)</f>
        <v>001C</v>
      </c>
      <c r="D3067" s="5" t="n">
        <f aca="false">IF(HEX2DEC(C3067)&lt;32768,HEX2DEC(C3067),HEX2DEC(C3067)-65536)</f>
        <v>28</v>
      </c>
      <c r="E3067" s="6" t="str">
        <f aca="false">VLOOKUP(MOD(A3067,108)/2,Params!$A$2:$B$55,2)</f>
        <v>Rim PCM Number</v>
      </c>
      <c r="F3067" s="0" t="str">
        <f aca="false">IF(MOD(A3067,108)=0,A3067/108,"")</f>
        <v/>
      </c>
    </row>
    <row r="3068" customFormat="false" ht="12.75" hidden="false" customHeight="false" outlineLevel="0" collapsed="false">
      <c r="A3068" s="5" t="n">
        <f aca="false">A3067+2</f>
        <v>6132</v>
      </c>
      <c r="B3068" s="0" t="str">
        <f aca="false">DEC2HEX(A3068)</f>
        <v>17F4</v>
      </c>
      <c r="C3068" s="0" t="str">
        <f aca="false">MID(HexString!$A$1,A3068*2+1,4)</f>
        <v>0000</v>
      </c>
      <c r="D3068" s="5" t="n">
        <f aca="false">IF(HEX2DEC(C3068)&lt;32768,HEX2DEC(C3068),HEX2DEC(C3068)-65536)</f>
        <v>0</v>
      </c>
      <c r="E3068" s="6" t="str">
        <f aca="false">VLOOKUP(MOD(A3068,108)/2,Params!$A$2:$B$55,2)</f>
        <v>Rim PCM Vel Curve</v>
      </c>
      <c r="F3068" s="0" t="str">
        <f aca="false">IF(MOD(A3068,108)=0,A3068/108,"")</f>
        <v/>
      </c>
    </row>
    <row r="3069" customFormat="false" ht="12.75" hidden="false" customHeight="false" outlineLevel="0" collapsed="false">
      <c r="A3069" s="5" t="n">
        <f aca="false">A3068+2</f>
        <v>6134</v>
      </c>
      <c r="B3069" s="0" t="str">
        <f aca="false">DEC2HEX(A3069)</f>
        <v>17F6</v>
      </c>
      <c r="C3069" s="0" t="str">
        <f aca="false">MID(HexString!$A$1,A3069*2+1,4)</f>
        <v>0003</v>
      </c>
      <c r="D3069" s="5" t="n">
        <f aca="false">IF(HEX2DEC(C3069)&lt;32768,HEX2DEC(C3069),HEX2DEC(C3069)-65536)</f>
        <v>3</v>
      </c>
      <c r="E3069" s="6" t="str">
        <f aca="false">VLOOKUP(MOD(A3069,108)/2,Params!$A$2:$B$55,2)</f>
        <v>Rim PCM Pres Curve</v>
      </c>
      <c r="F3069" s="0" t="str">
        <f aca="false">IF(MOD(A3069,108)=0,A3069/108,"")</f>
        <v/>
      </c>
    </row>
    <row r="3070" customFormat="false" ht="12.75" hidden="false" customHeight="false" outlineLevel="0" collapsed="false">
      <c r="A3070" s="5" t="n">
        <f aca="false">A3069+2</f>
        <v>6136</v>
      </c>
      <c r="B3070" s="0" t="str">
        <f aca="false">DEC2HEX(A3070)</f>
        <v>17F8</v>
      </c>
      <c r="C3070" s="0" t="str">
        <f aca="false">MID(HexString!$A$1,A3070*2+1,4)</f>
        <v>0003</v>
      </c>
      <c r="D3070" s="5" t="n">
        <f aca="false">IF(HEX2DEC(C3070)&lt;32768,HEX2DEC(C3070),HEX2DEC(C3070)-65536)</f>
        <v>3</v>
      </c>
      <c r="E3070" s="6" t="str">
        <f aca="false">VLOOKUP(MOD(A3070,108)/2,Params!$A$2:$B$55,2)</f>
        <v>Rim PCM Pres Tune</v>
      </c>
      <c r="F3070" s="0" t="str">
        <f aca="false">IF(MOD(A3070,108)=0,A3070/108,"")</f>
        <v/>
      </c>
    </row>
    <row r="3071" customFormat="false" ht="12.75" hidden="false" customHeight="false" outlineLevel="0" collapsed="false">
      <c r="A3071" s="5" t="n">
        <f aca="false">A3070+2</f>
        <v>6138</v>
      </c>
      <c r="B3071" s="0" t="str">
        <f aca="false">DEC2HEX(A3071)</f>
        <v>17FA</v>
      </c>
      <c r="C3071" s="0" t="str">
        <f aca="false">MID(HexString!$A$1,A3071*2+1,4)</f>
        <v>FFCE</v>
      </c>
      <c r="D3071" s="5" t="n">
        <f aca="false">IF(HEX2DEC(C3071)&lt;32768,HEX2DEC(C3071),HEX2DEC(C3071)-65536)</f>
        <v>-50</v>
      </c>
      <c r="E3071" s="6" t="str">
        <f aca="false">VLOOKUP(MOD(A3071,108)/2,Params!$A$2:$B$55,2)</f>
        <v>Rim PCM Pres Decay</v>
      </c>
      <c r="F3071" s="0" t="str">
        <f aca="false">IF(MOD(A3071,108)=0,A3071/108,"")</f>
        <v/>
      </c>
    </row>
    <row r="3072" customFormat="false" ht="12.75" hidden="false" customHeight="false" outlineLevel="0" collapsed="false">
      <c r="A3072" s="5" t="n">
        <f aca="false">A3071+2</f>
        <v>6140</v>
      </c>
      <c r="B3072" s="0" t="str">
        <f aca="false">DEC2HEX(A3072)</f>
        <v>17FC</v>
      </c>
      <c r="C3072" s="0" t="str">
        <f aca="false">MID(HexString!$A$1,A3072*2+1,4)</f>
        <v>0004</v>
      </c>
      <c r="D3072" s="5" t="n">
        <f aca="false">IF(HEX2DEC(C3072)&lt;32768,HEX2DEC(C3072),HEX2DEC(C3072)-65536)</f>
        <v>4</v>
      </c>
      <c r="E3072" s="6" t="str">
        <f aca="false">VLOOKUP(MOD(A3072,108)/2,Params!$A$2:$B$55,2)</f>
        <v>Reverb Type</v>
      </c>
      <c r="F3072" s="0" t="str">
        <f aca="false">IF(MOD(A3072,108)=0,A3072/108,"")</f>
        <v/>
      </c>
    </row>
    <row r="3073" customFormat="false" ht="12.75" hidden="false" customHeight="false" outlineLevel="0" collapsed="false">
      <c r="A3073" s="5" t="n">
        <f aca="false">A3072+2</f>
        <v>6142</v>
      </c>
      <c r="B3073" s="0" t="str">
        <f aca="false">DEC2HEX(A3073)</f>
        <v>17FE</v>
      </c>
      <c r="C3073" s="0" t="str">
        <f aca="false">MID(HexString!$A$1,A3073*2+1,4)</f>
        <v>0014</v>
      </c>
      <c r="D3073" s="5" t="n">
        <f aca="false">IF(HEX2DEC(C3073)&lt;32768,HEX2DEC(C3073),HEX2DEC(C3073)-65536)</f>
        <v>20</v>
      </c>
      <c r="E3073" s="6" t="str">
        <f aca="false">VLOOKUP(MOD(A3073,108)/2,Params!$A$2:$B$55,2)</f>
        <v>Reverb Balance</v>
      </c>
      <c r="F3073" s="0" t="str">
        <f aca="false">IF(MOD(A3073,108)=0,A3073/108,"")</f>
        <v/>
      </c>
    </row>
    <row r="3074" customFormat="false" ht="12.75" hidden="false" customHeight="false" outlineLevel="0" collapsed="false">
      <c r="A3074" s="5" t="n">
        <f aca="false">A3073+2</f>
        <v>6144</v>
      </c>
      <c r="B3074" s="0" t="str">
        <f aca="false">DEC2HEX(A3074)</f>
        <v>1800</v>
      </c>
      <c r="C3074" s="0" t="str">
        <f aca="false">MID(HexString!$A$1,A3074*2+1,4)</f>
        <v>0021</v>
      </c>
      <c r="D3074" s="5" t="n">
        <f aca="false">IF(HEX2DEC(C3074)&lt;32768,HEX2DEC(C3074),HEX2DEC(C3074)-65536)</f>
        <v>33</v>
      </c>
      <c r="E3074" s="6" t="str">
        <f aca="false">VLOOKUP(MOD(A3074,108)/2,Params!$A$2:$B$55,2)</f>
        <v>Reverb Depth</v>
      </c>
      <c r="F3074" s="0" t="str">
        <f aca="false">IF(MOD(A3074,108)=0,A3074/108,"")</f>
        <v/>
      </c>
    </row>
    <row r="3075" customFormat="false" ht="12.75" hidden="false" customHeight="false" outlineLevel="0" collapsed="false">
      <c r="A3075" s="5" t="n">
        <f aca="false">A3074+2</f>
        <v>6146</v>
      </c>
      <c r="B3075" s="0" t="str">
        <f aca="false">DEC2HEX(A3075)</f>
        <v>1802</v>
      </c>
      <c r="C3075" s="0" t="str">
        <f aca="false">MID(HexString!$A$1,A3075*2+1,4)</f>
        <v>0019</v>
      </c>
      <c r="D3075" s="5" t="n">
        <f aca="false">IF(HEX2DEC(C3075)&lt;32768,HEX2DEC(C3075),HEX2DEC(C3075)-65536)</f>
        <v>25</v>
      </c>
      <c r="E3075" s="6" t="str">
        <f aca="false">VLOOKUP(MOD(A3075,108)/2,Params!$A$2:$B$55,2)</f>
        <v>Reverb Hi Damp</v>
      </c>
      <c r="F3075" s="0" t="str">
        <f aca="false">IF(MOD(A3075,108)=0,A3075/108,"")</f>
        <v/>
      </c>
    </row>
    <row r="3076" customFormat="false" ht="12.75" hidden="false" customHeight="false" outlineLevel="0" collapsed="false">
      <c r="A3076" s="5" t="n">
        <f aca="false">A3075+2</f>
        <v>6148</v>
      </c>
      <c r="B3076" s="0" t="str">
        <f aca="false">DEC2HEX(A3076)</f>
        <v>1804</v>
      </c>
      <c r="C3076" s="0" t="str">
        <f aca="false">MID(HexString!$A$1,A3076*2+1,4)</f>
        <v>0000</v>
      </c>
      <c r="D3076" s="5" t="n">
        <f aca="false">IF(HEX2DEC(C3076)&lt;32768,HEX2DEC(C3076),HEX2DEC(C3076)-65536)</f>
        <v>0</v>
      </c>
      <c r="E3076" s="6" t="str">
        <f aca="false">VLOOKUP(MOD(A3076,108)/2,Params!$A$2:$B$55,2)</f>
        <v>Delay Feedback</v>
      </c>
      <c r="F3076" s="0" t="str">
        <f aca="false">IF(MOD(A3076,108)=0,A3076/108,"")</f>
        <v/>
      </c>
    </row>
    <row r="3077" customFormat="false" ht="12.75" hidden="false" customHeight="false" outlineLevel="0" collapsed="false">
      <c r="A3077" s="5" t="n">
        <f aca="false">A3076+2</f>
        <v>6150</v>
      </c>
      <c r="B3077" s="0" t="str">
        <f aca="false">DEC2HEX(A3077)</f>
        <v>1806</v>
      </c>
      <c r="C3077" s="0" t="str">
        <f aca="false">MID(HexString!$A$1,A3077*2+1,4)</f>
        <v>0000</v>
      </c>
      <c r="D3077" s="5" t="n">
        <f aca="false">IF(HEX2DEC(C3077)&lt;32768,HEX2DEC(C3077),HEX2DEC(C3077)-65536)</f>
        <v>0</v>
      </c>
      <c r="E3077" s="6" t="str">
        <f aca="false">VLOOKUP(MOD(A3077,108)/2,Params!$A$2:$B$55,2)</f>
        <v>Delay Balance</v>
      </c>
      <c r="F3077" s="0" t="str">
        <f aca="false">IF(MOD(A3077,108)=0,A3077/108,"")</f>
        <v/>
      </c>
    </row>
    <row r="3078" customFormat="false" ht="12.75" hidden="false" customHeight="false" outlineLevel="0" collapsed="false">
      <c r="A3078" s="5" t="n">
        <f aca="false">A3077+2</f>
        <v>6152</v>
      </c>
      <c r="B3078" s="0" t="str">
        <f aca="false">DEC2HEX(A3078)</f>
        <v>1808</v>
      </c>
      <c r="C3078" s="0" t="str">
        <f aca="false">MID(HexString!$A$1,A3078*2+1,4)</f>
        <v>0000</v>
      </c>
      <c r="D3078" s="5" t="n">
        <f aca="false">IF(HEX2DEC(C3078)&lt;32768,HEX2DEC(C3078),HEX2DEC(C3078)-65536)</f>
        <v>0</v>
      </c>
      <c r="E3078" s="6" t="str">
        <f aca="false">VLOOKUP(MOD(A3078,108)/2,Params!$A$2:$B$55,2)</f>
        <v>Delay Time</v>
      </c>
      <c r="F3078" s="0" t="str">
        <f aca="false">IF(MOD(A3078,108)=0,A3078/108,"")</f>
        <v/>
      </c>
    </row>
    <row r="3079" customFormat="false" ht="12.75" hidden="false" customHeight="false" outlineLevel="0" collapsed="false">
      <c r="A3079" s="5" t="n">
        <f aca="false">A3078+2</f>
        <v>6154</v>
      </c>
      <c r="B3079" s="0" t="str">
        <f aca="false">DEC2HEX(A3079)</f>
        <v>180A</v>
      </c>
      <c r="C3079" s="0" t="str">
        <f aca="false">MID(HexString!$A$1,A3079*2+1,4)</f>
        <v>0000</v>
      </c>
      <c r="D3079" s="5" t="n">
        <f aca="false">IF(HEX2DEC(C3079)&lt;32768,HEX2DEC(C3079),HEX2DEC(C3079)-65536)</f>
        <v>0</v>
      </c>
      <c r="E3079" s="6" t="str">
        <f aca="false">VLOOKUP(MOD(A3079,108)/2,Params!$A$2:$B$55,2)</f>
        <v>Delay Hi Damp</v>
      </c>
      <c r="F3079" s="0" t="str">
        <f aca="false">IF(MOD(A3079,108)=0,A3079/108,"")</f>
        <v/>
      </c>
    </row>
    <row r="3080" customFormat="false" ht="12.75" hidden="false" customHeight="false" outlineLevel="0" collapsed="false">
      <c r="A3080" s="5" t="n">
        <f aca="false">A3079+2</f>
        <v>6156</v>
      </c>
      <c r="B3080" s="0" t="str">
        <f aca="false">DEC2HEX(A3080)</f>
        <v>180C</v>
      </c>
      <c r="C3080" s="0" t="str">
        <f aca="false">MID(HexString!$A$1,A3080*2+1,4)</f>
        <v>0000</v>
      </c>
      <c r="D3080" s="5" t="n">
        <f aca="false">IF(HEX2DEC(C3080)&lt;32768,HEX2DEC(C3080),HEX2DEC(C3080)-65536)</f>
        <v>0</v>
      </c>
      <c r="E3080" s="6" t="str">
        <f aca="false">VLOOKUP(MOD(A3080,108)/2,Params!$A$2:$B$55,2)</f>
        <v>Head Algo Pres Curve</v>
      </c>
      <c r="F3080" s="5" t="n">
        <f aca="false">IF(MOD(A3080,108)=0,A3080/108,"")</f>
        <v>57</v>
      </c>
    </row>
    <row r="3081" customFormat="false" ht="12.75" hidden="false" customHeight="false" outlineLevel="0" collapsed="false">
      <c r="A3081" s="5" t="n">
        <f aca="false">A3080+2</f>
        <v>6158</v>
      </c>
      <c r="B3081" s="0" t="str">
        <f aca="false">DEC2HEX(A3081)</f>
        <v>180E</v>
      </c>
      <c r="C3081" s="0" t="str">
        <f aca="false">MID(HexString!$A$1,A3081*2+1,4)</f>
        <v>0000</v>
      </c>
      <c r="D3081" s="5" t="n">
        <f aca="false">IF(HEX2DEC(C3081)&lt;32768,HEX2DEC(C3081),HEX2DEC(C3081)-65536)</f>
        <v>0</v>
      </c>
      <c r="E3081" s="6" t="str">
        <f aca="false">VLOOKUP(MOD(A3081,108)/2,Params!$A$2:$B$55,2)</f>
        <v>Pre EQ</v>
      </c>
      <c r="F3081" s="0" t="str">
        <f aca="false">IF(MOD(A3081,108)=0,A3081/108,"")</f>
        <v/>
      </c>
    </row>
    <row r="3082" customFormat="false" ht="12.75" hidden="false" customHeight="false" outlineLevel="0" collapsed="false">
      <c r="A3082" s="5" t="n">
        <f aca="false">A3081+2</f>
        <v>6160</v>
      </c>
      <c r="B3082" s="0" t="str">
        <f aca="false">DEC2HEX(A3082)</f>
        <v>1810</v>
      </c>
      <c r="C3082" s="0" t="str">
        <f aca="false">MID(HexString!$A$1,A3082*2+1,4)</f>
        <v>0035</v>
      </c>
      <c r="D3082" s="5" t="n">
        <f aca="false">IF(HEX2DEC(C3082)&lt;32768,HEX2DEC(C3082),HEX2DEC(C3082)-65536)</f>
        <v>53</v>
      </c>
      <c r="E3082" s="6" t="str">
        <f aca="false">VLOOKUP(MOD(A3082,108)/2,Params!$A$2:$B$55,2)</f>
        <v>Head Algo Tune</v>
      </c>
      <c r="F3082" s="0" t="str">
        <f aca="false">IF(MOD(A3082,108)=0,A3082/108,"")</f>
        <v/>
      </c>
    </row>
    <row r="3083" customFormat="false" ht="12.75" hidden="false" customHeight="false" outlineLevel="0" collapsed="false">
      <c r="A3083" s="5" t="n">
        <f aca="false">A3082+2</f>
        <v>6162</v>
      </c>
      <c r="B3083" s="0" t="str">
        <f aca="false">DEC2HEX(A3083)</f>
        <v>1812</v>
      </c>
      <c r="C3083" s="0" t="str">
        <f aca="false">MID(HexString!$A$1,A3083*2+1,4)</f>
        <v>005D</v>
      </c>
      <c r="D3083" s="5" t="n">
        <f aca="false">IF(HEX2DEC(C3083)&lt;32768,HEX2DEC(C3083),HEX2DEC(C3083)-65536)</f>
        <v>93</v>
      </c>
      <c r="E3083" s="6" t="str">
        <f aca="false">VLOOKUP(MOD(A3083,108)/2,Params!$A$2:$B$55,2)</f>
        <v>Head Algo Decay</v>
      </c>
      <c r="F3083" s="0" t="str">
        <f aca="false">IF(MOD(A3083,108)=0,A3083/108,"")</f>
        <v/>
      </c>
    </row>
    <row r="3084" customFormat="false" ht="12.75" hidden="false" customHeight="false" outlineLevel="0" collapsed="false">
      <c r="A3084" s="5" t="n">
        <f aca="false">A3083+2</f>
        <v>6164</v>
      </c>
      <c r="B3084" s="0" t="str">
        <f aca="false">DEC2HEX(A3084)</f>
        <v>1814</v>
      </c>
      <c r="C3084" s="0" t="str">
        <f aca="false">MID(HexString!$A$1,A3084*2+1,4)</f>
        <v>0064</v>
      </c>
      <c r="D3084" s="5" t="n">
        <f aca="false">IF(HEX2DEC(C3084)&lt;32768,HEX2DEC(C3084),HEX2DEC(C3084)-65536)</f>
        <v>100</v>
      </c>
      <c r="E3084" s="6" t="str">
        <f aca="false">VLOOKUP(MOD(A3084,108)/2,Params!$A$2:$B$55,2)</f>
        <v>Head Algo Level</v>
      </c>
      <c r="F3084" s="0" t="str">
        <f aca="false">IF(MOD(A3084,108)=0,A3084/108,"")</f>
        <v/>
      </c>
    </row>
    <row r="3085" customFormat="false" ht="12.75" hidden="false" customHeight="false" outlineLevel="0" collapsed="false">
      <c r="A3085" s="5" t="n">
        <f aca="false">A3084+2</f>
        <v>6166</v>
      </c>
      <c r="B3085" s="0" t="str">
        <f aca="false">DEC2HEX(A3085)</f>
        <v>1816</v>
      </c>
      <c r="C3085" s="0" t="str">
        <f aca="false">MID(HexString!$A$1,A3085*2+1,4)</f>
        <v>0000</v>
      </c>
      <c r="D3085" s="5" t="n">
        <f aca="false">IF(HEX2DEC(C3085)&lt;32768,HEX2DEC(C3085),HEX2DEC(C3085)-65536)</f>
        <v>0</v>
      </c>
      <c r="E3085" s="6" t="str">
        <f aca="false">VLOOKUP(MOD(A3085,108)/2,Params!$A$2:$B$55,2)</f>
        <v>Head Algo Pan</v>
      </c>
      <c r="F3085" s="0" t="str">
        <f aca="false">IF(MOD(A3085,108)=0,A3085/108,"")</f>
        <v/>
      </c>
    </row>
    <row r="3086" customFormat="false" ht="12.75" hidden="false" customHeight="false" outlineLevel="0" collapsed="false">
      <c r="A3086" s="5" t="n">
        <f aca="false">A3085+2</f>
        <v>6168</v>
      </c>
      <c r="B3086" s="0" t="str">
        <f aca="false">DEC2HEX(A3086)</f>
        <v>1818</v>
      </c>
      <c r="C3086" s="0" t="str">
        <f aca="false">MID(HexString!$A$1,A3086*2+1,4)</f>
        <v>0007</v>
      </c>
      <c r="D3086" s="5" t="n">
        <f aca="false">IF(HEX2DEC(C3086)&lt;32768,HEX2DEC(C3086),HEX2DEC(C3086)-65536)</f>
        <v>7</v>
      </c>
      <c r="E3086" s="6" t="str">
        <f aca="false">VLOOKUP(MOD(A3086,108)/2,Params!$A$2:$B$55,2)</f>
        <v>Head Algo Number</v>
      </c>
      <c r="F3086" s="0" t="str">
        <f aca="false">IF(MOD(A3086,108)=0,A3086/108,"")</f>
        <v/>
      </c>
    </row>
    <row r="3087" customFormat="false" ht="12.75" hidden="false" customHeight="false" outlineLevel="0" collapsed="false">
      <c r="A3087" s="5" t="n">
        <f aca="false">A3086+2</f>
        <v>6170</v>
      </c>
      <c r="B3087" s="0" t="str">
        <f aca="false">DEC2HEX(A3087)</f>
        <v>181A</v>
      </c>
      <c r="C3087" s="0" t="str">
        <f aca="false">MID(HexString!$A$1,A3087*2+1,4)</f>
        <v>0032</v>
      </c>
      <c r="D3087" s="5" t="n">
        <f aca="false">IF(HEX2DEC(C3087)&lt;32768,HEX2DEC(C3087),HEX2DEC(C3087)-65536)</f>
        <v>50</v>
      </c>
      <c r="E3087" s="6" t="str">
        <f aca="false">VLOOKUP(MOD(A3087,108)/2,Params!$A$2:$B$55,2)</f>
        <v>Head Algo Parameter 1</v>
      </c>
      <c r="F3087" s="0" t="str">
        <f aca="false">IF(MOD(A3087,108)=0,A3087/108,"")</f>
        <v/>
      </c>
    </row>
    <row r="3088" customFormat="false" ht="12.75" hidden="false" customHeight="false" outlineLevel="0" collapsed="false">
      <c r="A3088" s="5" t="n">
        <f aca="false">A3087+2</f>
        <v>6172</v>
      </c>
      <c r="B3088" s="0" t="str">
        <f aca="false">DEC2HEX(A3088)</f>
        <v>181C</v>
      </c>
      <c r="C3088" s="0" t="str">
        <f aca="false">MID(HexString!$A$1,A3088*2+1,4)</f>
        <v>0003</v>
      </c>
      <c r="D3088" s="5" t="n">
        <f aca="false">IF(HEX2DEC(C3088)&lt;32768,HEX2DEC(C3088),HEX2DEC(C3088)-65536)</f>
        <v>3</v>
      </c>
      <c r="E3088" s="6" t="str">
        <f aca="false">VLOOKUP(MOD(A3088,108)/2,Params!$A$2:$B$55,2)</f>
        <v>Head Algo Parameter 2</v>
      </c>
      <c r="F3088" s="0" t="str">
        <f aca="false">IF(MOD(A3088,108)=0,A3088/108,"")</f>
        <v/>
      </c>
    </row>
    <row r="3089" customFormat="false" ht="12.75" hidden="false" customHeight="false" outlineLevel="0" collapsed="false">
      <c r="A3089" s="5" t="n">
        <f aca="false">A3088+2</f>
        <v>6174</v>
      </c>
      <c r="B3089" s="0" t="str">
        <f aca="false">DEC2HEX(A3089)</f>
        <v>181E</v>
      </c>
      <c r="C3089" s="0" t="str">
        <f aca="false">MID(HexString!$A$1,A3089*2+1,4)</f>
        <v>0023</v>
      </c>
      <c r="D3089" s="5" t="n">
        <f aca="false">IF(HEX2DEC(C3089)&lt;32768,HEX2DEC(C3089),HEX2DEC(C3089)-65536)</f>
        <v>35</v>
      </c>
      <c r="E3089" s="6" t="str">
        <f aca="false">VLOOKUP(MOD(A3089,108)/2,Params!$A$2:$B$55,2)</f>
        <v>Head Algo Parameter 3</v>
      </c>
      <c r="F3089" s="0" t="str">
        <f aca="false">IF(MOD(A3089,108)=0,A3089/108,"")</f>
        <v/>
      </c>
    </row>
    <row r="3090" customFormat="false" ht="12.75" hidden="false" customHeight="false" outlineLevel="0" collapsed="false">
      <c r="A3090" s="5" t="n">
        <f aca="false">A3089+2</f>
        <v>6176</v>
      </c>
      <c r="B3090" s="0" t="str">
        <f aca="false">DEC2HEX(A3090)</f>
        <v>1820</v>
      </c>
      <c r="C3090" s="0" t="str">
        <f aca="false">MID(HexString!$A$1,A3090*2+1,4)</f>
        <v>0046</v>
      </c>
      <c r="D3090" s="5" t="n">
        <f aca="false">IF(HEX2DEC(C3090)&lt;32768,HEX2DEC(C3090),HEX2DEC(C3090)-65536)</f>
        <v>70</v>
      </c>
      <c r="E3090" s="6" t="str">
        <f aca="false">VLOOKUP(MOD(A3090,108)/2,Params!$A$2:$B$55,2)</f>
        <v>Head Algo Parameter 4</v>
      </c>
      <c r="F3090" s="0" t="str">
        <f aca="false">IF(MOD(A3090,108)=0,A3090/108,"")</f>
        <v/>
      </c>
    </row>
    <row r="3091" customFormat="false" ht="12.75" hidden="false" customHeight="false" outlineLevel="0" collapsed="false">
      <c r="A3091" s="5" t="n">
        <f aca="false">A3090+2</f>
        <v>6178</v>
      </c>
      <c r="B3091" s="0" t="str">
        <f aca="false">DEC2HEX(A3091)</f>
        <v>1822</v>
      </c>
      <c r="C3091" s="0" t="str">
        <f aca="false">MID(HexString!$A$1,A3091*2+1,4)</f>
        <v>000A</v>
      </c>
      <c r="D3091" s="5" t="n">
        <f aca="false">IF(HEX2DEC(C3091)&lt;32768,HEX2DEC(C3091),HEX2DEC(C3091)-65536)</f>
        <v>10</v>
      </c>
      <c r="E3091" s="6" t="str">
        <f aca="false">VLOOKUP(MOD(A3091,108)/2,Params!$A$2:$B$55,2)</f>
        <v>Head Algo Parameter 5</v>
      </c>
      <c r="F3091" s="0" t="str">
        <f aca="false">IF(MOD(A3091,108)=0,A3091/108,"")</f>
        <v/>
      </c>
    </row>
    <row r="3092" customFormat="false" ht="12.75" hidden="false" customHeight="false" outlineLevel="0" collapsed="false">
      <c r="A3092" s="5" t="n">
        <f aca="false">A3091+2</f>
        <v>6180</v>
      </c>
      <c r="B3092" s="0" t="str">
        <f aca="false">DEC2HEX(A3092)</f>
        <v>1824</v>
      </c>
      <c r="C3092" s="0" t="str">
        <f aca="false">MID(HexString!$A$1,A3092*2+1,4)</f>
        <v>0064</v>
      </c>
      <c r="D3092" s="5" t="n">
        <f aca="false">IF(HEX2DEC(C3092)&lt;32768,HEX2DEC(C3092),HEX2DEC(C3092)-65536)</f>
        <v>100</v>
      </c>
      <c r="E3092" s="6" t="str">
        <f aca="false">VLOOKUP(MOD(A3092,108)/2,Params!$A$2:$B$55,2)</f>
        <v>Head Algo Parameter 6</v>
      </c>
      <c r="F3092" s="0" t="str">
        <f aca="false">IF(MOD(A3092,108)=0,A3092/108,"")</f>
        <v/>
      </c>
    </row>
    <row r="3093" customFormat="false" ht="12.75" hidden="false" customHeight="false" outlineLevel="0" collapsed="false">
      <c r="A3093" s="5" t="n">
        <f aca="false">A3092+2</f>
        <v>6182</v>
      </c>
      <c r="B3093" s="0" t="str">
        <f aca="false">DEC2HEX(A3093)</f>
        <v>1826</v>
      </c>
      <c r="C3093" s="0" t="str">
        <f aca="false">MID(HexString!$A$1,A3093*2+1,4)</f>
        <v>001F</v>
      </c>
      <c r="D3093" s="5" t="n">
        <f aca="false">IF(HEX2DEC(C3093)&lt;32768,HEX2DEC(C3093),HEX2DEC(C3093)-65536)</f>
        <v>31</v>
      </c>
      <c r="E3093" s="6" t="str">
        <f aca="false">VLOOKUP(MOD(A3093,108)/2,Params!$A$2:$B$55,2)</f>
        <v>Head Algo Parameter 7</v>
      </c>
      <c r="F3093" s="0" t="str">
        <f aca="false">IF(MOD(A3093,108)=0,A3093/108,"")</f>
        <v/>
      </c>
    </row>
    <row r="3094" customFormat="false" ht="12.75" hidden="false" customHeight="false" outlineLevel="0" collapsed="false">
      <c r="A3094" s="5" t="n">
        <f aca="false">A3093+2</f>
        <v>6184</v>
      </c>
      <c r="B3094" s="0" t="str">
        <f aca="false">DEC2HEX(A3094)</f>
        <v>1828</v>
      </c>
      <c r="C3094" s="0" t="str">
        <f aca="false">MID(HexString!$A$1,A3094*2+1,4)</f>
        <v>0064</v>
      </c>
      <c r="D3094" s="5" t="n">
        <f aca="false">IF(HEX2DEC(C3094)&lt;32768,HEX2DEC(C3094),HEX2DEC(C3094)-65536)</f>
        <v>100</v>
      </c>
      <c r="E3094" s="6" t="str">
        <f aca="false">VLOOKUP(MOD(A3094,108)/2,Params!$A$2:$B$55,2)</f>
        <v>Head Algo Parameter 8</v>
      </c>
      <c r="F3094" s="0" t="str">
        <f aca="false">IF(MOD(A3094,108)=0,A3094/108,"")</f>
        <v/>
      </c>
    </row>
    <row r="3095" customFormat="false" ht="12.75" hidden="false" customHeight="false" outlineLevel="0" collapsed="false">
      <c r="A3095" s="5" t="n">
        <f aca="false">A3094+2</f>
        <v>6186</v>
      </c>
      <c r="B3095" s="0" t="str">
        <f aca="false">DEC2HEX(A3095)</f>
        <v>182A</v>
      </c>
      <c r="C3095" s="0" t="str">
        <f aca="false">MID(HexString!$A$1,A3095*2+1,4)</f>
        <v>004B</v>
      </c>
      <c r="D3095" s="5" t="n">
        <f aca="false">IF(HEX2DEC(C3095)&lt;32768,HEX2DEC(C3095),HEX2DEC(C3095)-65536)</f>
        <v>75</v>
      </c>
      <c r="E3095" s="6" t="str">
        <f aca="false">VLOOKUP(MOD(A3095,108)/2,Params!$A$2:$B$55,2)</f>
        <v>Rim Algo Tune</v>
      </c>
      <c r="F3095" s="0" t="str">
        <f aca="false">IF(MOD(A3095,108)=0,A3095/108,"")</f>
        <v/>
      </c>
    </row>
    <row r="3096" customFormat="false" ht="12.75" hidden="false" customHeight="false" outlineLevel="0" collapsed="false">
      <c r="A3096" s="5" t="n">
        <f aca="false">A3095+2</f>
        <v>6188</v>
      </c>
      <c r="B3096" s="0" t="str">
        <f aca="false">DEC2HEX(A3096)</f>
        <v>182C</v>
      </c>
      <c r="C3096" s="0" t="str">
        <f aca="false">MID(HexString!$A$1,A3096*2+1,4)</f>
        <v>005A</v>
      </c>
      <c r="D3096" s="5" t="n">
        <f aca="false">IF(HEX2DEC(C3096)&lt;32768,HEX2DEC(C3096),HEX2DEC(C3096)-65536)</f>
        <v>90</v>
      </c>
      <c r="E3096" s="6" t="str">
        <f aca="false">VLOOKUP(MOD(A3096,108)/2,Params!$A$2:$B$55,2)</f>
        <v>Rim Algo Decay</v>
      </c>
      <c r="F3096" s="0" t="str">
        <f aca="false">IF(MOD(A3096,108)=0,A3096/108,"")</f>
        <v/>
      </c>
    </row>
    <row r="3097" customFormat="false" ht="12.75" hidden="false" customHeight="false" outlineLevel="0" collapsed="false">
      <c r="A3097" s="5" t="n">
        <f aca="false">A3096+2</f>
        <v>6190</v>
      </c>
      <c r="B3097" s="0" t="str">
        <f aca="false">DEC2HEX(A3097)</f>
        <v>182E</v>
      </c>
      <c r="C3097" s="0" t="str">
        <f aca="false">MID(HexString!$A$1,A3097*2+1,4)</f>
        <v>003F</v>
      </c>
      <c r="D3097" s="5" t="n">
        <f aca="false">IF(HEX2DEC(C3097)&lt;32768,HEX2DEC(C3097),HEX2DEC(C3097)-65536)</f>
        <v>63</v>
      </c>
      <c r="E3097" s="6" t="str">
        <f aca="false">VLOOKUP(MOD(A3097,108)/2,Params!$A$2:$B$55,2)</f>
        <v>Rim Algo Level</v>
      </c>
      <c r="F3097" s="0" t="str">
        <f aca="false">IF(MOD(A3097,108)=0,A3097/108,"")</f>
        <v/>
      </c>
    </row>
    <row r="3098" customFormat="false" ht="12.75" hidden="false" customHeight="false" outlineLevel="0" collapsed="false">
      <c r="A3098" s="5" t="n">
        <f aca="false">A3097+2</f>
        <v>6192</v>
      </c>
      <c r="B3098" s="0" t="str">
        <f aca="false">DEC2HEX(A3098)</f>
        <v>1830</v>
      </c>
      <c r="C3098" s="0" t="str">
        <f aca="false">MID(HexString!$A$1,A3098*2+1,4)</f>
        <v>FFF2</v>
      </c>
      <c r="D3098" s="5" t="n">
        <f aca="false">IF(HEX2DEC(C3098)&lt;32768,HEX2DEC(C3098),HEX2DEC(C3098)-65536)</f>
        <v>-14</v>
      </c>
      <c r="E3098" s="6" t="str">
        <f aca="false">VLOOKUP(MOD(A3098,108)/2,Params!$A$2:$B$55,2)</f>
        <v>Rim Algo Pan</v>
      </c>
      <c r="F3098" s="0" t="str">
        <f aca="false">IF(MOD(A3098,108)=0,A3098/108,"")</f>
        <v/>
      </c>
    </row>
    <row r="3099" customFormat="false" ht="12.75" hidden="false" customHeight="false" outlineLevel="0" collapsed="false">
      <c r="A3099" s="5" t="n">
        <f aca="false">A3098+2</f>
        <v>6194</v>
      </c>
      <c r="B3099" s="0" t="str">
        <f aca="false">DEC2HEX(A3099)</f>
        <v>1832</v>
      </c>
      <c r="C3099" s="0" t="str">
        <f aca="false">MID(HexString!$A$1,A3099*2+1,4)</f>
        <v>0010</v>
      </c>
      <c r="D3099" s="5" t="n">
        <f aca="false">IF(HEX2DEC(C3099)&lt;32768,HEX2DEC(C3099),HEX2DEC(C3099)-65536)</f>
        <v>16</v>
      </c>
      <c r="E3099" s="6" t="str">
        <f aca="false">VLOOKUP(MOD(A3099,108)/2,Params!$A$2:$B$55,2)</f>
        <v>Rim Algo Number</v>
      </c>
      <c r="F3099" s="0" t="str">
        <f aca="false">IF(MOD(A3099,108)=0,A3099/108,"")</f>
        <v/>
      </c>
    </row>
    <row r="3100" customFormat="false" ht="12.75" hidden="false" customHeight="false" outlineLevel="0" collapsed="false">
      <c r="A3100" s="5" t="n">
        <f aca="false">A3099+2</f>
        <v>6196</v>
      </c>
      <c r="B3100" s="0" t="str">
        <f aca="false">DEC2HEX(A3100)</f>
        <v>1834</v>
      </c>
      <c r="C3100" s="0" t="str">
        <f aca="false">MID(HexString!$A$1,A3100*2+1,4)</f>
        <v>0044</v>
      </c>
      <c r="D3100" s="5" t="n">
        <f aca="false">IF(HEX2DEC(C3100)&lt;32768,HEX2DEC(C3100),HEX2DEC(C3100)-65536)</f>
        <v>68</v>
      </c>
      <c r="E3100" s="6" t="str">
        <f aca="false">VLOOKUP(MOD(A3100,108)/2,Params!$A$2:$B$55,2)</f>
        <v>Rim Algo Parameter 1</v>
      </c>
      <c r="F3100" s="0" t="str">
        <f aca="false">IF(MOD(A3100,108)=0,A3100/108,"")</f>
        <v/>
      </c>
    </row>
    <row r="3101" customFormat="false" ht="12.75" hidden="false" customHeight="false" outlineLevel="0" collapsed="false">
      <c r="A3101" s="5" t="n">
        <f aca="false">A3100+2</f>
        <v>6198</v>
      </c>
      <c r="B3101" s="0" t="str">
        <f aca="false">DEC2HEX(A3101)</f>
        <v>1836</v>
      </c>
      <c r="C3101" s="0" t="str">
        <f aca="false">MID(HexString!$A$1,A3101*2+1,4)</f>
        <v>0010</v>
      </c>
      <c r="D3101" s="5" t="n">
        <f aca="false">IF(HEX2DEC(C3101)&lt;32768,HEX2DEC(C3101),HEX2DEC(C3101)-65536)</f>
        <v>16</v>
      </c>
      <c r="E3101" s="6" t="str">
        <f aca="false">VLOOKUP(MOD(A3101,108)/2,Params!$A$2:$B$55,2)</f>
        <v>Rim Algo Parameter 2</v>
      </c>
      <c r="F3101" s="0" t="str">
        <f aca="false">IF(MOD(A3101,108)=0,A3101/108,"")</f>
        <v/>
      </c>
    </row>
    <row r="3102" customFormat="false" ht="12.75" hidden="false" customHeight="false" outlineLevel="0" collapsed="false">
      <c r="A3102" s="5" t="n">
        <f aca="false">A3101+2</f>
        <v>6200</v>
      </c>
      <c r="B3102" s="0" t="str">
        <f aca="false">DEC2HEX(A3102)</f>
        <v>1838</v>
      </c>
      <c r="C3102" s="0" t="str">
        <f aca="false">MID(HexString!$A$1,A3102*2+1,4)</f>
        <v>001B</v>
      </c>
      <c r="D3102" s="5" t="n">
        <f aca="false">IF(HEX2DEC(C3102)&lt;32768,HEX2DEC(C3102),HEX2DEC(C3102)-65536)</f>
        <v>27</v>
      </c>
      <c r="E3102" s="6" t="str">
        <f aca="false">VLOOKUP(MOD(A3102,108)/2,Params!$A$2:$B$55,2)</f>
        <v>Rim Algo Parameter 3</v>
      </c>
      <c r="F3102" s="0" t="str">
        <f aca="false">IF(MOD(A3102,108)=0,A3102/108,"")</f>
        <v/>
      </c>
    </row>
    <row r="3103" customFormat="false" ht="12.75" hidden="false" customHeight="false" outlineLevel="0" collapsed="false">
      <c r="A3103" s="5" t="n">
        <f aca="false">A3102+2</f>
        <v>6202</v>
      </c>
      <c r="B3103" s="0" t="str">
        <f aca="false">DEC2HEX(A3103)</f>
        <v>183A</v>
      </c>
      <c r="C3103" s="0" t="str">
        <f aca="false">MID(HexString!$A$1,A3103*2+1,4)</f>
        <v>0032</v>
      </c>
      <c r="D3103" s="5" t="n">
        <f aca="false">IF(HEX2DEC(C3103)&lt;32768,HEX2DEC(C3103),HEX2DEC(C3103)-65536)</f>
        <v>50</v>
      </c>
      <c r="E3103" s="6" t="str">
        <f aca="false">VLOOKUP(MOD(A3103,108)/2,Params!$A$2:$B$55,2)</f>
        <v>Rim Algo Parameter 4</v>
      </c>
      <c r="F3103" s="0" t="str">
        <f aca="false">IF(MOD(A3103,108)=0,A3103/108,"")</f>
        <v/>
      </c>
    </row>
    <row r="3104" customFormat="false" ht="12.75" hidden="false" customHeight="false" outlineLevel="0" collapsed="false">
      <c r="A3104" s="5" t="n">
        <f aca="false">A3103+2</f>
        <v>6204</v>
      </c>
      <c r="B3104" s="0" t="str">
        <f aca="false">DEC2HEX(A3104)</f>
        <v>183C</v>
      </c>
      <c r="C3104" s="0" t="str">
        <f aca="false">MID(HexString!$A$1,A3104*2+1,4)</f>
        <v>0048</v>
      </c>
      <c r="D3104" s="5" t="n">
        <f aca="false">IF(HEX2DEC(C3104)&lt;32768,HEX2DEC(C3104),HEX2DEC(C3104)-65536)</f>
        <v>72</v>
      </c>
      <c r="E3104" s="6" t="str">
        <f aca="false">VLOOKUP(MOD(A3104,108)/2,Params!$A$2:$B$55,2)</f>
        <v>Rim Algo Parameter 5</v>
      </c>
      <c r="F3104" s="0" t="str">
        <f aca="false">IF(MOD(A3104,108)=0,A3104/108,"")</f>
        <v/>
      </c>
    </row>
    <row r="3105" customFormat="false" ht="12.75" hidden="false" customHeight="false" outlineLevel="0" collapsed="false">
      <c r="A3105" s="5" t="n">
        <f aca="false">A3104+2</f>
        <v>6206</v>
      </c>
      <c r="B3105" s="0" t="str">
        <f aca="false">DEC2HEX(A3105)</f>
        <v>183E</v>
      </c>
      <c r="C3105" s="0" t="str">
        <f aca="false">MID(HexString!$A$1,A3105*2+1,4)</f>
        <v>001E</v>
      </c>
      <c r="D3105" s="5" t="n">
        <f aca="false">IF(HEX2DEC(C3105)&lt;32768,HEX2DEC(C3105),HEX2DEC(C3105)-65536)</f>
        <v>30</v>
      </c>
      <c r="E3105" s="6" t="str">
        <f aca="false">VLOOKUP(MOD(A3105,108)/2,Params!$A$2:$B$55,2)</f>
        <v>Rim Algo Parameter 6</v>
      </c>
      <c r="F3105" s="0" t="str">
        <f aca="false">IF(MOD(A3105,108)=0,A3105/108,"")</f>
        <v/>
      </c>
    </row>
    <row r="3106" customFormat="false" ht="12.75" hidden="false" customHeight="false" outlineLevel="0" collapsed="false">
      <c r="A3106" s="5" t="n">
        <f aca="false">A3105+2</f>
        <v>6208</v>
      </c>
      <c r="B3106" s="0" t="str">
        <f aca="false">DEC2HEX(A3106)</f>
        <v>1840</v>
      </c>
      <c r="C3106" s="0" t="str">
        <f aca="false">MID(HexString!$A$1,A3106*2+1,4)</f>
        <v>004E</v>
      </c>
      <c r="D3106" s="5" t="n">
        <f aca="false">IF(HEX2DEC(C3106)&lt;32768,HEX2DEC(C3106),HEX2DEC(C3106)-65536)</f>
        <v>78</v>
      </c>
      <c r="E3106" s="6" t="str">
        <f aca="false">VLOOKUP(MOD(A3106,108)/2,Params!$A$2:$B$55,2)</f>
        <v>Rim Algo Parameter 7</v>
      </c>
      <c r="F3106" s="0" t="str">
        <f aca="false">IF(MOD(A3106,108)=0,A3106/108,"")</f>
        <v/>
      </c>
    </row>
    <row r="3107" customFormat="false" ht="12.75" hidden="false" customHeight="false" outlineLevel="0" collapsed="false">
      <c r="A3107" s="5" t="n">
        <f aca="false">A3106+2</f>
        <v>6210</v>
      </c>
      <c r="B3107" s="0" t="str">
        <f aca="false">DEC2HEX(A3107)</f>
        <v>1842</v>
      </c>
      <c r="C3107" s="0" t="str">
        <f aca="false">MID(HexString!$A$1,A3107*2+1,4)</f>
        <v>0019</v>
      </c>
      <c r="D3107" s="5" t="n">
        <f aca="false">IF(HEX2DEC(C3107)&lt;32768,HEX2DEC(C3107),HEX2DEC(C3107)-65536)</f>
        <v>25</v>
      </c>
      <c r="E3107" s="6" t="str">
        <f aca="false">VLOOKUP(MOD(A3107,108)/2,Params!$A$2:$B$55,2)</f>
        <v>Rim Algo Parameter 8</v>
      </c>
      <c r="F3107" s="0" t="str">
        <f aca="false">IF(MOD(A3107,108)=0,A3107/108,"")</f>
        <v/>
      </c>
    </row>
    <row r="3108" customFormat="false" ht="12.75" hidden="false" customHeight="false" outlineLevel="0" collapsed="false">
      <c r="A3108" s="5" t="n">
        <f aca="false">A3107+2</f>
        <v>6212</v>
      </c>
      <c r="B3108" s="0" t="str">
        <f aca="false">DEC2HEX(A3108)</f>
        <v>1844</v>
      </c>
      <c r="C3108" s="0" t="str">
        <f aca="false">MID(HexString!$A$1,A3108*2+1,4)</f>
        <v>FFF6</v>
      </c>
      <c r="D3108" s="5" t="n">
        <f aca="false">IF(HEX2DEC(C3108)&lt;32768,HEX2DEC(C3108),HEX2DEC(C3108)-65536)</f>
        <v>-10</v>
      </c>
      <c r="E3108" s="6" t="str">
        <f aca="false">VLOOKUP(MOD(A3108,108)/2,Params!$A$2:$B$55,2)</f>
        <v>Head PCM Tune</v>
      </c>
      <c r="F3108" s="0" t="str">
        <f aca="false">IF(MOD(A3108,108)=0,A3108/108,"")</f>
        <v/>
      </c>
    </row>
    <row r="3109" customFormat="false" ht="12.75" hidden="false" customHeight="false" outlineLevel="0" collapsed="false">
      <c r="A3109" s="5" t="n">
        <f aca="false">A3108+2</f>
        <v>6214</v>
      </c>
      <c r="B3109" s="0" t="str">
        <f aca="false">DEC2HEX(A3109)</f>
        <v>1846</v>
      </c>
      <c r="C3109" s="0" t="str">
        <f aca="false">MID(HexString!$A$1,A3109*2+1,4)</f>
        <v>0000</v>
      </c>
      <c r="D3109" s="5" t="n">
        <f aca="false">IF(HEX2DEC(C3109)&lt;32768,HEX2DEC(C3109),HEX2DEC(C3109)-65536)</f>
        <v>0</v>
      </c>
      <c r="E3109" s="6" t="str">
        <f aca="false">VLOOKUP(MOD(A3109,108)/2,Params!$A$2:$B$55,2)</f>
        <v>Head PCM Decay</v>
      </c>
      <c r="F3109" s="0" t="str">
        <f aca="false">IF(MOD(A3109,108)=0,A3109/108,"")</f>
        <v/>
      </c>
    </row>
    <row r="3110" customFormat="false" ht="12.75" hidden="false" customHeight="false" outlineLevel="0" collapsed="false">
      <c r="A3110" s="5" t="n">
        <f aca="false">A3109+2</f>
        <v>6216</v>
      </c>
      <c r="B3110" s="0" t="str">
        <f aca="false">DEC2HEX(A3110)</f>
        <v>1848</v>
      </c>
      <c r="C3110" s="0" t="str">
        <f aca="false">MID(HexString!$A$1,A3110*2+1,4)</f>
        <v>0064</v>
      </c>
      <c r="D3110" s="5" t="n">
        <f aca="false">IF(HEX2DEC(C3110)&lt;32768,HEX2DEC(C3110),HEX2DEC(C3110)-65536)</f>
        <v>100</v>
      </c>
      <c r="E3110" s="6" t="str">
        <f aca="false">VLOOKUP(MOD(A3110,108)/2,Params!$A$2:$B$55,2)</f>
        <v>Head PCM Level</v>
      </c>
      <c r="F3110" s="0" t="str">
        <f aca="false">IF(MOD(A3110,108)=0,A3110/108,"")</f>
        <v/>
      </c>
    </row>
    <row r="3111" customFormat="false" ht="12.75" hidden="false" customHeight="false" outlineLevel="0" collapsed="false">
      <c r="A3111" s="5" t="n">
        <f aca="false">A3110+2</f>
        <v>6218</v>
      </c>
      <c r="B3111" s="0" t="str">
        <f aca="false">DEC2HEX(A3111)</f>
        <v>184A</v>
      </c>
      <c r="C3111" s="0" t="str">
        <f aca="false">MID(HexString!$A$1,A3111*2+1,4)</f>
        <v>0000</v>
      </c>
      <c r="D3111" s="5" t="n">
        <f aca="false">IF(HEX2DEC(C3111)&lt;32768,HEX2DEC(C3111),HEX2DEC(C3111)-65536)</f>
        <v>0</v>
      </c>
      <c r="E3111" s="6" t="str">
        <f aca="false">VLOOKUP(MOD(A3111,108)/2,Params!$A$2:$B$55,2)</f>
        <v>Head PCM Pan</v>
      </c>
      <c r="F3111" s="0" t="str">
        <f aca="false">IF(MOD(A3111,108)=0,A3111/108,"")</f>
        <v/>
      </c>
    </row>
    <row r="3112" customFormat="false" ht="12.75" hidden="false" customHeight="false" outlineLevel="0" collapsed="false">
      <c r="A3112" s="5" t="n">
        <f aca="false">A3111+2</f>
        <v>6220</v>
      </c>
      <c r="B3112" s="0" t="str">
        <f aca="false">DEC2HEX(A3112)</f>
        <v>184C</v>
      </c>
      <c r="C3112" s="0" t="str">
        <f aca="false">MID(HexString!$A$1,A3112*2+1,4)</f>
        <v>000A</v>
      </c>
      <c r="D3112" s="5" t="n">
        <f aca="false">IF(HEX2DEC(C3112)&lt;32768,HEX2DEC(C3112),HEX2DEC(C3112)-65536)</f>
        <v>10</v>
      </c>
      <c r="E3112" s="6" t="str">
        <f aca="false">VLOOKUP(MOD(A3112,108)/2,Params!$A$2:$B$55,2)</f>
        <v>Head PCM Number</v>
      </c>
      <c r="F3112" s="0" t="str">
        <f aca="false">IF(MOD(A3112,108)=0,A3112/108,"")</f>
        <v/>
      </c>
    </row>
    <row r="3113" customFormat="false" ht="12.75" hidden="false" customHeight="false" outlineLevel="0" collapsed="false">
      <c r="A3113" s="5" t="n">
        <f aca="false">A3112+2</f>
        <v>6222</v>
      </c>
      <c r="B3113" s="0" t="str">
        <f aca="false">DEC2HEX(A3113)</f>
        <v>184E</v>
      </c>
      <c r="C3113" s="0" t="str">
        <f aca="false">MID(HexString!$A$1,A3113*2+1,4)</f>
        <v>0000</v>
      </c>
      <c r="D3113" s="5" t="n">
        <f aca="false">IF(HEX2DEC(C3113)&lt;32768,HEX2DEC(C3113),HEX2DEC(C3113)-65536)</f>
        <v>0</v>
      </c>
      <c r="E3113" s="6" t="str">
        <f aca="false">VLOOKUP(MOD(A3113,108)/2,Params!$A$2:$B$55,2)</f>
        <v>Head PCM Vel Curve</v>
      </c>
      <c r="F3113" s="0" t="str">
        <f aca="false">IF(MOD(A3113,108)=0,A3113/108,"")</f>
        <v/>
      </c>
    </row>
    <row r="3114" customFormat="false" ht="12.75" hidden="false" customHeight="false" outlineLevel="0" collapsed="false">
      <c r="A3114" s="5" t="n">
        <f aca="false">A3113+2</f>
        <v>6224</v>
      </c>
      <c r="B3114" s="0" t="str">
        <f aca="false">DEC2HEX(A3114)</f>
        <v>1850</v>
      </c>
      <c r="C3114" s="0" t="str">
        <f aca="false">MID(HexString!$A$1,A3114*2+1,4)</f>
        <v>0000</v>
      </c>
      <c r="D3114" s="5" t="n">
        <f aca="false">IF(HEX2DEC(C3114)&lt;32768,HEX2DEC(C3114),HEX2DEC(C3114)-65536)</f>
        <v>0</v>
      </c>
      <c r="E3114" s="6" t="str">
        <f aca="false">VLOOKUP(MOD(A3114,108)/2,Params!$A$2:$B$55,2)</f>
        <v>Head PCM Pres Curve</v>
      </c>
      <c r="F3114" s="0" t="str">
        <f aca="false">IF(MOD(A3114,108)=0,A3114/108,"")</f>
        <v/>
      </c>
    </row>
    <row r="3115" customFormat="false" ht="12.75" hidden="false" customHeight="false" outlineLevel="0" collapsed="false">
      <c r="A3115" s="5" t="n">
        <f aca="false">A3114+2</f>
        <v>6226</v>
      </c>
      <c r="B3115" s="0" t="str">
        <f aca="false">DEC2HEX(A3115)</f>
        <v>1852</v>
      </c>
      <c r="C3115" s="0" t="str">
        <f aca="false">MID(HexString!$A$1,A3115*2+1,4)</f>
        <v>0000</v>
      </c>
      <c r="D3115" s="5" t="n">
        <f aca="false">IF(HEX2DEC(C3115)&lt;32768,HEX2DEC(C3115),HEX2DEC(C3115)-65536)</f>
        <v>0</v>
      </c>
      <c r="E3115" s="6" t="str">
        <f aca="false">VLOOKUP(MOD(A3115,108)/2,Params!$A$2:$B$55,2)</f>
        <v>Head PCM Pres Tune</v>
      </c>
      <c r="F3115" s="0" t="str">
        <f aca="false">IF(MOD(A3115,108)=0,A3115/108,"")</f>
        <v/>
      </c>
    </row>
    <row r="3116" customFormat="false" ht="12.75" hidden="false" customHeight="false" outlineLevel="0" collapsed="false">
      <c r="A3116" s="5" t="n">
        <f aca="false">A3115+2</f>
        <v>6228</v>
      </c>
      <c r="B3116" s="0" t="str">
        <f aca="false">DEC2HEX(A3116)</f>
        <v>1854</v>
      </c>
      <c r="C3116" s="0" t="str">
        <f aca="false">MID(HexString!$A$1,A3116*2+1,4)</f>
        <v>0019</v>
      </c>
      <c r="D3116" s="5" t="n">
        <f aca="false">IF(HEX2DEC(C3116)&lt;32768,HEX2DEC(C3116),HEX2DEC(C3116)-65536)</f>
        <v>25</v>
      </c>
      <c r="E3116" s="6" t="str">
        <f aca="false">VLOOKUP(MOD(A3116,108)/2,Params!$A$2:$B$55,2)</f>
        <v>Head PCM Pres Decay</v>
      </c>
      <c r="F3116" s="0" t="str">
        <f aca="false">IF(MOD(A3116,108)=0,A3116/108,"")</f>
        <v/>
      </c>
    </row>
    <row r="3117" customFormat="false" ht="12.75" hidden="false" customHeight="false" outlineLevel="0" collapsed="false">
      <c r="A3117" s="5" t="n">
        <f aca="false">A3116+2</f>
        <v>6230</v>
      </c>
      <c r="B3117" s="0" t="str">
        <f aca="false">DEC2HEX(A3117)</f>
        <v>1856</v>
      </c>
      <c r="C3117" s="0" t="str">
        <f aca="false">MID(HexString!$A$1,A3117*2+1,4)</f>
        <v>0000</v>
      </c>
      <c r="D3117" s="5" t="n">
        <f aca="false">IF(HEX2DEC(C3117)&lt;32768,HEX2DEC(C3117),HEX2DEC(C3117)-65536)</f>
        <v>0</v>
      </c>
      <c r="E3117" s="6" t="str">
        <f aca="false">VLOOKUP(MOD(A3117,108)/2,Params!$A$2:$B$55,2)</f>
        <v>Rim PCM Tune</v>
      </c>
      <c r="F3117" s="0" t="str">
        <f aca="false">IF(MOD(A3117,108)=0,A3117/108,"")</f>
        <v/>
      </c>
    </row>
    <row r="3118" customFormat="false" ht="12.75" hidden="false" customHeight="false" outlineLevel="0" collapsed="false">
      <c r="A3118" s="5" t="n">
        <f aca="false">A3117+2</f>
        <v>6232</v>
      </c>
      <c r="B3118" s="0" t="str">
        <f aca="false">DEC2HEX(A3118)</f>
        <v>1858</v>
      </c>
      <c r="C3118" s="0" t="str">
        <f aca="false">MID(HexString!$A$1,A3118*2+1,4)</f>
        <v>0000</v>
      </c>
      <c r="D3118" s="5" t="n">
        <f aca="false">IF(HEX2DEC(C3118)&lt;32768,HEX2DEC(C3118),HEX2DEC(C3118)-65536)</f>
        <v>0</v>
      </c>
      <c r="E3118" s="6" t="str">
        <f aca="false">VLOOKUP(MOD(A3118,108)/2,Params!$A$2:$B$55,2)</f>
        <v>Rim PCM Decay</v>
      </c>
      <c r="F3118" s="0" t="str">
        <f aca="false">IF(MOD(A3118,108)=0,A3118/108,"")</f>
        <v/>
      </c>
    </row>
    <row r="3119" customFormat="false" ht="12.75" hidden="false" customHeight="false" outlineLevel="0" collapsed="false">
      <c r="A3119" s="5" t="n">
        <f aca="false">A3118+2</f>
        <v>6234</v>
      </c>
      <c r="B3119" s="0" t="str">
        <f aca="false">DEC2HEX(A3119)</f>
        <v>185A</v>
      </c>
      <c r="C3119" s="0" t="str">
        <f aca="false">MID(HexString!$A$1,A3119*2+1,4)</f>
        <v>0064</v>
      </c>
      <c r="D3119" s="5" t="n">
        <f aca="false">IF(HEX2DEC(C3119)&lt;32768,HEX2DEC(C3119),HEX2DEC(C3119)-65536)</f>
        <v>100</v>
      </c>
      <c r="E3119" s="6" t="str">
        <f aca="false">VLOOKUP(MOD(A3119,108)/2,Params!$A$2:$B$55,2)</f>
        <v>Rim PCM Level</v>
      </c>
      <c r="F3119" s="0" t="str">
        <f aca="false">IF(MOD(A3119,108)=0,A3119/108,"")</f>
        <v/>
      </c>
    </row>
    <row r="3120" customFormat="false" ht="12.75" hidden="false" customHeight="false" outlineLevel="0" collapsed="false">
      <c r="A3120" s="5" t="n">
        <f aca="false">A3119+2</f>
        <v>6236</v>
      </c>
      <c r="B3120" s="0" t="str">
        <f aca="false">DEC2HEX(A3120)</f>
        <v>185C</v>
      </c>
      <c r="C3120" s="0" t="str">
        <f aca="false">MID(HexString!$A$1,A3120*2+1,4)</f>
        <v>0012</v>
      </c>
      <c r="D3120" s="5" t="n">
        <f aca="false">IF(HEX2DEC(C3120)&lt;32768,HEX2DEC(C3120),HEX2DEC(C3120)-65536)</f>
        <v>18</v>
      </c>
      <c r="E3120" s="6" t="str">
        <f aca="false">VLOOKUP(MOD(A3120,108)/2,Params!$A$2:$B$55,2)</f>
        <v>Rim PCM Pan</v>
      </c>
      <c r="F3120" s="0" t="str">
        <f aca="false">IF(MOD(A3120,108)=0,A3120/108,"")</f>
        <v/>
      </c>
    </row>
    <row r="3121" customFormat="false" ht="12.75" hidden="false" customHeight="false" outlineLevel="0" collapsed="false">
      <c r="A3121" s="5" t="n">
        <f aca="false">A3120+2</f>
        <v>6238</v>
      </c>
      <c r="B3121" s="0" t="str">
        <f aca="false">DEC2HEX(A3121)</f>
        <v>185E</v>
      </c>
      <c r="C3121" s="0" t="str">
        <f aca="false">MID(HexString!$A$1,A3121*2+1,4)</f>
        <v>004E</v>
      </c>
      <c r="D3121" s="5" t="n">
        <f aca="false">IF(HEX2DEC(C3121)&lt;32768,HEX2DEC(C3121),HEX2DEC(C3121)-65536)</f>
        <v>78</v>
      </c>
      <c r="E3121" s="6" t="str">
        <f aca="false">VLOOKUP(MOD(A3121,108)/2,Params!$A$2:$B$55,2)</f>
        <v>Rim PCM Number</v>
      </c>
      <c r="F3121" s="0" t="str">
        <f aca="false">IF(MOD(A3121,108)=0,A3121/108,"")</f>
        <v/>
      </c>
    </row>
    <row r="3122" customFormat="false" ht="12.75" hidden="false" customHeight="false" outlineLevel="0" collapsed="false">
      <c r="A3122" s="5" t="n">
        <f aca="false">A3121+2</f>
        <v>6240</v>
      </c>
      <c r="B3122" s="0" t="str">
        <f aca="false">DEC2HEX(A3122)</f>
        <v>1860</v>
      </c>
      <c r="C3122" s="0" t="str">
        <f aca="false">MID(HexString!$A$1,A3122*2+1,4)</f>
        <v>0000</v>
      </c>
      <c r="D3122" s="5" t="n">
        <f aca="false">IF(HEX2DEC(C3122)&lt;32768,HEX2DEC(C3122),HEX2DEC(C3122)-65536)</f>
        <v>0</v>
      </c>
      <c r="E3122" s="6" t="str">
        <f aca="false">VLOOKUP(MOD(A3122,108)/2,Params!$A$2:$B$55,2)</f>
        <v>Rim PCM Vel Curve</v>
      </c>
      <c r="F3122" s="0" t="str">
        <f aca="false">IF(MOD(A3122,108)=0,A3122/108,"")</f>
        <v/>
      </c>
    </row>
    <row r="3123" customFormat="false" ht="12.75" hidden="false" customHeight="false" outlineLevel="0" collapsed="false">
      <c r="A3123" s="5" t="n">
        <f aca="false">A3122+2</f>
        <v>6242</v>
      </c>
      <c r="B3123" s="0" t="str">
        <f aca="false">DEC2HEX(A3123)</f>
        <v>1862</v>
      </c>
      <c r="C3123" s="0" t="str">
        <f aca="false">MID(HexString!$A$1,A3123*2+1,4)</f>
        <v>0000</v>
      </c>
      <c r="D3123" s="5" t="n">
        <f aca="false">IF(HEX2DEC(C3123)&lt;32768,HEX2DEC(C3123),HEX2DEC(C3123)-65536)</f>
        <v>0</v>
      </c>
      <c r="E3123" s="6" t="str">
        <f aca="false">VLOOKUP(MOD(A3123,108)/2,Params!$A$2:$B$55,2)</f>
        <v>Rim PCM Pres Curve</v>
      </c>
      <c r="F3123" s="0" t="str">
        <f aca="false">IF(MOD(A3123,108)=0,A3123/108,"")</f>
        <v/>
      </c>
    </row>
    <row r="3124" customFormat="false" ht="12.75" hidden="false" customHeight="false" outlineLevel="0" collapsed="false">
      <c r="A3124" s="5" t="n">
        <f aca="false">A3123+2</f>
        <v>6244</v>
      </c>
      <c r="B3124" s="0" t="str">
        <f aca="false">DEC2HEX(A3124)</f>
        <v>1864</v>
      </c>
      <c r="C3124" s="0" t="str">
        <f aca="false">MID(HexString!$A$1,A3124*2+1,4)</f>
        <v>0000</v>
      </c>
      <c r="D3124" s="5" t="n">
        <f aca="false">IF(HEX2DEC(C3124)&lt;32768,HEX2DEC(C3124),HEX2DEC(C3124)-65536)</f>
        <v>0</v>
      </c>
      <c r="E3124" s="6" t="str">
        <f aca="false">VLOOKUP(MOD(A3124,108)/2,Params!$A$2:$B$55,2)</f>
        <v>Rim PCM Pres Tune</v>
      </c>
      <c r="F3124" s="0" t="str">
        <f aca="false">IF(MOD(A3124,108)=0,A3124/108,"")</f>
        <v/>
      </c>
    </row>
    <row r="3125" customFormat="false" ht="12.75" hidden="false" customHeight="false" outlineLevel="0" collapsed="false">
      <c r="A3125" s="5" t="n">
        <f aca="false">A3124+2</f>
        <v>6246</v>
      </c>
      <c r="B3125" s="0" t="str">
        <f aca="false">DEC2HEX(A3125)</f>
        <v>1866</v>
      </c>
      <c r="C3125" s="0" t="str">
        <f aca="false">MID(HexString!$A$1,A3125*2+1,4)</f>
        <v>0000</v>
      </c>
      <c r="D3125" s="5" t="n">
        <f aca="false">IF(HEX2DEC(C3125)&lt;32768,HEX2DEC(C3125),HEX2DEC(C3125)-65536)</f>
        <v>0</v>
      </c>
      <c r="E3125" s="6" t="str">
        <f aca="false">VLOOKUP(MOD(A3125,108)/2,Params!$A$2:$B$55,2)</f>
        <v>Rim PCM Pres Decay</v>
      </c>
      <c r="F3125" s="0" t="str">
        <f aca="false">IF(MOD(A3125,108)=0,A3125/108,"")</f>
        <v/>
      </c>
    </row>
    <row r="3126" customFormat="false" ht="12.75" hidden="false" customHeight="false" outlineLevel="0" collapsed="false">
      <c r="A3126" s="5" t="n">
        <f aca="false">A3125+2</f>
        <v>6248</v>
      </c>
      <c r="B3126" s="0" t="str">
        <f aca="false">DEC2HEX(A3126)</f>
        <v>1868</v>
      </c>
      <c r="C3126" s="0" t="str">
        <f aca="false">MID(HexString!$A$1,A3126*2+1,4)</f>
        <v>0000</v>
      </c>
      <c r="D3126" s="5" t="n">
        <f aca="false">IF(HEX2DEC(C3126)&lt;32768,HEX2DEC(C3126),HEX2DEC(C3126)-65536)</f>
        <v>0</v>
      </c>
      <c r="E3126" s="6" t="str">
        <f aca="false">VLOOKUP(MOD(A3126,108)/2,Params!$A$2:$B$55,2)</f>
        <v>Reverb Type</v>
      </c>
      <c r="F3126" s="0" t="str">
        <f aca="false">IF(MOD(A3126,108)=0,A3126/108,"")</f>
        <v/>
      </c>
    </row>
    <row r="3127" customFormat="false" ht="12.75" hidden="false" customHeight="false" outlineLevel="0" collapsed="false">
      <c r="A3127" s="5" t="n">
        <f aca="false">A3126+2</f>
        <v>6250</v>
      </c>
      <c r="B3127" s="0" t="str">
        <f aca="false">DEC2HEX(A3127)</f>
        <v>186A</v>
      </c>
      <c r="C3127" s="0" t="str">
        <f aca="false">MID(HexString!$A$1,A3127*2+1,4)</f>
        <v>0000</v>
      </c>
      <c r="D3127" s="5" t="n">
        <f aca="false">IF(HEX2DEC(C3127)&lt;32768,HEX2DEC(C3127),HEX2DEC(C3127)-65536)</f>
        <v>0</v>
      </c>
      <c r="E3127" s="6" t="str">
        <f aca="false">VLOOKUP(MOD(A3127,108)/2,Params!$A$2:$B$55,2)</f>
        <v>Reverb Balance</v>
      </c>
      <c r="F3127" s="0" t="str">
        <f aca="false">IF(MOD(A3127,108)=0,A3127/108,"")</f>
        <v/>
      </c>
    </row>
    <row r="3128" customFormat="false" ht="12.75" hidden="false" customHeight="false" outlineLevel="0" collapsed="false">
      <c r="A3128" s="5" t="n">
        <f aca="false">A3127+2</f>
        <v>6252</v>
      </c>
      <c r="B3128" s="0" t="str">
        <f aca="false">DEC2HEX(A3128)</f>
        <v>186C</v>
      </c>
      <c r="C3128" s="0" t="str">
        <f aca="false">MID(HexString!$A$1,A3128*2+1,4)</f>
        <v>0000</v>
      </c>
      <c r="D3128" s="5" t="n">
        <f aca="false">IF(HEX2DEC(C3128)&lt;32768,HEX2DEC(C3128),HEX2DEC(C3128)-65536)</f>
        <v>0</v>
      </c>
      <c r="E3128" s="6" t="str">
        <f aca="false">VLOOKUP(MOD(A3128,108)/2,Params!$A$2:$B$55,2)</f>
        <v>Reverb Depth</v>
      </c>
      <c r="F3128" s="0" t="str">
        <f aca="false">IF(MOD(A3128,108)=0,A3128/108,"")</f>
        <v/>
      </c>
    </row>
    <row r="3129" customFormat="false" ht="12.75" hidden="false" customHeight="false" outlineLevel="0" collapsed="false">
      <c r="A3129" s="5" t="n">
        <f aca="false">A3128+2</f>
        <v>6254</v>
      </c>
      <c r="B3129" s="0" t="str">
        <f aca="false">DEC2HEX(A3129)</f>
        <v>186E</v>
      </c>
      <c r="C3129" s="0" t="str">
        <f aca="false">MID(HexString!$A$1,A3129*2+1,4)</f>
        <v>0000</v>
      </c>
      <c r="D3129" s="5" t="n">
        <f aca="false">IF(HEX2DEC(C3129)&lt;32768,HEX2DEC(C3129),HEX2DEC(C3129)-65536)</f>
        <v>0</v>
      </c>
      <c r="E3129" s="6" t="str">
        <f aca="false">VLOOKUP(MOD(A3129,108)/2,Params!$A$2:$B$55,2)</f>
        <v>Reverb Hi Damp</v>
      </c>
      <c r="F3129" s="0" t="str">
        <f aca="false">IF(MOD(A3129,108)=0,A3129/108,"")</f>
        <v/>
      </c>
    </row>
    <row r="3130" customFormat="false" ht="12.75" hidden="false" customHeight="false" outlineLevel="0" collapsed="false">
      <c r="A3130" s="5" t="n">
        <f aca="false">A3129+2</f>
        <v>6256</v>
      </c>
      <c r="B3130" s="0" t="str">
        <f aca="false">DEC2HEX(A3130)</f>
        <v>1870</v>
      </c>
      <c r="C3130" s="0" t="str">
        <f aca="false">MID(HexString!$A$1,A3130*2+1,4)</f>
        <v>0000</v>
      </c>
      <c r="D3130" s="5" t="n">
        <f aca="false">IF(HEX2DEC(C3130)&lt;32768,HEX2DEC(C3130),HEX2DEC(C3130)-65536)</f>
        <v>0</v>
      </c>
      <c r="E3130" s="6" t="str">
        <f aca="false">VLOOKUP(MOD(A3130,108)/2,Params!$A$2:$B$55,2)</f>
        <v>Delay Feedback</v>
      </c>
      <c r="F3130" s="0" t="str">
        <f aca="false">IF(MOD(A3130,108)=0,A3130/108,"")</f>
        <v/>
      </c>
    </row>
    <row r="3131" customFormat="false" ht="12.75" hidden="false" customHeight="false" outlineLevel="0" collapsed="false">
      <c r="A3131" s="5" t="n">
        <f aca="false">A3130+2</f>
        <v>6258</v>
      </c>
      <c r="B3131" s="0" t="str">
        <f aca="false">DEC2HEX(A3131)</f>
        <v>1872</v>
      </c>
      <c r="C3131" s="0" t="str">
        <f aca="false">MID(HexString!$A$1,A3131*2+1,4)</f>
        <v>0000</v>
      </c>
      <c r="D3131" s="5" t="n">
        <f aca="false">IF(HEX2DEC(C3131)&lt;32768,HEX2DEC(C3131),HEX2DEC(C3131)-65536)</f>
        <v>0</v>
      </c>
      <c r="E3131" s="6" t="str">
        <f aca="false">VLOOKUP(MOD(A3131,108)/2,Params!$A$2:$B$55,2)</f>
        <v>Delay Balance</v>
      </c>
      <c r="F3131" s="0" t="str">
        <f aca="false">IF(MOD(A3131,108)=0,A3131/108,"")</f>
        <v/>
      </c>
    </row>
    <row r="3132" customFormat="false" ht="12.75" hidden="false" customHeight="false" outlineLevel="0" collapsed="false">
      <c r="A3132" s="5" t="n">
        <f aca="false">A3131+2</f>
        <v>6260</v>
      </c>
      <c r="B3132" s="0" t="str">
        <f aca="false">DEC2HEX(A3132)</f>
        <v>1874</v>
      </c>
      <c r="C3132" s="0" t="str">
        <f aca="false">MID(HexString!$A$1,A3132*2+1,4)</f>
        <v>0000</v>
      </c>
      <c r="D3132" s="5" t="n">
        <f aca="false">IF(HEX2DEC(C3132)&lt;32768,HEX2DEC(C3132),HEX2DEC(C3132)-65536)</f>
        <v>0</v>
      </c>
      <c r="E3132" s="6" t="str">
        <f aca="false">VLOOKUP(MOD(A3132,108)/2,Params!$A$2:$B$55,2)</f>
        <v>Delay Time</v>
      </c>
      <c r="F3132" s="0" t="str">
        <f aca="false">IF(MOD(A3132,108)=0,A3132/108,"")</f>
        <v/>
      </c>
    </row>
    <row r="3133" customFormat="false" ht="12.75" hidden="false" customHeight="false" outlineLevel="0" collapsed="false">
      <c r="A3133" s="5" t="n">
        <f aca="false">A3132+2</f>
        <v>6262</v>
      </c>
      <c r="B3133" s="0" t="str">
        <f aca="false">DEC2HEX(A3133)</f>
        <v>1876</v>
      </c>
      <c r="C3133" s="0" t="str">
        <f aca="false">MID(HexString!$A$1,A3133*2+1,4)</f>
        <v>0000</v>
      </c>
      <c r="D3133" s="5" t="n">
        <f aca="false">IF(HEX2DEC(C3133)&lt;32768,HEX2DEC(C3133),HEX2DEC(C3133)-65536)</f>
        <v>0</v>
      </c>
      <c r="E3133" s="6" t="str">
        <f aca="false">VLOOKUP(MOD(A3133,108)/2,Params!$A$2:$B$55,2)</f>
        <v>Delay Hi Damp</v>
      </c>
      <c r="F3133" s="0" t="str">
        <f aca="false">IF(MOD(A3133,108)=0,A3133/108,"")</f>
        <v/>
      </c>
    </row>
    <row r="3134" customFormat="false" ht="12.75" hidden="false" customHeight="false" outlineLevel="0" collapsed="false">
      <c r="A3134" s="5" t="n">
        <f aca="false">A3133+2</f>
        <v>6264</v>
      </c>
      <c r="B3134" s="0" t="str">
        <f aca="false">DEC2HEX(A3134)</f>
        <v>1878</v>
      </c>
      <c r="C3134" s="0" t="str">
        <f aca="false">MID(HexString!$A$1,A3134*2+1,4)</f>
        <v>0000</v>
      </c>
      <c r="D3134" s="5" t="n">
        <f aca="false">IF(HEX2DEC(C3134)&lt;32768,HEX2DEC(C3134),HEX2DEC(C3134)-65536)</f>
        <v>0</v>
      </c>
      <c r="E3134" s="6" t="str">
        <f aca="false">VLOOKUP(MOD(A3134,108)/2,Params!$A$2:$B$55,2)</f>
        <v>Head Algo Pres Curve</v>
      </c>
      <c r="F3134" s="5" t="n">
        <f aca="false">IF(MOD(A3134,108)=0,A3134/108,"")</f>
        <v>58</v>
      </c>
    </row>
    <row r="3135" customFormat="false" ht="12.75" hidden="false" customHeight="false" outlineLevel="0" collapsed="false">
      <c r="A3135" s="5" t="n">
        <f aca="false">A3134+2</f>
        <v>6266</v>
      </c>
      <c r="B3135" s="0" t="str">
        <f aca="false">DEC2HEX(A3135)</f>
        <v>187A</v>
      </c>
      <c r="C3135" s="0" t="str">
        <f aca="false">MID(HexString!$A$1,A3135*2+1,4)</f>
        <v>0001</v>
      </c>
      <c r="D3135" s="5" t="n">
        <f aca="false">IF(HEX2DEC(C3135)&lt;32768,HEX2DEC(C3135),HEX2DEC(C3135)-65536)</f>
        <v>1</v>
      </c>
      <c r="E3135" s="6" t="str">
        <f aca="false">VLOOKUP(MOD(A3135,108)/2,Params!$A$2:$B$55,2)</f>
        <v>Pre EQ</v>
      </c>
      <c r="F3135" s="0" t="str">
        <f aca="false">IF(MOD(A3135,108)=0,A3135/108,"")</f>
        <v/>
      </c>
    </row>
    <row r="3136" customFormat="false" ht="12.75" hidden="false" customHeight="false" outlineLevel="0" collapsed="false">
      <c r="A3136" s="5" t="n">
        <f aca="false">A3135+2</f>
        <v>6268</v>
      </c>
      <c r="B3136" s="0" t="str">
        <f aca="false">DEC2HEX(A3136)</f>
        <v>187C</v>
      </c>
      <c r="C3136" s="0" t="str">
        <f aca="false">MID(HexString!$A$1,A3136*2+1,4)</f>
        <v>0038</v>
      </c>
      <c r="D3136" s="5" t="n">
        <f aca="false">IF(HEX2DEC(C3136)&lt;32768,HEX2DEC(C3136),HEX2DEC(C3136)-65536)</f>
        <v>56</v>
      </c>
      <c r="E3136" s="6" t="str">
        <f aca="false">VLOOKUP(MOD(A3136,108)/2,Params!$A$2:$B$55,2)</f>
        <v>Head Algo Tune</v>
      </c>
      <c r="F3136" s="0" t="str">
        <f aca="false">IF(MOD(A3136,108)=0,A3136/108,"")</f>
        <v/>
      </c>
    </row>
    <row r="3137" customFormat="false" ht="12.75" hidden="false" customHeight="false" outlineLevel="0" collapsed="false">
      <c r="A3137" s="5" t="n">
        <f aca="false">A3136+2</f>
        <v>6270</v>
      </c>
      <c r="B3137" s="0" t="str">
        <f aca="false">DEC2HEX(A3137)</f>
        <v>187E</v>
      </c>
      <c r="C3137" s="0" t="str">
        <f aca="false">MID(HexString!$A$1,A3137*2+1,4)</f>
        <v>0034</v>
      </c>
      <c r="D3137" s="5" t="n">
        <f aca="false">IF(HEX2DEC(C3137)&lt;32768,HEX2DEC(C3137),HEX2DEC(C3137)-65536)</f>
        <v>52</v>
      </c>
      <c r="E3137" s="6" t="str">
        <f aca="false">VLOOKUP(MOD(A3137,108)/2,Params!$A$2:$B$55,2)</f>
        <v>Head Algo Decay</v>
      </c>
      <c r="F3137" s="0" t="str">
        <f aca="false">IF(MOD(A3137,108)=0,A3137/108,"")</f>
        <v/>
      </c>
    </row>
    <row r="3138" customFormat="false" ht="12.75" hidden="false" customHeight="false" outlineLevel="0" collapsed="false">
      <c r="A3138" s="5" t="n">
        <f aca="false">A3137+2</f>
        <v>6272</v>
      </c>
      <c r="B3138" s="0" t="str">
        <f aca="false">DEC2HEX(A3138)</f>
        <v>1880</v>
      </c>
      <c r="C3138" s="0" t="str">
        <f aca="false">MID(HexString!$A$1,A3138*2+1,4)</f>
        <v>0064</v>
      </c>
      <c r="D3138" s="5" t="n">
        <f aca="false">IF(HEX2DEC(C3138)&lt;32768,HEX2DEC(C3138),HEX2DEC(C3138)-65536)</f>
        <v>100</v>
      </c>
      <c r="E3138" s="6" t="str">
        <f aca="false">VLOOKUP(MOD(A3138,108)/2,Params!$A$2:$B$55,2)</f>
        <v>Head Algo Level</v>
      </c>
      <c r="F3138" s="0" t="str">
        <f aca="false">IF(MOD(A3138,108)=0,A3138/108,"")</f>
        <v/>
      </c>
    </row>
    <row r="3139" customFormat="false" ht="12.75" hidden="false" customHeight="false" outlineLevel="0" collapsed="false">
      <c r="A3139" s="5" t="n">
        <f aca="false">A3138+2</f>
        <v>6274</v>
      </c>
      <c r="B3139" s="0" t="str">
        <f aca="false">DEC2HEX(A3139)</f>
        <v>1882</v>
      </c>
      <c r="C3139" s="0" t="str">
        <f aca="false">MID(HexString!$A$1,A3139*2+1,4)</f>
        <v>0000</v>
      </c>
      <c r="D3139" s="5" t="n">
        <f aca="false">IF(HEX2DEC(C3139)&lt;32768,HEX2DEC(C3139),HEX2DEC(C3139)-65536)</f>
        <v>0</v>
      </c>
      <c r="E3139" s="6" t="str">
        <f aca="false">VLOOKUP(MOD(A3139,108)/2,Params!$A$2:$B$55,2)</f>
        <v>Head Algo Pan</v>
      </c>
      <c r="F3139" s="0" t="str">
        <f aca="false">IF(MOD(A3139,108)=0,A3139/108,"")</f>
        <v/>
      </c>
    </row>
    <row r="3140" customFormat="false" ht="12.75" hidden="false" customHeight="false" outlineLevel="0" collapsed="false">
      <c r="A3140" s="5" t="n">
        <f aca="false">A3139+2</f>
        <v>6276</v>
      </c>
      <c r="B3140" s="0" t="str">
        <f aca="false">DEC2HEX(A3140)</f>
        <v>1884</v>
      </c>
      <c r="C3140" s="0" t="str">
        <f aca="false">MID(HexString!$A$1,A3140*2+1,4)</f>
        <v>0023</v>
      </c>
      <c r="D3140" s="5" t="n">
        <f aca="false">IF(HEX2DEC(C3140)&lt;32768,HEX2DEC(C3140),HEX2DEC(C3140)-65536)</f>
        <v>35</v>
      </c>
      <c r="E3140" s="6" t="str">
        <f aca="false">VLOOKUP(MOD(A3140,108)/2,Params!$A$2:$B$55,2)</f>
        <v>Head Algo Number</v>
      </c>
      <c r="F3140" s="0" t="str">
        <f aca="false">IF(MOD(A3140,108)=0,A3140/108,"")</f>
        <v/>
      </c>
    </row>
    <row r="3141" customFormat="false" ht="12.75" hidden="false" customHeight="false" outlineLevel="0" collapsed="false">
      <c r="A3141" s="5" t="n">
        <f aca="false">A3140+2</f>
        <v>6278</v>
      </c>
      <c r="B3141" s="0" t="str">
        <f aca="false">DEC2HEX(A3141)</f>
        <v>1886</v>
      </c>
      <c r="C3141" s="0" t="str">
        <f aca="false">MID(HexString!$A$1,A3141*2+1,4)</f>
        <v>0020</v>
      </c>
      <c r="D3141" s="5" t="n">
        <f aca="false">IF(HEX2DEC(C3141)&lt;32768,HEX2DEC(C3141),HEX2DEC(C3141)-65536)</f>
        <v>32</v>
      </c>
      <c r="E3141" s="6" t="str">
        <f aca="false">VLOOKUP(MOD(A3141,108)/2,Params!$A$2:$B$55,2)</f>
        <v>Head Algo Parameter 1</v>
      </c>
      <c r="F3141" s="0" t="str">
        <f aca="false">IF(MOD(A3141,108)=0,A3141/108,"")</f>
        <v/>
      </c>
    </row>
    <row r="3142" customFormat="false" ht="12.75" hidden="false" customHeight="false" outlineLevel="0" collapsed="false">
      <c r="A3142" s="5" t="n">
        <f aca="false">A3141+2</f>
        <v>6280</v>
      </c>
      <c r="B3142" s="0" t="str">
        <f aca="false">DEC2HEX(A3142)</f>
        <v>1888</v>
      </c>
      <c r="C3142" s="0" t="str">
        <f aca="false">MID(HexString!$A$1,A3142*2+1,4)</f>
        <v>0000</v>
      </c>
      <c r="D3142" s="5" t="n">
        <f aca="false">IF(HEX2DEC(C3142)&lt;32768,HEX2DEC(C3142),HEX2DEC(C3142)-65536)</f>
        <v>0</v>
      </c>
      <c r="E3142" s="6" t="str">
        <f aca="false">VLOOKUP(MOD(A3142,108)/2,Params!$A$2:$B$55,2)</f>
        <v>Head Algo Parameter 2</v>
      </c>
      <c r="F3142" s="0" t="str">
        <f aca="false">IF(MOD(A3142,108)=0,A3142/108,"")</f>
        <v/>
      </c>
    </row>
    <row r="3143" customFormat="false" ht="12.75" hidden="false" customHeight="false" outlineLevel="0" collapsed="false">
      <c r="A3143" s="5" t="n">
        <f aca="false">A3142+2</f>
        <v>6282</v>
      </c>
      <c r="B3143" s="0" t="str">
        <f aca="false">DEC2HEX(A3143)</f>
        <v>188A</v>
      </c>
      <c r="C3143" s="0" t="str">
        <f aca="false">MID(HexString!$A$1,A3143*2+1,4)</f>
        <v>FFDE</v>
      </c>
      <c r="D3143" s="5" t="n">
        <f aca="false">IF(HEX2DEC(C3143)&lt;32768,HEX2DEC(C3143),HEX2DEC(C3143)-65536)</f>
        <v>-34</v>
      </c>
      <c r="E3143" s="6" t="str">
        <f aca="false">VLOOKUP(MOD(A3143,108)/2,Params!$A$2:$B$55,2)</f>
        <v>Head Algo Parameter 3</v>
      </c>
      <c r="F3143" s="0" t="str">
        <f aca="false">IF(MOD(A3143,108)=0,A3143/108,"")</f>
        <v/>
      </c>
    </row>
    <row r="3144" customFormat="false" ht="12.75" hidden="false" customHeight="false" outlineLevel="0" collapsed="false">
      <c r="A3144" s="5" t="n">
        <f aca="false">A3143+2</f>
        <v>6284</v>
      </c>
      <c r="B3144" s="0" t="str">
        <f aca="false">DEC2HEX(A3144)</f>
        <v>188C</v>
      </c>
      <c r="C3144" s="0" t="str">
        <f aca="false">MID(HexString!$A$1,A3144*2+1,4)</f>
        <v>001B</v>
      </c>
      <c r="D3144" s="5" t="n">
        <f aca="false">IF(HEX2DEC(C3144)&lt;32768,HEX2DEC(C3144),HEX2DEC(C3144)-65536)</f>
        <v>27</v>
      </c>
      <c r="E3144" s="6" t="str">
        <f aca="false">VLOOKUP(MOD(A3144,108)/2,Params!$A$2:$B$55,2)</f>
        <v>Head Algo Parameter 4</v>
      </c>
      <c r="F3144" s="0" t="str">
        <f aca="false">IF(MOD(A3144,108)=0,A3144/108,"")</f>
        <v/>
      </c>
    </row>
    <row r="3145" customFormat="false" ht="12.75" hidden="false" customHeight="false" outlineLevel="0" collapsed="false">
      <c r="A3145" s="5" t="n">
        <f aca="false">A3144+2</f>
        <v>6286</v>
      </c>
      <c r="B3145" s="0" t="str">
        <f aca="false">DEC2HEX(A3145)</f>
        <v>188E</v>
      </c>
      <c r="C3145" s="0" t="str">
        <f aca="false">MID(HexString!$A$1,A3145*2+1,4)</f>
        <v>0010</v>
      </c>
      <c r="D3145" s="5" t="n">
        <f aca="false">IF(HEX2DEC(C3145)&lt;32768,HEX2DEC(C3145),HEX2DEC(C3145)-65536)</f>
        <v>16</v>
      </c>
      <c r="E3145" s="6" t="str">
        <f aca="false">VLOOKUP(MOD(A3145,108)/2,Params!$A$2:$B$55,2)</f>
        <v>Head Algo Parameter 5</v>
      </c>
      <c r="F3145" s="0" t="str">
        <f aca="false">IF(MOD(A3145,108)=0,A3145/108,"")</f>
        <v/>
      </c>
    </row>
    <row r="3146" customFormat="false" ht="12.75" hidden="false" customHeight="false" outlineLevel="0" collapsed="false">
      <c r="A3146" s="5" t="n">
        <f aca="false">A3145+2</f>
        <v>6288</v>
      </c>
      <c r="B3146" s="0" t="str">
        <f aca="false">DEC2HEX(A3146)</f>
        <v>1890</v>
      </c>
      <c r="C3146" s="0" t="str">
        <f aca="false">MID(HexString!$A$1,A3146*2+1,4)</f>
        <v>004B</v>
      </c>
      <c r="D3146" s="5" t="n">
        <f aca="false">IF(HEX2DEC(C3146)&lt;32768,HEX2DEC(C3146),HEX2DEC(C3146)-65536)</f>
        <v>75</v>
      </c>
      <c r="E3146" s="6" t="str">
        <f aca="false">VLOOKUP(MOD(A3146,108)/2,Params!$A$2:$B$55,2)</f>
        <v>Head Algo Parameter 6</v>
      </c>
      <c r="F3146" s="0" t="str">
        <f aca="false">IF(MOD(A3146,108)=0,A3146/108,"")</f>
        <v/>
      </c>
    </row>
    <row r="3147" customFormat="false" ht="12.75" hidden="false" customHeight="false" outlineLevel="0" collapsed="false">
      <c r="A3147" s="5" t="n">
        <f aca="false">A3146+2</f>
        <v>6290</v>
      </c>
      <c r="B3147" s="0" t="str">
        <f aca="false">DEC2HEX(A3147)</f>
        <v>1892</v>
      </c>
      <c r="C3147" s="0" t="str">
        <f aca="false">MID(HexString!$A$1,A3147*2+1,4)</f>
        <v>001E</v>
      </c>
      <c r="D3147" s="5" t="n">
        <f aca="false">IF(HEX2DEC(C3147)&lt;32768,HEX2DEC(C3147),HEX2DEC(C3147)-65536)</f>
        <v>30</v>
      </c>
      <c r="E3147" s="6" t="str">
        <f aca="false">VLOOKUP(MOD(A3147,108)/2,Params!$A$2:$B$55,2)</f>
        <v>Head Algo Parameter 7</v>
      </c>
      <c r="F3147" s="0" t="str">
        <f aca="false">IF(MOD(A3147,108)=0,A3147/108,"")</f>
        <v/>
      </c>
    </row>
    <row r="3148" customFormat="false" ht="12.75" hidden="false" customHeight="false" outlineLevel="0" collapsed="false">
      <c r="A3148" s="5" t="n">
        <f aca="false">A3147+2</f>
        <v>6292</v>
      </c>
      <c r="B3148" s="0" t="str">
        <f aca="false">DEC2HEX(A3148)</f>
        <v>1894</v>
      </c>
      <c r="C3148" s="0" t="str">
        <f aca="false">MID(HexString!$A$1,A3148*2+1,4)</f>
        <v>0003</v>
      </c>
      <c r="D3148" s="5" t="n">
        <f aca="false">IF(HEX2DEC(C3148)&lt;32768,HEX2DEC(C3148),HEX2DEC(C3148)-65536)</f>
        <v>3</v>
      </c>
      <c r="E3148" s="6" t="str">
        <f aca="false">VLOOKUP(MOD(A3148,108)/2,Params!$A$2:$B$55,2)</f>
        <v>Head Algo Parameter 8</v>
      </c>
      <c r="F3148" s="0" t="str">
        <f aca="false">IF(MOD(A3148,108)=0,A3148/108,"")</f>
        <v/>
      </c>
    </row>
    <row r="3149" customFormat="false" ht="12.75" hidden="false" customHeight="false" outlineLevel="0" collapsed="false">
      <c r="A3149" s="5" t="n">
        <f aca="false">A3148+2</f>
        <v>6294</v>
      </c>
      <c r="B3149" s="0" t="str">
        <f aca="false">DEC2HEX(A3149)</f>
        <v>1896</v>
      </c>
      <c r="C3149" s="0" t="str">
        <f aca="false">MID(HexString!$A$1,A3149*2+1,4)</f>
        <v>0000</v>
      </c>
      <c r="D3149" s="5" t="n">
        <f aca="false">IF(HEX2DEC(C3149)&lt;32768,HEX2DEC(C3149),HEX2DEC(C3149)-65536)</f>
        <v>0</v>
      </c>
      <c r="E3149" s="6" t="str">
        <f aca="false">VLOOKUP(MOD(A3149,108)/2,Params!$A$2:$B$55,2)</f>
        <v>Rim Algo Tune</v>
      </c>
      <c r="F3149" s="0" t="str">
        <f aca="false">IF(MOD(A3149,108)=0,A3149/108,"")</f>
        <v/>
      </c>
    </row>
    <row r="3150" customFormat="false" ht="12.75" hidden="false" customHeight="false" outlineLevel="0" collapsed="false">
      <c r="A3150" s="5" t="n">
        <f aca="false">A3149+2</f>
        <v>6296</v>
      </c>
      <c r="B3150" s="0" t="str">
        <f aca="false">DEC2HEX(A3150)</f>
        <v>1898</v>
      </c>
      <c r="C3150" s="0" t="str">
        <f aca="false">MID(HexString!$A$1,A3150*2+1,4)</f>
        <v>0000</v>
      </c>
      <c r="D3150" s="5" t="n">
        <f aca="false">IF(HEX2DEC(C3150)&lt;32768,HEX2DEC(C3150),HEX2DEC(C3150)-65536)</f>
        <v>0</v>
      </c>
      <c r="E3150" s="6" t="str">
        <f aca="false">VLOOKUP(MOD(A3150,108)/2,Params!$A$2:$B$55,2)</f>
        <v>Rim Algo Decay</v>
      </c>
      <c r="F3150" s="0" t="str">
        <f aca="false">IF(MOD(A3150,108)=0,A3150/108,"")</f>
        <v/>
      </c>
    </row>
    <row r="3151" customFormat="false" ht="12.75" hidden="false" customHeight="false" outlineLevel="0" collapsed="false">
      <c r="A3151" s="5" t="n">
        <f aca="false">A3150+2</f>
        <v>6298</v>
      </c>
      <c r="B3151" s="0" t="str">
        <f aca="false">DEC2HEX(A3151)</f>
        <v>189A</v>
      </c>
      <c r="C3151" s="0" t="str">
        <f aca="false">MID(HexString!$A$1,A3151*2+1,4)</f>
        <v>0064</v>
      </c>
      <c r="D3151" s="5" t="n">
        <f aca="false">IF(HEX2DEC(C3151)&lt;32768,HEX2DEC(C3151),HEX2DEC(C3151)-65536)</f>
        <v>100</v>
      </c>
      <c r="E3151" s="6" t="str">
        <f aca="false">VLOOKUP(MOD(A3151,108)/2,Params!$A$2:$B$55,2)</f>
        <v>Rim Algo Level</v>
      </c>
      <c r="F3151" s="0" t="str">
        <f aca="false">IF(MOD(A3151,108)=0,A3151/108,"")</f>
        <v/>
      </c>
    </row>
    <row r="3152" customFormat="false" ht="12.75" hidden="false" customHeight="false" outlineLevel="0" collapsed="false">
      <c r="A3152" s="5" t="n">
        <f aca="false">A3151+2</f>
        <v>6300</v>
      </c>
      <c r="B3152" s="0" t="str">
        <f aca="false">DEC2HEX(A3152)</f>
        <v>189C</v>
      </c>
      <c r="C3152" s="0" t="str">
        <f aca="false">MID(HexString!$A$1,A3152*2+1,4)</f>
        <v>0000</v>
      </c>
      <c r="D3152" s="5" t="n">
        <f aca="false">IF(HEX2DEC(C3152)&lt;32768,HEX2DEC(C3152),HEX2DEC(C3152)-65536)</f>
        <v>0</v>
      </c>
      <c r="E3152" s="6" t="str">
        <f aca="false">VLOOKUP(MOD(A3152,108)/2,Params!$A$2:$B$55,2)</f>
        <v>Rim Algo Pan</v>
      </c>
      <c r="F3152" s="0" t="str">
        <f aca="false">IF(MOD(A3152,108)=0,A3152/108,"")</f>
        <v/>
      </c>
    </row>
    <row r="3153" customFormat="false" ht="12.75" hidden="false" customHeight="false" outlineLevel="0" collapsed="false">
      <c r="A3153" s="5" t="n">
        <f aca="false">A3152+2</f>
        <v>6302</v>
      </c>
      <c r="B3153" s="0" t="str">
        <f aca="false">DEC2HEX(A3153)</f>
        <v>189E</v>
      </c>
      <c r="C3153" s="0" t="str">
        <f aca="false">MID(HexString!$A$1,A3153*2+1,4)</f>
        <v>0000</v>
      </c>
      <c r="D3153" s="5" t="n">
        <f aca="false">IF(HEX2DEC(C3153)&lt;32768,HEX2DEC(C3153),HEX2DEC(C3153)-65536)</f>
        <v>0</v>
      </c>
      <c r="E3153" s="6" t="str">
        <f aca="false">VLOOKUP(MOD(A3153,108)/2,Params!$A$2:$B$55,2)</f>
        <v>Rim Algo Number</v>
      </c>
      <c r="F3153" s="0" t="str">
        <f aca="false">IF(MOD(A3153,108)=0,A3153/108,"")</f>
        <v/>
      </c>
    </row>
    <row r="3154" customFormat="false" ht="12.75" hidden="false" customHeight="false" outlineLevel="0" collapsed="false">
      <c r="A3154" s="5" t="n">
        <f aca="false">A3153+2</f>
        <v>6304</v>
      </c>
      <c r="B3154" s="0" t="str">
        <f aca="false">DEC2HEX(A3154)</f>
        <v>18A0</v>
      </c>
      <c r="C3154" s="0" t="str">
        <f aca="false">MID(HexString!$A$1,A3154*2+1,4)</f>
        <v>0000</v>
      </c>
      <c r="D3154" s="5" t="n">
        <f aca="false">IF(HEX2DEC(C3154)&lt;32768,HEX2DEC(C3154),HEX2DEC(C3154)-65536)</f>
        <v>0</v>
      </c>
      <c r="E3154" s="6" t="str">
        <f aca="false">VLOOKUP(MOD(A3154,108)/2,Params!$A$2:$B$55,2)</f>
        <v>Rim Algo Parameter 1</v>
      </c>
      <c r="F3154" s="0" t="str">
        <f aca="false">IF(MOD(A3154,108)=0,A3154/108,"")</f>
        <v/>
      </c>
    </row>
    <row r="3155" customFormat="false" ht="12.75" hidden="false" customHeight="false" outlineLevel="0" collapsed="false">
      <c r="A3155" s="5" t="n">
        <f aca="false">A3154+2</f>
        <v>6306</v>
      </c>
      <c r="B3155" s="0" t="str">
        <f aca="false">DEC2HEX(A3155)</f>
        <v>18A2</v>
      </c>
      <c r="C3155" s="0" t="str">
        <f aca="false">MID(HexString!$A$1,A3155*2+1,4)</f>
        <v>0000</v>
      </c>
      <c r="D3155" s="5" t="n">
        <f aca="false">IF(HEX2DEC(C3155)&lt;32768,HEX2DEC(C3155),HEX2DEC(C3155)-65536)</f>
        <v>0</v>
      </c>
      <c r="E3155" s="6" t="str">
        <f aca="false">VLOOKUP(MOD(A3155,108)/2,Params!$A$2:$B$55,2)</f>
        <v>Rim Algo Parameter 2</v>
      </c>
      <c r="F3155" s="0" t="str">
        <f aca="false">IF(MOD(A3155,108)=0,A3155/108,"")</f>
        <v/>
      </c>
    </row>
    <row r="3156" customFormat="false" ht="12.75" hidden="false" customHeight="false" outlineLevel="0" collapsed="false">
      <c r="A3156" s="5" t="n">
        <f aca="false">A3155+2</f>
        <v>6308</v>
      </c>
      <c r="B3156" s="0" t="str">
        <f aca="false">DEC2HEX(A3156)</f>
        <v>18A4</v>
      </c>
      <c r="C3156" s="0" t="str">
        <f aca="false">MID(HexString!$A$1,A3156*2+1,4)</f>
        <v>0000</v>
      </c>
      <c r="D3156" s="5" t="n">
        <f aca="false">IF(HEX2DEC(C3156)&lt;32768,HEX2DEC(C3156),HEX2DEC(C3156)-65536)</f>
        <v>0</v>
      </c>
      <c r="E3156" s="6" t="str">
        <f aca="false">VLOOKUP(MOD(A3156,108)/2,Params!$A$2:$B$55,2)</f>
        <v>Rim Algo Parameter 3</v>
      </c>
      <c r="F3156" s="0" t="str">
        <f aca="false">IF(MOD(A3156,108)=0,A3156/108,"")</f>
        <v/>
      </c>
    </row>
    <row r="3157" customFormat="false" ht="12.75" hidden="false" customHeight="false" outlineLevel="0" collapsed="false">
      <c r="A3157" s="5" t="n">
        <f aca="false">A3156+2</f>
        <v>6310</v>
      </c>
      <c r="B3157" s="0" t="str">
        <f aca="false">DEC2HEX(A3157)</f>
        <v>18A6</v>
      </c>
      <c r="C3157" s="0" t="str">
        <f aca="false">MID(HexString!$A$1,A3157*2+1,4)</f>
        <v>0000</v>
      </c>
      <c r="D3157" s="5" t="n">
        <f aca="false">IF(HEX2DEC(C3157)&lt;32768,HEX2DEC(C3157),HEX2DEC(C3157)-65536)</f>
        <v>0</v>
      </c>
      <c r="E3157" s="6" t="str">
        <f aca="false">VLOOKUP(MOD(A3157,108)/2,Params!$A$2:$B$55,2)</f>
        <v>Rim Algo Parameter 4</v>
      </c>
      <c r="F3157" s="0" t="str">
        <f aca="false">IF(MOD(A3157,108)=0,A3157/108,"")</f>
        <v/>
      </c>
    </row>
    <row r="3158" customFormat="false" ht="12.75" hidden="false" customHeight="false" outlineLevel="0" collapsed="false">
      <c r="A3158" s="5" t="n">
        <f aca="false">A3157+2</f>
        <v>6312</v>
      </c>
      <c r="B3158" s="0" t="str">
        <f aca="false">DEC2HEX(A3158)</f>
        <v>18A8</v>
      </c>
      <c r="C3158" s="0" t="str">
        <f aca="false">MID(HexString!$A$1,A3158*2+1,4)</f>
        <v>0000</v>
      </c>
      <c r="D3158" s="5" t="n">
        <f aca="false">IF(HEX2DEC(C3158)&lt;32768,HEX2DEC(C3158),HEX2DEC(C3158)-65536)</f>
        <v>0</v>
      </c>
      <c r="E3158" s="6" t="str">
        <f aca="false">VLOOKUP(MOD(A3158,108)/2,Params!$A$2:$B$55,2)</f>
        <v>Rim Algo Parameter 5</v>
      </c>
      <c r="F3158" s="0" t="str">
        <f aca="false">IF(MOD(A3158,108)=0,A3158/108,"")</f>
        <v/>
      </c>
    </row>
    <row r="3159" customFormat="false" ht="12.75" hidden="false" customHeight="false" outlineLevel="0" collapsed="false">
      <c r="A3159" s="5" t="n">
        <f aca="false">A3158+2</f>
        <v>6314</v>
      </c>
      <c r="B3159" s="0" t="str">
        <f aca="false">DEC2HEX(A3159)</f>
        <v>18AA</v>
      </c>
      <c r="C3159" s="0" t="str">
        <f aca="false">MID(HexString!$A$1,A3159*2+1,4)</f>
        <v>0000</v>
      </c>
      <c r="D3159" s="5" t="n">
        <f aca="false">IF(HEX2DEC(C3159)&lt;32768,HEX2DEC(C3159),HEX2DEC(C3159)-65536)</f>
        <v>0</v>
      </c>
      <c r="E3159" s="6" t="str">
        <f aca="false">VLOOKUP(MOD(A3159,108)/2,Params!$A$2:$B$55,2)</f>
        <v>Rim Algo Parameter 6</v>
      </c>
      <c r="F3159" s="0" t="str">
        <f aca="false">IF(MOD(A3159,108)=0,A3159/108,"")</f>
        <v/>
      </c>
    </row>
    <row r="3160" customFormat="false" ht="12.75" hidden="false" customHeight="false" outlineLevel="0" collapsed="false">
      <c r="A3160" s="5" t="n">
        <f aca="false">A3159+2</f>
        <v>6316</v>
      </c>
      <c r="B3160" s="0" t="str">
        <f aca="false">DEC2HEX(A3160)</f>
        <v>18AC</v>
      </c>
      <c r="C3160" s="0" t="str">
        <f aca="false">MID(HexString!$A$1,A3160*2+1,4)</f>
        <v>0000</v>
      </c>
      <c r="D3160" s="5" t="n">
        <f aca="false">IF(HEX2DEC(C3160)&lt;32768,HEX2DEC(C3160),HEX2DEC(C3160)-65536)</f>
        <v>0</v>
      </c>
      <c r="E3160" s="6" t="str">
        <f aca="false">VLOOKUP(MOD(A3160,108)/2,Params!$A$2:$B$55,2)</f>
        <v>Rim Algo Parameter 7</v>
      </c>
      <c r="F3160" s="0" t="str">
        <f aca="false">IF(MOD(A3160,108)=0,A3160/108,"")</f>
        <v/>
      </c>
    </row>
    <row r="3161" customFormat="false" ht="12.75" hidden="false" customHeight="false" outlineLevel="0" collapsed="false">
      <c r="A3161" s="5" t="n">
        <f aca="false">A3160+2</f>
        <v>6318</v>
      </c>
      <c r="B3161" s="0" t="str">
        <f aca="false">DEC2HEX(A3161)</f>
        <v>18AE</v>
      </c>
      <c r="C3161" s="0" t="str">
        <f aca="false">MID(HexString!$A$1,A3161*2+1,4)</f>
        <v>0000</v>
      </c>
      <c r="D3161" s="5" t="n">
        <f aca="false">IF(HEX2DEC(C3161)&lt;32768,HEX2DEC(C3161),HEX2DEC(C3161)-65536)</f>
        <v>0</v>
      </c>
      <c r="E3161" s="6" t="str">
        <f aca="false">VLOOKUP(MOD(A3161,108)/2,Params!$A$2:$B$55,2)</f>
        <v>Rim Algo Parameter 8</v>
      </c>
      <c r="F3161" s="0" t="str">
        <f aca="false">IF(MOD(A3161,108)=0,A3161/108,"")</f>
        <v/>
      </c>
    </row>
    <row r="3162" customFormat="false" ht="12.75" hidden="false" customHeight="false" outlineLevel="0" collapsed="false">
      <c r="A3162" s="5" t="n">
        <f aca="false">A3161+2</f>
        <v>6320</v>
      </c>
      <c r="B3162" s="0" t="str">
        <f aca="false">DEC2HEX(A3162)</f>
        <v>18B0</v>
      </c>
      <c r="C3162" s="0" t="str">
        <f aca="false">MID(HexString!$A$1,A3162*2+1,4)</f>
        <v>0000</v>
      </c>
      <c r="D3162" s="5" t="n">
        <f aca="false">IF(HEX2DEC(C3162)&lt;32768,HEX2DEC(C3162),HEX2DEC(C3162)-65536)</f>
        <v>0</v>
      </c>
      <c r="E3162" s="6" t="str">
        <f aca="false">VLOOKUP(MOD(A3162,108)/2,Params!$A$2:$B$55,2)</f>
        <v>Head PCM Tune</v>
      </c>
      <c r="F3162" s="0" t="str">
        <f aca="false">IF(MOD(A3162,108)=0,A3162/108,"")</f>
        <v/>
      </c>
    </row>
    <row r="3163" customFormat="false" ht="12.75" hidden="false" customHeight="false" outlineLevel="0" collapsed="false">
      <c r="A3163" s="5" t="n">
        <f aca="false">A3162+2</f>
        <v>6322</v>
      </c>
      <c r="B3163" s="0" t="str">
        <f aca="false">DEC2HEX(A3163)</f>
        <v>18B2</v>
      </c>
      <c r="C3163" s="0" t="str">
        <f aca="false">MID(HexString!$A$1,A3163*2+1,4)</f>
        <v>FFFA</v>
      </c>
      <c r="D3163" s="5" t="n">
        <f aca="false">IF(HEX2DEC(C3163)&lt;32768,HEX2DEC(C3163),HEX2DEC(C3163)-65536)</f>
        <v>-6</v>
      </c>
      <c r="E3163" s="6" t="str">
        <f aca="false">VLOOKUP(MOD(A3163,108)/2,Params!$A$2:$B$55,2)</f>
        <v>Head PCM Decay</v>
      </c>
      <c r="F3163" s="0" t="str">
        <f aca="false">IF(MOD(A3163,108)=0,A3163/108,"")</f>
        <v/>
      </c>
    </row>
    <row r="3164" customFormat="false" ht="12.75" hidden="false" customHeight="false" outlineLevel="0" collapsed="false">
      <c r="A3164" s="5" t="n">
        <f aca="false">A3163+2</f>
        <v>6324</v>
      </c>
      <c r="B3164" s="0" t="str">
        <f aca="false">DEC2HEX(A3164)</f>
        <v>18B4</v>
      </c>
      <c r="C3164" s="0" t="str">
        <f aca="false">MID(HexString!$A$1,A3164*2+1,4)</f>
        <v>0064</v>
      </c>
      <c r="D3164" s="5" t="n">
        <f aca="false">IF(HEX2DEC(C3164)&lt;32768,HEX2DEC(C3164),HEX2DEC(C3164)-65536)</f>
        <v>100</v>
      </c>
      <c r="E3164" s="6" t="str">
        <f aca="false">VLOOKUP(MOD(A3164,108)/2,Params!$A$2:$B$55,2)</f>
        <v>Head PCM Level</v>
      </c>
      <c r="F3164" s="0" t="str">
        <f aca="false">IF(MOD(A3164,108)=0,A3164/108,"")</f>
        <v/>
      </c>
    </row>
    <row r="3165" customFormat="false" ht="12.75" hidden="false" customHeight="false" outlineLevel="0" collapsed="false">
      <c r="A3165" s="5" t="n">
        <f aca="false">A3164+2</f>
        <v>6326</v>
      </c>
      <c r="B3165" s="0" t="str">
        <f aca="false">DEC2HEX(A3165)</f>
        <v>18B6</v>
      </c>
      <c r="C3165" s="0" t="str">
        <f aca="false">MID(HexString!$A$1,A3165*2+1,4)</f>
        <v>0000</v>
      </c>
      <c r="D3165" s="5" t="n">
        <f aca="false">IF(HEX2DEC(C3165)&lt;32768,HEX2DEC(C3165),HEX2DEC(C3165)-65536)</f>
        <v>0</v>
      </c>
      <c r="E3165" s="6" t="str">
        <f aca="false">VLOOKUP(MOD(A3165,108)/2,Params!$A$2:$B$55,2)</f>
        <v>Head PCM Pan</v>
      </c>
      <c r="F3165" s="0" t="str">
        <f aca="false">IF(MOD(A3165,108)=0,A3165/108,"")</f>
        <v/>
      </c>
    </row>
    <row r="3166" customFormat="false" ht="12.75" hidden="false" customHeight="false" outlineLevel="0" collapsed="false">
      <c r="A3166" s="5" t="n">
        <f aca="false">A3165+2</f>
        <v>6328</v>
      </c>
      <c r="B3166" s="0" t="str">
        <f aca="false">DEC2HEX(A3166)</f>
        <v>18B8</v>
      </c>
      <c r="C3166" s="0" t="str">
        <f aca="false">MID(HexString!$A$1,A3166*2+1,4)</f>
        <v>006D</v>
      </c>
      <c r="D3166" s="5" t="n">
        <f aca="false">IF(HEX2DEC(C3166)&lt;32768,HEX2DEC(C3166),HEX2DEC(C3166)-65536)</f>
        <v>109</v>
      </c>
      <c r="E3166" s="6" t="str">
        <f aca="false">VLOOKUP(MOD(A3166,108)/2,Params!$A$2:$B$55,2)</f>
        <v>Head PCM Number</v>
      </c>
      <c r="F3166" s="0" t="str">
        <f aca="false">IF(MOD(A3166,108)=0,A3166/108,"")</f>
        <v/>
      </c>
    </row>
    <row r="3167" customFormat="false" ht="12.75" hidden="false" customHeight="false" outlineLevel="0" collapsed="false">
      <c r="A3167" s="5" t="n">
        <f aca="false">A3166+2</f>
        <v>6330</v>
      </c>
      <c r="B3167" s="0" t="str">
        <f aca="false">DEC2HEX(A3167)</f>
        <v>18BA</v>
      </c>
      <c r="C3167" s="0" t="str">
        <f aca="false">MID(HexString!$A$1,A3167*2+1,4)</f>
        <v>0000</v>
      </c>
      <c r="D3167" s="5" t="n">
        <f aca="false">IF(HEX2DEC(C3167)&lt;32768,HEX2DEC(C3167),HEX2DEC(C3167)-65536)</f>
        <v>0</v>
      </c>
      <c r="E3167" s="6" t="str">
        <f aca="false">VLOOKUP(MOD(A3167,108)/2,Params!$A$2:$B$55,2)</f>
        <v>Head PCM Vel Curve</v>
      </c>
      <c r="F3167" s="0" t="str">
        <f aca="false">IF(MOD(A3167,108)=0,A3167/108,"")</f>
        <v/>
      </c>
    </row>
    <row r="3168" customFormat="false" ht="12.75" hidden="false" customHeight="false" outlineLevel="0" collapsed="false">
      <c r="A3168" s="5" t="n">
        <f aca="false">A3167+2</f>
        <v>6332</v>
      </c>
      <c r="B3168" s="0" t="str">
        <f aca="false">DEC2HEX(A3168)</f>
        <v>18BC</v>
      </c>
      <c r="C3168" s="0" t="str">
        <f aca="false">MID(HexString!$A$1,A3168*2+1,4)</f>
        <v>0003</v>
      </c>
      <c r="D3168" s="5" t="n">
        <f aca="false">IF(HEX2DEC(C3168)&lt;32768,HEX2DEC(C3168),HEX2DEC(C3168)-65536)</f>
        <v>3</v>
      </c>
      <c r="E3168" s="6" t="str">
        <f aca="false">VLOOKUP(MOD(A3168,108)/2,Params!$A$2:$B$55,2)</f>
        <v>Head PCM Pres Curve</v>
      </c>
      <c r="F3168" s="0" t="str">
        <f aca="false">IF(MOD(A3168,108)=0,A3168/108,"")</f>
        <v/>
      </c>
    </row>
    <row r="3169" customFormat="false" ht="12.75" hidden="false" customHeight="false" outlineLevel="0" collapsed="false">
      <c r="A3169" s="5" t="n">
        <f aca="false">A3168+2</f>
        <v>6334</v>
      </c>
      <c r="B3169" s="0" t="str">
        <f aca="false">DEC2HEX(A3169)</f>
        <v>18BE</v>
      </c>
      <c r="C3169" s="0" t="str">
        <f aca="false">MID(HexString!$A$1,A3169*2+1,4)</f>
        <v>0000</v>
      </c>
      <c r="D3169" s="5" t="n">
        <f aca="false">IF(HEX2DEC(C3169)&lt;32768,HEX2DEC(C3169),HEX2DEC(C3169)-65536)</f>
        <v>0</v>
      </c>
      <c r="E3169" s="6" t="str">
        <f aca="false">VLOOKUP(MOD(A3169,108)/2,Params!$A$2:$B$55,2)</f>
        <v>Head PCM Pres Tune</v>
      </c>
      <c r="F3169" s="0" t="str">
        <f aca="false">IF(MOD(A3169,108)=0,A3169/108,"")</f>
        <v/>
      </c>
    </row>
    <row r="3170" customFormat="false" ht="12.75" hidden="false" customHeight="false" outlineLevel="0" collapsed="false">
      <c r="A3170" s="5" t="n">
        <f aca="false">A3169+2</f>
        <v>6336</v>
      </c>
      <c r="B3170" s="0" t="str">
        <f aca="false">DEC2HEX(A3170)</f>
        <v>18C0</v>
      </c>
      <c r="C3170" s="0" t="str">
        <f aca="false">MID(HexString!$A$1,A3170*2+1,4)</f>
        <v>0000</v>
      </c>
      <c r="D3170" s="5" t="n">
        <f aca="false">IF(HEX2DEC(C3170)&lt;32768,HEX2DEC(C3170),HEX2DEC(C3170)-65536)</f>
        <v>0</v>
      </c>
      <c r="E3170" s="6" t="str">
        <f aca="false">VLOOKUP(MOD(A3170,108)/2,Params!$A$2:$B$55,2)</f>
        <v>Head PCM Pres Decay</v>
      </c>
      <c r="F3170" s="0" t="str">
        <f aca="false">IF(MOD(A3170,108)=0,A3170/108,"")</f>
        <v/>
      </c>
    </row>
    <row r="3171" customFormat="false" ht="12.75" hidden="false" customHeight="false" outlineLevel="0" collapsed="false">
      <c r="A3171" s="5" t="n">
        <f aca="false">A3170+2</f>
        <v>6338</v>
      </c>
      <c r="B3171" s="0" t="str">
        <f aca="false">DEC2HEX(A3171)</f>
        <v>18C2</v>
      </c>
      <c r="C3171" s="0" t="str">
        <f aca="false">MID(HexString!$A$1,A3171*2+1,4)</f>
        <v>0000</v>
      </c>
      <c r="D3171" s="5" t="n">
        <f aca="false">IF(HEX2DEC(C3171)&lt;32768,HEX2DEC(C3171),HEX2DEC(C3171)-65536)</f>
        <v>0</v>
      </c>
      <c r="E3171" s="6" t="str">
        <f aca="false">VLOOKUP(MOD(A3171,108)/2,Params!$A$2:$B$55,2)</f>
        <v>Rim PCM Tune</v>
      </c>
      <c r="F3171" s="0" t="str">
        <f aca="false">IF(MOD(A3171,108)=0,A3171/108,"")</f>
        <v/>
      </c>
    </row>
    <row r="3172" customFormat="false" ht="12.75" hidden="false" customHeight="false" outlineLevel="0" collapsed="false">
      <c r="A3172" s="5" t="n">
        <f aca="false">A3171+2</f>
        <v>6340</v>
      </c>
      <c r="B3172" s="0" t="str">
        <f aca="false">DEC2HEX(A3172)</f>
        <v>18C4</v>
      </c>
      <c r="C3172" s="0" t="str">
        <f aca="false">MID(HexString!$A$1,A3172*2+1,4)</f>
        <v>FFFA</v>
      </c>
      <c r="D3172" s="5" t="n">
        <f aca="false">IF(HEX2DEC(C3172)&lt;32768,HEX2DEC(C3172),HEX2DEC(C3172)-65536)</f>
        <v>-6</v>
      </c>
      <c r="E3172" s="6" t="str">
        <f aca="false">VLOOKUP(MOD(A3172,108)/2,Params!$A$2:$B$55,2)</f>
        <v>Rim PCM Decay</v>
      </c>
      <c r="F3172" s="0" t="str">
        <f aca="false">IF(MOD(A3172,108)=0,A3172/108,"")</f>
        <v/>
      </c>
    </row>
    <row r="3173" customFormat="false" ht="12.75" hidden="false" customHeight="false" outlineLevel="0" collapsed="false">
      <c r="A3173" s="5" t="n">
        <f aca="false">A3172+2</f>
        <v>6342</v>
      </c>
      <c r="B3173" s="0" t="str">
        <f aca="false">DEC2HEX(A3173)</f>
        <v>18C6</v>
      </c>
      <c r="C3173" s="0" t="str">
        <f aca="false">MID(HexString!$A$1,A3173*2+1,4)</f>
        <v>0064</v>
      </c>
      <c r="D3173" s="5" t="n">
        <f aca="false">IF(HEX2DEC(C3173)&lt;32768,HEX2DEC(C3173),HEX2DEC(C3173)-65536)</f>
        <v>100</v>
      </c>
      <c r="E3173" s="6" t="str">
        <f aca="false">VLOOKUP(MOD(A3173,108)/2,Params!$A$2:$B$55,2)</f>
        <v>Rim PCM Level</v>
      </c>
      <c r="F3173" s="0" t="str">
        <f aca="false">IF(MOD(A3173,108)=0,A3173/108,"")</f>
        <v/>
      </c>
    </row>
    <row r="3174" customFormat="false" ht="12.75" hidden="false" customHeight="false" outlineLevel="0" collapsed="false">
      <c r="A3174" s="5" t="n">
        <f aca="false">A3173+2</f>
        <v>6344</v>
      </c>
      <c r="B3174" s="0" t="str">
        <f aca="false">DEC2HEX(A3174)</f>
        <v>18C8</v>
      </c>
      <c r="C3174" s="0" t="str">
        <f aca="false">MID(HexString!$A$1,A3174*2+1,4)</f>
        <v>0000</v>
      </c>
      <c r="D3174" s="5" t="n">
        <f aca="false">IF(HEX2DEC(C3174)&lt;32768,HEX2DEC(C3174),HEX2DEC(C3174)-65536)</f>
        <v>0</v>
      </c>
      <c r="E3174" s="6" t="str">
        <f aca="false">VLOOKUP(MOD(A3174,108)/2,Params!$A$2:$B$55,2)</f>
        <v>Rim PCM Pan</v>
      </c>
      <c r="F3174" s="0" t="str">
        <f aca="false">IF(MOD(A3174,108)=0,A3174/108,"")</f>
        <v/>
      </c>
    </row>
    <row r="3175" customFormat="false" ht="12.75" hidden="false" customHeight="false" outlineLevel="0" collapsed="false">
      <c r="A3175" s="5" t="n">
        <f aca="false">A3174+2</f>
        <v>6346</v>
      </c>
      <c r="B3175" s="0" t="str">
        <f aca="false">DEC2HEX(A3175)</f>
        <v>18CA</v>
      </c>
      <c r="C3175" s="0" t="str">
        <f aca="false">MID(HexString!$A$1,A3175*2+1,4)</f>
        <v>006D</v>
      </c>
      <c r="D3175" s="5" t="n">
        <f aca="false">IF(HEX2DEC(C3175)&lt;32768,HEX2DEC(C3175),HEX2DEC(C3175)-65536)</f>
        <v>109</v>
      </c>
      <c r="E3175" s="6" t="str">
        <f aca="false">VLOOKUP(MOD(A3175,108)/2,Params!$A$2:$B$55,2)</f>
        <v>Rim PCM Number</v>
      </c>
      <c r="F3175" s="0" t="str">
        <f aca="false">IF(MOD(A3175,108)=0,A3175/108,"")</f>
        <v/>
      </c>
    </row>
    <row r="3176" customFormat="false" ht="12.75" hidden="false" customHeight="false" outlineLevel="0" collapsed="false">
      <c r="A3176" s="5" t="n">
        <f aca="false">A3175+2</f>
        <v>6348</v>
      </c>
      <c r="B3176" s="0" t="str">
        <f aca="false">DEC2HEX(A3176)</f>
        <v>18CC</v>
      </c>
      <c r="C3176" s="0" t="str">
        <f aca="false">MID(HexString!$A$1,A3176*2+1,4)</f>
        <v>0005</v>
      </c>
      <c r="D3176" s="5" t="n">
        <f aca="false">IF(HEX2DEC(C3176)&lt;32768,HEX2DEC(C3176),HEX2DEC(C3176)-65536)</f>
        <v>5</v>
      </c>
      <c r="E3176" s="6" t="str">
        <f aca="false">VLOOKUP(MOD(A3176,108)/2,Params!$A$2:$B$55,2)</f>
        <v>Rim PCM Vel Curve</v>
      </c>
      <c r="F3176" s="0" t="str">
        <f aca="false">IF(MOD(A3176,108)=0,A3176/108,"")</f>
        <v/>
      </c>
    </row>
    <row r="3177" customFormat="false" ht="12.75" hidden="false" customHeight="false" outlineLevel="0" collapsed="false">
      <c r="A3177" s="5" t="n">
        <f aca="false">A3176+2</f>
        <v>6350</v>
      </c>
      <c r="B3177" s="0" t="str">
        <f aca="false">DEC2HEX(A3177)</f>
        <v>18CE</v>
      </c>
      <c r="C3177" s="0" t="str">
        <f aca="false">MID(HexString!$A$1,A3177*2+1,4)</f>
        <v>0003</v>
      </c>
      <c r="D3177" s="5" t="n">
        <f aca="false">IF(HEX2DEC(C3177)&lt;32768,HEX2DEC(C3177),HEX2DEC(C3177)-65536)</f>
        <v>3</v>
      </c>
      <c r="E3177" s="6" t="str">
        <f aca="false">VLOOKUP(MOD(A3177,108)/2,Params!$A$2:$B$55,2)</f>
        <v>Rim PCM Pres Curve</v>
      </c>
      <c r="F3177" s="0" t="str">
        <f aca="false">IF(MOD(A3177,108)=0,A3177/108,"")</f>
        <v/>
      </c>
    </row>
    <row r="3178" customFormat="false" ht="12.75" hidden="false" customHeight="false" outlineLevel="0" collapsed="false">
      <c r="A3178" s="5" t="n">
        <f aca="false">A3177+2</f>
        <v>6352</v>
      </c>
      <c r="B3178" s="0" t="str">
        <f aca="false">DEC2HEX(A3178)</f>
        <v>18D0</v>
      </c>
      <c r="C3178" s="0" t="str">
        <f aca="false">MID(HexString!$A$1,A3178*2+1,4)</f>
        <v>0000</v>
      </c>
      <c r="D3178" s="5" t="n">
        <f aca="false">IF(HEX2DEC(C3178)&lt;32768,HEX2DEC(C3178),HEX2DEC(C3178)-65536)</f>
        <v>0</v>
      </c>
      <c r="E3178" s="6" t="str">
        <f aca="false">VLOOKUP(MOD(A3178,108)/2,Params!$A$2:$B$55,2)</f>
        <v>Rim PCM Pres Tune</v>
      </c>
      <c r="F3178" s="0" t="str">
        <f aca="false">IF(MOD(A3178,108)=0,A3178/108,"")</f>
        <v/>
      </c>
    </row>
    <row r="3179" customFormat="false" ht="12.75" hidden="false" customHeight="false" outlineLevel="0" collapsed="false">
      <c r="A3179" s="5" t="n">
        <f aca="false">A3178+2</f>
        <v>6354</v>
      </c>
      <c r="B3179" s="0" t="str">
        <f aca="false">DEC2HEX(A3179)</f>
        <v>18D2</v>
      </c>
      <c r="C3179" s="0" t="str">
        <f aca="false">MID(HexString!$A$1,A3179*2+1,4)</f>
        <v>0000</v>
      </c>
      <c r="D3179" s="5" t="n">
        <f aca="false">IF(HEX2DEC(C3179)&lt;32768,HEX2DEC(C3179),HEX2DEC(C3179)-65536)</f>
        <v>0</v>
      </c>
      <c r="E3179" s="6" t="str">
        <f aca="false">VLOOKUP(MOD(A3179,108)/2,Params!$A$2:$B$55,2)</f>
        <v>Rim PCM Pres Decay</v>
      </c>
      <c r="F3179" s="0" t="str">
        <f aca="false">IF(MOD(A3179,108)=0,A3179/108,"")</f>
        <v/>
      </c>
    </row>
    <row r="3180" customFormat="false" ht="12.75" hidden="false" customHeight="false" outlineLevel="0" collapsed="false">
      <c r="A3180" s="5" t="n">
        <f aca="false">A3179+2</f>
        <v>6356</v>
      </c>
      <c r="B3180" s="0" t="str">
        <f aca="false">DEC2HEX(A3180)</f>
        <v>18D4</v>
      </c>
      <c r="C3180" s="0" t="str">
        <f aca="false">MID(HexString!$A$1,A3180*2+1,4)</f>
        <v>0004</v>
      </c>
      <c r="D3180" s="5" t="n">
        <f aca="false">IF(HEX2DEC(C3180)&lt;32768,HEX2DEC(C3180),HEX2DEC(C3180)-65536)</f>
        <v>4</v>
      </c>
      <c r="E3180" s="6" t="str">
        <f aca="false">VLOOKUP(MOD(A3180,108)/2,Params!$A$2:$B$55,2)</f>
        <v>Reverb Type</v>
      </c>
      <c r="F3180" s="0" t="str">
        <f aca="false">IF(MOD(A3180,108)=0,A3180/108,"")</f>
        <v/>
      </c>
    </row>
    <row r="3181" customFormat="false" ht="12.75" hidden="false" customHeight="false" outlineLevel="0" collapsed="false">
      <c r="A3181" s="5" t="n">
        <f aca="false">A3180+2</f>
        <v>6358</v>
      </c>
      <c r="B3181" s="0" t="str">
        <f aca="false">DEC2HEX(A3181)</f>
        <v>18D6</v>
      </c>
      <c r="C3181" s="0" t="str">
        <f aca="false">MID(HexString!$A$1,A3181*2+1,4)</f>
        <v>0012</v>
      </c>
      <c r="D3181" s="5" t="n">
        <f aca="false">IF(HEX2DEC(C3181)&lt;32768,HEX2DEC(C3181),HEX2DEC(C3181)-65536)</f>
        <v>18</v>
      </c>
      <c r="E3181" s="6" t="str">
        <f aca="false">VLOOKUP(MOD(A3181,108)/2,Params!$A$2:$B$55,2)</f>
        <v>Reverb Balance</v>
      </c>
      <c r="F3181" s="0" t="str">
        <f aca="false">IF(MOD(A3181,108)=0,A3181/108,"")</f>
        <v/>
      </c>
    </row>
    <row r="3182" customFormat="false" ht="12.75" hidden="false" customHeight="false" outlineLevel="0" collapsed="false">
      <c r="A3182" s="5" t="n">
        <f aca="false">A3181+2</f>
        <v>6360</v>
      </c>
      <c r="B3182" s="0" t="str">
        <f aca="false">DEC2HEX(A3182)</f>
        <v>18D8</v>
      </c>
      <c r="C3182" s="0" t="str">
        <f aca="false">MID(HexString!$A$1,A3182*2+1,4)</f>
        <v>0021</v>
      </c>
      <c r="D3182" s="5" t="n">
        <f aca="false">IF(HEX2DEC(C3182)&lt;32768,HEX2DEC(C3182),HEX2DEC(C3182)-65536)</f>
        <v>33</v>
      </c>
      <c r="E3182" s="6" t="str">
        <f aca="false">VLOOKUP(MOD(A3182,108)/2,Params!$A$2:$B$55,2)</f>
        <v>Reverb Depth</v>
      </c>
      <c r="F3182" s="0" t="str">
        <f aca="false">IF(MOD(A3182,108)=0,A3182/108,"")</f>
        <v/>
      </c>
    </row>
    <row r="3183" customFormat="false" ht="12.75" hidden="false" customHeight="false" outlineLevel="0" collapsed="false">
      <c r="A3183" s="5" t="n">
        <f aca="false">A3182+2</f>
        <v>6362</v>
      </c>
      <c r="B3183" s="0" t="str">
        <f aca="false">DEC2HEX(A3183)</f>
        <v>18DA</v>
      </c>
      <c r="C3183" s="0" t="str">
        <f aca="false">MID(HexString!$A$1,A3183*2+1,4)</f>
        <v>0019</v>
      </c>
      <c r="D3183" s="5" t="n">
        <f aca="false">IF(HEX2DEC(C3183)&lt;32768,HEX2DEC(C3183),HEX2DEC(C3183)-65536)</f>
        <v>25</v>
      </c>
      <c r="E3183" s="6" t="str">
        <f aca="false">VLOOKUP(MOD(A3183,108)/2,Params!$A$2:$B$55,2)</f>
        <v>Reverb Hi Damp</v>
      </c>
      <c r="F3183" s="0" t="str">
        <f aca="false">IF(MOD(A3183,108)=0,A3183/108,"")</f>
        <v/>
      </c>
    </row>
    <row r="3184" customFormat="false" ht="12.75" hidden="false" customHeight="false" outlineLevel="0" collapsed="false">
      <c r="A3184" s="5" t="n">
        <f aca="false">A3183+2</f>
        <v>6364</v>
      </c>
      <c r="B3184" s="0" t="str">
        <f aca="false">DEC2HEX(A3184)</f>
        <v>18DC</v>
      </c>
      <c r="C3184" s="0" t="str">
        <f aca="false">MID(HexString!$A$1,A3184*2+1,4)</f>
        <v>0000</v>
      </c>
      <c r="D3184" s="5" t="n">
        <f aca="false">IF(HEX2DEC(C3184)&lt;32768,HEX2DEC(C3184),HEX2DEC(C3184)-65536)</f>
        <v>0</v>
      </c>
      <c r="E3184" s="6" t="str">
        <f aca="false">VLOOKUP(MOD(A3184,108)/2,Params!$A$2:$B$55,2)</f>
        <v>Delay Feedback</v>
      </c>
      <c r="F3184" s="0" t="str">
        <f aca="false">IF(MOD(A3184,108)=0,A3184/108,"")</f>
        <v/>
      </c>
    </row>
    <row r="3185" customFormat="false" ht="12.75" hidden="false" customHeight="false" outlineLevel="0" collapsed="false">
      <c r="A3185" s="5" t="n">
        <f aca="false">A3184+2</f>
        <v>6366</v>
      </c>
      <c r="B3185" s="0" t="str">
        <f aca="false">DEC2HEX(A3185)</f>
        <v>18DE</v>
      </c>
      <c r="C3185" s="0" t="str">
        <f aca="false">MID(HexString!$A$1,A3185*2+1,4)</f>
        <v>0000</v>
      </c>
      <c r="D3185" s="5" t="n">
        <f aca="false">IF(HEX2DEC(C3185)&lt;32768,HEX2DEC(C3185),HEX2DEC(C3185)-65536)</f>
        <v>0</v>
      </c>
      <c r="E3185" s="6" t="str">
        <f aca="false">VLOOKUP(MOD(A3185,108)/2,Params!$A$2:$B$55,2)</f>
        <v>Delay Balance</v>
      </c>
      <c r="F3185" s="0" t="str">
        <f aca="false">IF(MOD(A3185,108)=0,A3185/108,"")</f>
        <v/>
      </c>
    </row>
    <row r="3186" customFormat="false" ht="12.75" hidden="false" customHeight="false" outlineLevel="0" collapsed="false">
      <c r="A3186" s="5" t="n">
        <f aca="false">A3185+2</f>
        <v>6368</v>
      </c>
      <c r="B3186" s="0" t="str">
        <f aca="false">DEC2HEX(A3186)</f>
        <v>18E0</v>
      </c>
      <c r="C3186" s="0" t="str">
        <f aca="false">MID(HexString!$A$1,A3186*2+1,4)</f>
        <v>0000</v>
      </c>
      <c r="D3186" s="5" t="n">
        <f aca="false">IF(HEX2DEC(C3186)&lt;32768,HEX2DEC(C3186),HEX2DEC(C3186)-65536)</f>
        <v>0</v>
      </c>
      <c r="E3186" s="6" t="str">
        <f aca="false">VLOOKUP(MOD(A3186,108)/2,Params!$A$2:$B$55,2)</f>
        <v>Delay Time</v>
      </c>
      <c r="F3186" s="0" t="str">
        <f aca="false">IF(MOD(A3186,108)=0,A3186/108,"")</f>
        <v/>
      </c>
    </row>
    <row r="3187" customFormat="false" ht="12.75" hidden="false" customHeight="false" outlineLevel="0" collapsed="false">
      <c r="A3187" s="5" t="n">
        <f aca="false">A3186+2</f>
        <v>6370</v>
      </c>
      <c r="B3187" s="0" t="str">
        <f aca="false">DEC2HEX(A3187)</f>
        <v>18E2</v>
      </c>
      <c r="C3187" s="0" t="str">
        <f aca="false">MID(HexString!$A$1,A3187*2+1,4)</f>
        <v>0000</v>
      </c>
      <c r="D3187" s="5" t="n">
        <f aca="false">IF(HEX2DEC(C3187)&lt;32768,HEX2DEC(C3187),HEX2DEC(C3187)-65536)</f>
        <v>0</v>
      </c>
      <c r="E3187" s="6" t="str">
        <f aca="false">VLOOKUP(MOD(A3187,108)/2,Params!$A$2:$B$55,2)</f>
        <v>Delay Hi Damp</v>
      </c>
      <c r="F3187" s="0" t="str">
        <f aca="false">IF(MOD(A3187,108)=0,A3187/108,"")</f>
        <v/>
      </c>
    </row>
    <row r="3188" customFormat="false" ht="12.75" hidden="false" customHeight="false" outlineLevel="0" collapsed="false">
      <c r="A3188" s="5" t="n">
        <f aca="false">A3187+2</f>
        <v>6372</v>
      </c>
      <c r="B3188" s="0" t="str">
        <f aca="false">DEC2HEX(A3188)</f>
        <v>18E4</v>
      </c>
      <c r="C3188" s="0" t="str">
        <f aca="false">MID(HexString!$A$1,A3188*2+1,4)</f>
        <v>0000</v>
      </c>
      <c r="D3188" s="5" t="n">
        <f aca="false">IF(HEX2DEC(C3188)&lt;32768,HEX2DEC(C3188),HEX2DEC(C3188)-65536)</f>
        <v>0</v>
      </c>
      <c r="E3188" s="6" t="str">
        <f aca="false">VLOOKUP(MOD(A3188,108)/2,Params!$A$2:$B$55,2)</f>
        <v>Head Algo Pres Curve</v>
      </c>
      <c r="F3188" s="5" t="n">
        <f aca="false">IF(MOD(A3188,108)=0,A3188/108,"")</f>
        <v>59</v>
      </c>
    </row>
    <row r="3189" customFormat="false" ht="12.75" hidden="false" customHeight="false" outlineLevel="0" collapsed="false">
      <c r="A3189" s="5" t="n">
        <f aca="false">A3188+2</f>
        <v>6374</v>
      </c>
      <c r="B3189" s="0" t="str">
        <f aca="false">DEC2HEX(A3189)</f>
        <v>18E6</v>
      </c>
      <c r="C3189" s="0" t="str">
        <f aca="false">MID(HexString!$A$1,A3189*2+1,4)</f>
        <v>0001</v>
      </c>
      <c r="D3189" s="5" t="n">
        <f aca="false">IF(HEX2DEC(C3189)&lt;32768,HEX2DEC(C3189),HEX2DEC(C3189)-65536)</f>
        <v>1</v>
      </c>
      <c r="E3189" s="6" t="str">
        <f aca="false">VLOOKUP(MOD(A3189,108)/2,Params!$A$2:$B$55,2)</f>
        <v>Pre EQ</v>
      </c>
      <c r="F3189" s="0" t="str">
        <f aca="false">IF(MOD(A3189,108)=0,A3189/108,"")</f>
        <v/>
      </c>
    </row>
    <row r="3190" customFormat="false" ht="12.75" hidden="false" customHeight="false" outlineLevel="0" collapsed="false">
      <c r="A3190" s="5" t="n">
        <f aca="false">A3189+2</f>
        <v>6376</v>
      </c>
      <c r="B3190" s="0" t="str">
        <f aca="false">DEC2HEX(A3190)</f>
        <v>18E8</v>
      </c>
      <c r="C3190" s="0" t="str">
        <f aca="false">MID(HexString!$A$1,A3190*2+1,4)</f>
        <v>0036</v>
      </c>
      <c r="D3190" s="5" t="n">
        <f aca="false">IF(HEX2DEC(C3190)&lt;32768,HEX2DEC(C3190),HEX2DEC(C3190)-65536)</f>
        <v>54</v>
      </c>
      <c r="E3190" s="6" t="str">
        <f aca="false">VLOOKUP(MOD(A3190,108)/2,Params!$A$2:$B$55,2)</f>
        <v>Head Algo Tune</v>
      </c>
      <c r="F3190" s="0" t="str">
        <f aca="false">IF(MOD(A3190,108)=0,A3190/108,"")</f>
        <v/>
      </c>
    </row>
    <row r="3191" customFormat="false" ht="12.75" hidden="false" customHeight="false" outlineLevel="0" collapsed="false">
      <c r="A3191" s="5" t="n">
        <f aca="false">A3190+2</f>
        <v>6378</v>
      </c>
      <c r="B3191" s="0" t="str">
        <f aca="false">DEC2HEX(A3191)</f>
        <v>18EA</v>
      </c>
      <c r="C3191" s="0" t="str">
        <f aca="false">MID(HexString!$A$1,A3191*2+1,4)</f>
        <v>0026</v>
      </c>
      <c r="D3191" s="5" t="n">
        <f aca="false">IF(HEX2DEC(C3191)&lt;32768,HEX2DEC(C3191),HEX2DEC(C3191)-65536)</f>
        <v>38</v>
      </c>
      <c r="E3191" s="6" t="str">
        <f aca="false">VLOOKUP(MOD(A3191,108)/2,Params!$A$2:$B$55,2)</f>
        <v>Head Algo Decay</v>
      </c>
      <c r="F3191" s="0" t="str">
        <f aca="false">IF(MOD(A3191,108)=0,A3191/108,"")</f>
        <v/>
      </c>
    </row>
    <row r="3192" customFormat="false" ht="12.75" hidden="false" customHeight="false" outlineLevel="0" collapsed="false">
      <c r="A3192" s="5" t="n">
        <f aca="false">A3191+2</f>
        <v>6380</v>
      </c>
      <c r="B3192" s="0" t="str">
        <f aca="false">DEC2HEX(A3192)</f>
        <v>18EC</v>
      </c>
      <c r="C3192" s="0" t="str">
        <f aca="false">MID(HexString!$A$1,A3192*2+1,4)</f>
        <v>0064</v>
      </c>
      <c r="D3192" s="5" t="n">
        <f aca="false">IF(HEX2DEC(C3192)&lt;32768,HEX2DEC(C3192),HEX2DEC(C3192)-65536)</f>
        <v>100</v>
      </c>
      <c r="E3192" s="6" t="str">
        <f aca="false">VLOOKUP(MOD(A3192,108)/2,Params!$A$2:$B$55,2)</f>
        <v>Head Algo Level</v>
      </c>
      <c r="F3192" s="0" t="str">
        <f aca="false">IF(MOD(A3192,108)=0,A3192/108,"")</f>
        <v/>
      </c>
    </row>
    <row r="3193" customFormat="false" ht="12.75" hidden="false" customHeight="false" outlineLevel="0" collapsed="false">
      <c r="A3193" s="5" t="n">
        <f aca="false">A3192+2</f>
        <v>6382</v>
      </c>
      <c r="B3193" s="0" t="str">
        <f aca="false">DEC2HEX(A3193)</f>
        <v>18EE</v>
      </c>
      <c r="C3193" s="0" t="str">
        <f aca="false">MID(HexString!$A$1,A3193*2+1,4)</f>
        <v>0000</v>
      </c>
      <c r="D3193" s="5" t="n">
        <f aca="false">IF(HEX2DEC(C3193)&lt;32768,HEX2DEC(C3193),HEX2DEC(C3193)-65536)</f>
        <v>0</v>
      </c>
      <c r="E3193" s="6" t="str">
        <f aca="false">VLOOKUP(MOD(A3193,108)/2,Params!$A$2:$B$55,2)</f>
        <v>Head Algo Pan</v>
      </c>
      <c r="F3193" s="0" t="str">
        <f aca="false">IF(MOD(A3193,108)=0,A3193/108,"")</f>
        <v/>
      </c>
    </row>
    <row r="3194" customFormat="false" ht="12.75" hidden="false" customHeight="false" outlineLevel="0" collapsed="false">
      <c r="A3194" s="5" t="n">
        <f aca="false">A3193+2</f>
        <v>6384</v>
      </c>
      <c r="B3194" s="0" t="str">
        <f aca="false">DEC2HEX(A3194)</f>
        <v>18F0</v>
      </c>
      <c r="C3194" s="0" t="str">
        <f aca="false">MID(HexString!$A$1,A3194*2+1,4)</f>
        <v>0024</v>
      </c>
      <c r="D3194" s="5" t="n">
        <f aca="false">IF(HEX2DEC(C3194)&lt;32768,HEX2DEC(C3194),HEX2DEC(C3194)-65536)</f>
        <v>36</v>
      </c>
      <c r="E3194" s="6" t="str">
        <f aca="false">VLOOKUP(MOD(A3194,108)/2,Params!$A$2:$B$55,2)</f>
        <v>Head Algo Number</v>
      </c>
      <c r="F3194" s="0" t="str">
        <f aca="false">IF(MOD(A3194,108)=0,A3194/108,"")</f>
        <v/>
      </c>
    </row>
    <row r="3195" customFormat="false" ht="12.75" hidden="false" customHeight="false" outlineLevel="0" collapsed="false">
      <c r="A3195" s="5" t="n">
        <f aca="false">A3194+2</f>
        <v>6386</v>
      </c>
      <c r="B3195" s="0" t="str">
        <f aca="false">DEC2HEX(A3195)</f>
        <v>18F2</v>
      </c>
      <c r="C3195" s="0" t="str">
        <f aca="false">MID(HexString!$A$1,A3195*2+1,4)</f>
        <v>0038</v>
      </c>
      <c r="D3195" s="5" t="n">
        <f aca="false">IF(HEX2DEC(C3195)&lt;32768,HEX2DEC(C3195),HEX2DEC(C3195)-65536)</f>
        <v>56</v>
      </c>
      <c r="E3195" s="6" t="str">
        <f aca="false">VLOOKUP(MOD(A3195,108)/2,Params!$A$2:$B$55,2)</f>
        <v>Head Algo Parameter 1</v>
      </c>
      <c r="F3195" s="0" t="str">
        <f aca="false">IF(MOD(A3195,108)=0,A3195/108,"")</f>
        <v/>
      </c>
    </row>
    <row r="3196" customFormat="false" ht="12.75" hidden="false" customHeight="false" outlineLevel="0" collapsed="false">
      <c r="A3196" s="5" t="n">
        <f aca="false">A3195+2</f>
        <v>6388</v>
      </c>
      <c r="B3196" s="0" t="str">
        <f aca="false">DEC2HEX(A3196)</f>
        <v>18F4</v>
      </c>
      <c r="C3196" s="0" t="str">
        <f aca="false">MID(HexString!$A$1,A3196*2+1,4)</f>
        <v>0000</v>
      </c>
      <c r="D3196" s="5" t="n">
        <f aca="false">IF(HEX2DEC(C3196)&lt;32768,HEX2DEC(C3196),HEX2DEC(C3196)-65536)</f>
        <v>0</v>
      </c>
      <c r="E3196" s="6" t="str">
        <f aca="false">VLOOKUP(MOD(A3196,108)/2,Params!$A$2:$B$55,2)</f>
        <v>Head Algo Parameter 2</v>
      </c>
      <c r="F3196" s="0" t="str">
        <f aca="false">IF(MOD(A3196,108)=0,A3196/108,"")</f>
        <v/>
      </c>
    </row>
    <row r="3197" customFormat="false" ht="12.75" hidden="false" customHeight="false" outlineLevel="0" collapsed="false">
      <c r="A3197" s="5" t="n">
        <f aca="false">A3196+2</f>
        <v>6390</v>
      </c>
      <c r="B3197" s="0" t="str">
        <f aca="false">DEC2HEX(A3197)</f>
        <v>18F6</v>
      </c>
      <c r="C3197" s="0" t="str">
        <f aca="false">MID(HexString!$A$1,A3197*2+1,4)</f>
        <v>FFDC</v>
      </c>
      <c r="D3197" s="5" t="n">
        <f aca="false">IF(HEX2DEC(C3197)&lt;32768,HEX2DEC(C3197),HEX2DEC(C3197)-65536)</f>
        <v>-36</v>
      </c>
      <c r="E3197" s="6" t="str">
        <f aca="false">VLOOKUP(MOD(A3197,108)/2,Params!$A$2:$B$55,2)</f>
        <v>Head Algo Parameter 3</v>
      </c>
      <c r="F3197" s="0" t="str">
        <f aca="false">IF(MOD(A3197,108)=0,A3197/108,"")</f>
        <v/>
      </c>
    </row>
    <row r="3198" customFormat="false" ht="12.75" hidden="false" customHeight="false" outlineLevel="0" collapsed="false">
      <c r="A3198" s="5" t="n">
        <f aca="false">A3197+2</f>
        <v>6392</v>
      </c>
      <c r="B3198" s="0" t="str">
        <f aca="false">DEC2HEX(A3198)</f>
        <v>18F8</v>
      </c>
      <c r="C3198" s="0" t="str">
        <f aca="false">MID(HexString!$A$1,A3198*2+1,4)</f>
        <v>0010</v>
      </c>
      <c r="D3198" s="5" t="n">
        <f aca="false">IF(HEX2DEC(C3198)&lt;32768,HEX2DEC(C3198),HEX2DEC(C3198)-65536)</f>
        <v>16</v>
      </c>
      <c r="E3198" s="6" t="str">
        <f aca="false">VLOOKUP(MOD(A3198,108)/2,Params!$A$2:$B$55,2)</f>
        <v>Head Algo Parameter 4</v>
      </c>
      <c r="F3198" s="0" t="str">
        <f aca="false">IF(MOD(A3198,108)=0,A3198/108,"")</f>
        <v/>
      </c>
    </row>
    <row r="3199" customFormat="false" ht="12.75" hidden="false" customHeight="false" outlineLevel="0" collapsed="false">
      <c r="A3199" s="5" t="n">
        <f aca="false">A3198+2</f>
        <v>6394</v>
      </c>
      <c r="B3199" s="0" t="str">
        <f aca="false">DEC2HEX(A3199)</f>
        <v>18FA</v>
      </c>
      <c r="C3199" s="0" t="str">
        <f aca="false">MID(HexString!$A$1,A3199*2+1,4)</f>
        <v>0009</v>
      </c>
      <c r="D3199" s="5" t="n">
        <f aca="false">IF(HEX2DEC(C3199)&lt;32768,HEX2DEC(C3199),HEX2DEC(C3199)-65536)</f>
        <v>9</v>
      </c>
      <c r="E3199" s="6" t="str">
        <f aca="false">VLOOKUP(MOD(A3199,108)/2,Params!$A$2:$B$55,2)</f>
        <v>Head Algo Parameter 5</v>
      </c>
      <c r="F3199" s="0" t="str">
        <f aca="false">IF(MOD(A3199,108)=0,A3199/108,"")</f>
        <v/>
      </c>
    </row>
    <row r="3200" customFormat="false" ht="12.75" hidden="false" customHeight="false" outlineLevel="0" collapsed="false">
      <c r="A3200" s="5" t="n">
        <f aca="false">A3199+2</f>
        <v>6396</v>
      </c>
      <c r="B3200" s="0" t="str">
        <f aca="false">DEC2HEX(A3200)</f>
        <v>18FC</v>
      </c>
      <c r="C3200" s="0" t="str">
        <f aca="false">MID(HexString!$A$1,A3200*2+1,4)</f>
        <v>0055</v>
      </c>
      <c r="D3200" s="5" t="n">
        <f aca="false">IF(HEX2DEC(C3200)&lt;32768,HEX2DEC(C3200),HEX2DEC(C3200)-65536)</f>
        <v>85</v>
      </c>
      <c r="E3200" s="6" t="str">
        <f aca="false">VLOOKUP(MOD(A3200,108)/2,Params!$A$2:$B$55,2)</f>
        <v>Head Algo Parameter 6</v>
      </c>
      <c r="F3200" s="0" t="str">
        <f aca="false">IF(MOD(A3200,108)=0,A3200/108,"")</f>
        <v/>
      </c>
    </row>
    <row r="3201" customFormat="false" ht="12.75" hidden="false" customHeight="false" outlineLevel="0" collapsed="false">
      <c r="A3201" s="5" t="n">
        <f aca="false">A3200+2</f>
        <v>6398</v>
      </c>
      <c r="B3201" s="0" t="str">
        <f aca="false">DEC2HEX(A3201)</f>
        <v>18FE</v>
      </c>
      <c r="C3201" s="0" t="str">
        <f aca="false">MID(HexString!$A$1,A3201*2+1,4)</f>
        <v>0020</v>
      </c>
      <c r="D3201" s="5" t="n">
        <f aca="false">IF(HEX2DEC(C3201)&lt;32768,HEX2DEC(C3201),HEX2DEC(C3201)-65536)</f>
        <v>32</v>
      </c>
      <c r="E3201" s="6" t="str">
        <f aca="false">VLOOKUP(MOD(A3201,108)/2,Params!$A$2:$B$55,2)</f>
        <v>Head Algo Parameter 7</v>
      </c>
      <c r="F3201" s="0" t="str">
        <f aca="false">IF(MOD(A3201,108)=0,A3201/108,"")</f>
        <v/>
      </c>
    </row>
    <row r="3202" customFormat="false" ht="12.75" hidden="false" customHeight="false" outlineLevel="0" collapsed="false">
      <c r="A3202" s="5" t="n">
        <f aca="false">A3201+2</f>
        <v>6400</v>
      </c>
      <c r="B3202" s="0" t="str">
        <f aca="false">DEC2HEX(A3202)</f>
        <v>1900</v>
      </c>
      <c r="C3202" s="0" t="str">
        <f aca="false">MID(HexString!$A$1,A3202*2+1,4)</f>
        <v>0002</v>
      </c>
      <c r="D3202" s="5" t="n">
        <f aca="false">IF(HEX2DEC(C3202)&lt;32768,HEX2DEC(C3202),HEX2DEC(C3202)-65536)</f>
        <v>2</v>
      </c>
      <c r="E3202" s="6" t="str">
        <f aca="false">VLOOKUP(MOD(A3202,108)/2,Params!$A$2:$B$55,2)</f>
        <v>Head Algo Parameter 8</v>
      </c>
      <c r="F3202" s="0" t="str">
        <f aca="false">IF(MOD(A3202,108)=0,A3202/108,"")</f>
        <v/>
      </c>
    </row>
    <row r="3203" customFormat="false" ht="12.75" hidden="false" customHeight="false" outlineLevel="0" collapsed="false">
      <c r="A3203" s="5" t="n">
        <f aca="false">A3202+2</f>
        <v>6402</v>
      </c>
      <c r="B3203" s="0" t="str">
        <f aca="false">DEC2HEX(A3203)</f>
        <v>1902</v>
      </c>
      <c r="C3203" s="0" t="str">
        <f aca="false">MID(HexString!$A$1,A3203*2+1,4)</f>
        <v>0000</v>
      </c>
      <c r="D3203" s="5" t="n">
        <f aca="false">IF(HEX2DEC(C3203)&lt;32768,HEX2DEC(C3203),HEX2DEC(C3203)-65536)</f>
        <v>0</v>
      </c>
      <c r="E3203" s="6" t="str">
        <f aca="false">VLOOKUP(MOD(A3203,108)/2,Params!$A$2:$B$55,2)</f>
        <v>Rim Algo Tune</v>
      </c>
      <c r="F3203" s="0" t="str">
        <f aca="false">IF(MOD(A3203,108)=0,A3203/108,"")</f>
        <v/>
      </c>
    </row>
    <row r="3204" customFormat="false" ht="12.75" hidden="false" customHeight="false" outlineLevel="0" collapsed="false">
      <c r="A3204" s="5" t="n">
        <f aca="false">A3203+2</f>
        <v>6404</v>
      </c>
      <c r="B3204" s="0" t="str">
        <f aca="false">DEC2HEX(A3204)</f>
        <v>1904</v>
      </c>
      <c r="C3204" s="0" t="str">
        <f aca="false">MID(HexString!$A$1,A3204*2+1,4)</f>
        <v>0000</v>
      </c>
      <c r="D3204" s="5" t="n">
        <f aca="false">IF(HEX2DEC(C3204)&lt;32768,HEX2DEC(C3204),HEX2DEC(C3204)-65536)</f>
        <v>0</v>
      </c>
      <c r="E3204" s="6" t="str">
        <f aca="false">VLOOKUP(MOD(A3204,108)/2,Params!$A$2:$B$55,2)</f>
        <v>Rim Algo Decay</v>
      </c>
      <c r="F3204" s="0" t="str">
        <f aca="false">IF(MOD(A3204,108)=0,A3204/108,"")</f>
        <v/>
      </c>
    </row>
    <row r="3205" customFormat="false" ht="12.75" hidden="false" customHeight="false" outlineLevel="0" collapsed="false">
      <c r="A3205" s="5" t="n">
        <f aca="false">A3204+2</f>
        <v>6406</v>
      </c>
      <c r="B3205" s="0" t="str">
        <f aca="false">DEC2HEX(A3205)</f>
        <v>1906</v>
      </c>
      <c r="C3205" s="0" t="str">
        <f aca="false">MID(HexString!$A$1,A3205*2+1,4)</f>
        <v>0064</v>
      </c>
      <c r="D3205" s="5" t="n">
        <f aca="false">IF(HEX2DEC(C3205)&lt;32768,HEX2DEC(C3205),HEX2DEC(C3205)-65536)</f>
        <v>100</v>
      </c>
      <c r="E3205" s="6" t="str">
        <f aca="false">VLOOKUP(MOD(A3205,108)/2,Params!$A$2:$B$55,2)</f>
        <v>Rim Algo Level</v>
      </c>
      <c r="F3205" s="0" t="str">
        <f aca="false">IF(MOD(A3205,108)=0,A3205/108,"")</f>
        <v/>
      </c>
    </row>
    <row r="3206" customFormat="false" ht="12.75" hidden="false" customHeight="false" outlineLevel="0" collapsed="false">
      <c r="A3206" s="5" t="n">
        <f aca="false">A3205+2</f>
        <v>6408</v>
      </c>
      <c r="B3206" s="0" t="str">
        <f aca="false">DEC2HEX(A3206)</f>
        <v>1908</v>
      </c>
      <c r="C3206" s="0" t="str">
        <f aca="false">MID(HexString!$A$1,A3206*2+1,4)</f>
        <v>0000</v>
      </c>
      <c r="D3206" s="5" t="n">
        <f aca="false">IF(HEX2DEC(C3206)&lt;32768,HEX2DEC(C3206),HEX2DEC(C3206)-65536)</f>
        <v>0</v>
      </c>
      <c r="E3206" s="6" t="str">
        <f aca="false">VLOOKUP(MOD(A3206,108)/2,Params!$A$2:$B$55,2)</f>
        <v>Rim Algo Pan</v>
      </c>
      <c r="F3206" s="0" t="str">
        <f aca="false">IF(MOD(A3206,108)=0,A3206/108,"")</f>
        <v/>
      </c>
    </row>
    <row r="3207" customFormat="false" ht="12.75" hidden="false" customHeight="false" outlineLevel="0" collapsed="false">
      <c r="A3207" s="5" t="n">
        <f aca="false">A3206+2</f>
        <v>6410</v>
      </c>
      <c r="B3207" s="0" t="str">
        <f aca="false">DEC2HEX(A3207)</f>
        <v>190A</v>
      </c>
      <c r="C3207" s="0" t="str">
        <f aca="false">MID(HexString!$A$1,A3207*2+1,4)</f>
        <v>0000</v>
      </c>
      <c r="D3207" s="5" t="n">
        <f aca="false">IF(HEX2DEC(C3207)&lt;32768,HEX2DEC(C3207),HEX2DEC(C3207)-65536)</f>
        <v>0</v>
      </c>
      <c r="E3207" s="6" t="str">
        <f aca="false">VLOOKUP(MOD(A3207,108)/2,Params!$A$2:$B$55,2)</f>
        <v>Rim Algo Number</v>
      </c>
      <c r="F3207" s="0" t="str">
        <f aca="false">IF(MOD(A3207,108)=0,A3207/108,"")</f>
        <v/>
      </c>
    </row>
    <row r="3208" customFormat="false" ht="12.75" hidden="false" customHeight="false" outlineLevel="0" collapsed="false">
      <c r="A3208" s="5" t="n">
        <f aca="false">A3207+2</f>
        <v>6412</v>
      </c>
      <c r="B3208" s="0" t="str">
        <f aca="false">DEC2HEX(A3208)</f>
        <v>190C</v>
      </c>
      <c r="C3208" s="0" t="str">
        <f aca="false">MID(HexString!$A$1,A3208*2+1,4)</f>
        <v>0000</v>
      </c>
      <c r="D3208" s="5" t="n">
        <f aca="false">IF(HEX2DEC(C3208)&lt;32768,HEX2DEC(C3208),HEX2DEC(C3208)-65536)</f>
        <v>0</v>
      </c>
      <c r="E3208" s="6" t="str">
        <f aca="false">VLOOKUP(MOD(A3208,108)/2,Params!$A$2:$B$55,2)</f>
        <v>Rim Algo Parameter 1</v>
      </c>
      <c r="F3208" s="0" t="str">
        <f aca="false">IF(MOD(A3208,108)=0,A3208/108,"")</f>
        <v/>
      </c>
    </row>
    <row r="3209" customFormat="false" ht="12.75" hidden="false" customHeight="false" outlineLevel="0" collapsed="false">
      <c r="A3209" s="5" t="n">
        <f aca="false">A3208+2</f>
        <v>6414</v>
      </c>
      <c r="B3209" s="0" t="str">
        <f aca="false">DEC2HEX(A3209)</f>
        <v>190E</v>
      </c>
      <c r="C3209" s="0" t="str">
        <f aca="false">MID(HexString!$A$1,A3209*2+1,4)</f>
        <v>0000</v>
      </c>
      <c r="D3209" s="5" t="n">
        <f aca="false">IF(HEX2DEC(C3209)&lt;32768,HEX2DEC(C3209),HEX2DEC(C3209)-65536)</f>
        <v>0</v>
      </c>
      <c r="E3209" s="6" t="str">
        <f aca="false">VLOOKUP(MOD(A3209,108)/2,Params!$A$2:$B$55,2)</f>
        <v>Rim Algo Parameter 2</v>
      </c>
      <c r="F3209" s="0" t="str">
        <f aca="false">IF(MOD(A3209,108)=0,A3209/108,"")</f>
        <v/>
      </c>
    </row>
    <row r="3210" customFormat="false" ht="12.75" hidden="false" customHeight="false" outlineLevel="0" collapsed="false">
      <c r="A3210" s="5" t="n">
        <f aca="false">A3209+2</f>
        <v>6416</v>
      </c>
      <c r="B3210" s="0" t="str">
        <f aca="false">DEC2HEX(A3210)</f>
        <v>1910</v>
      </c>
      <c r="C3210" s="0" t="str">
        <f aca="false">MID(HexString!$A$1,A3210*2+1,4)</f>
        <v>0000</v>
      </c>
      <c r="D3210" s="5" t="n">
        <f aca="false">IF(HEX2DEC(C3210)&lt;32768,HEX2DEC(C3210),HEX2DEC(C3210)-65536)</f>
        <v>0</v>
      </c>
      <c r="E3210" s="6" t="str">
        <f aca="false">VLOOKUP(MOD(A3210,108)/2,Params!$A$2:$B$55,2)</f>
        <v>Rim Algo Parameter 3</v>
      </c>
      <c r="F3210" s="0" t="str">
        <f aca="false">IF(MOD(A3210,108)=0,A3210/108,"")</f>
        <v/>
      </c>
    </row>
    <row r="3211" customFormat="false" ht="12.75" hidden="false" customHeight="false" outlineLevel="0" collapsed="false">
      <c r="A3211" s="5" t="n">
        <f aca="false">A3210+2</f>
        <v>6418</v>
      </c>
      <c r="B3211" s="0" t="str">
        <f aca="false">DEC2HEX(A3211)</f>
        <v>1912</v>
      </c>
      <c r="C3211" s="0" t="str">
        <f aca="false">MID(HexString!$A$1,A3211*2+1,4)</f>
        <v>0000</v>
      </c>
      <c r="D3211" s="5" t="n">
        <f aca="false">IF(HEX2DEC(C3211)&lt;32768,HEX2DEC(C3211),HEX2DEC(C3211)-65536)</f>
        <v>0</v>
      </c>
      <c r="E3211" s="6" t="str">
        <f aca="false">VLOOKUP(MOD(A3211,108)/2,Params!$A$2:$B$55,2)</f>
        <v>Rim Algo Parameter 4</v>
      </c>
      <c r="F3211" s="0" t="str">
        <f aca="false">IF(MOD(A3211,108)=0,A3211/108,"")</f>
        <v/>
      </c>
    </row>
    <row r="3212" customFormat="false" ht="12.75" hidden="false" customHeight="false" outlineLevel="0" collapsed="false">
      <c r="A3212" s="5" t="n">
        <f aca="false">A3211+2</f>
        <v>6420</v>
      </c>
      <c r="B3212" s="0" t="str">
        <f aca="false">DEC2HEX(A3212)</f>
        <v>1914</v>
      </c>
      <c r="C3212" s="0" t="str">
        <f aca="false">MID(HexString!$A$1,A3212*2+1,4)</f>
        <v>0000</v>
      </c>
      <c r="D3212" s="5" t="n">
        <f aca="false">IF(HEX2DEC(C3212)&lt;32768,HEX2DEC(C3212),HEX2DEC(C3212)-65536)</f>
        <v>0</v>
      </c>
      <c r="E3212" s="6" t="str">
        <f aca="false">VLOOKUP(MOD(A3212,108)/2,Params!$A$2:$B$55,2)</f>
        <v>Rim Algo Parameter 5</v>
      </c>
      <c r="F3212" s="0" t="str">
        <f aca="false">IF(MOD(A3212,108)=0,A3212/108,"")</f>
        <v/>
      </c>
    </row>
    <row r="3213" customFormat="false" ht="12.75" hidden="false" customHeight="false" outlineLevel="0" collapsed="false">
      <c r="A3213" s="5" t="n">
        <f aca="false">A3212+2</f>
        <v>6422</v>
      </c>
      <c r="B3213" s="0" t="str">
        <f aca="false">DEC2HEX(A3213)</f>
        <v>1916</v>
      </c>
      <c r="C3213" s="0" t="str">
        <f aca="false">MID(HexString!$A$1,A3213*2+1,4)</f>
        <v>0000</v>
      </c>
      <c r="D3213" s="5" t="n">
        <f aca="false">IF(HEX2DEC(C3213)&lt;32768,HEX2DEC(C3213),HEX2DEC(C3213)-65536)</f>
        <v>0</v>
      </c>
      <c r="E3213" s="6" t="str">
        <f aca="false">VLOOKUP(MOD(A3213,108)/2,Params!$A$2:$B$55,2)</f>
        <v>Rim Algo Parameter 6</v>
      </c>
      <c r="F3213" s="0" t="str">
        <f aca="false">IF(MOD(A3213,108)=0,A3213/108,"")</f>
        <v/>
      </c>
    </row>
    <row r="3214" customFormat="false" ht="12.75" hidden="false" customHeight="false" outlineLevel="0" collapsed="false">
      <c r="A3214" s="5" t="n">
        <f aca="false">A3213+2</f>
        <v>6424</v>
      </c>
      <c r="B3214" s="0" t="str">
        <f aca="false">DEC2HEX(A3214)</f>
        <v>1918</v>
      </c>
      <c r="C3214" s="0" t="str">
        <f aca="false">MID(HexString!$A$1,A3214*2+1,4)</f>
        <v>0000</v>
      </c>
      <c r="D3214" s="5" t="n">
        <f aca="false">IF(HEX2DEC(C3214)&lt;32768,HEX2DEC(C3214),HEX2DEC(C3214)-65536)</f>
        <v>0</v>
      </c>
      <c r="E3214" s="6" t="str">
        <f aca="false">VLOOKUP(MOD(A3214,108)/2,Params!$A$2:$B$55,2)</f>
        <v>Rim Algo Parameter 7</v>
      </c>
      <c r="F3214" s="0" t="str">
        <f aca="false">IF(MOD(A3214,108)=0,A3214/108,"")</f>
        <v/>
      </c>
    </row>
    <row r="3215" customFormat="false" ht="12.75" hidden="false" customHeight="false" outlineLevel="0" collapsed="false">
      <c r="A3215" s="5" t="n">
        <f aca="false">A3214+2</f>
        <v>6426</v>
      </c>
      <c r="B3215" s="0" t="str">
        <f aca="false">DEC2HEX(A3215)</f>
        <v>191A</v>
      </c>
      <c r="C3215" s="0" t="str">
        <f aca="false">MID(HexString!$A$1,A3215*2+1,4)</f>
        <v>0000</v>
      </c>
      <c r="D3215" s="5" t="n">
        <f aca="false">IF(HEX2DEC(C3215)&lt;32768,HEX2DEC(C3215),HEX2DEC(C3215)-65536)</f>
        <v>0</v>
      </c>
      <c r="E3215" s="6" t="str">
        <f aca="false">VLOOKUP(MOD(A3215,108)/2,Params!$A$2:$B$55,2)</f>
        <v>Rim Algo Parameter 8</v>
      </c>
      <c r="F3215" s="0" t="str">
        <f aca="false">IF(MOD(A3215,108)=0,A3215/108,"")</f>
        <v/>
      </c>
    </row>
    <row r="3216" customFormat="false" ht="12.75" hidden="false" customHeight="false" outlineLevel="0" collapsed="false">
      <c r="A3216" s="5" t="n">
        <f aca="false">A3215+2</f>
        <v>6428</v>
      </c>
      <c r="B3216" s="0" t="str">
        <f aca="false">DEC2HEX(A3216)</f>
        <v>191C</v>
      </c>
      <c r="C3216" s="0" t="str">
        <f aca="false">MID(HexString!$A$1,A3216*2+1,4)</f>
        <v>0000</v>
      </c>
      <c r="D3216" s="5" t="n">
        <f aca="false">IF(HEX2DEC(C3216)&lt;32768,HEX2DEC(C3216),HEX2DEC(C3216)-65536)</f>
        <v>0</v>
      </c>
      <c r="E3216" s="6" t="str">
        <f aca="false">VLOOKUP(MOD(A3216,108)/2,Params!$A$2:$B$55,2)</f>
        <v>Head PCM Tune</v>
      </c>
      <c r="F3216" s="0" t="str">
        <f aca="false">IF(MOD(A3216,108)=0,A3216/108,"")</f>
        <v/>
      </c>
    </row>
    <row r="3217" customFormat="false" ht="12.75" hidden="false" customHeight="false" outlineLevel="0" collapsed="false">
      <c r="A3217" s="5" t="n">
        <f aca="false">A3216+2</f>
        <v>6430</v>
      </c>
      <c r="B3217" s="0" t="str">
        <f aca="false">DEC2HEX(A3217)</f>
        <v>191E</v>
      </c>
      <c r="C3217" s="0" t="str">
        <f aca="false">MID(HexString!$A$1,A3217*2+1,4)</f>
        <v>0000</v>
      </c>
      <c r="D3217" s="5" t="n">
        <f aca="false">IF(HEX2DEC(C3217)&lt;32768,HEX2DEC(C3217),HEX2DEC(C3217)-65536)</f>
        <v>0</v>
      </c>
      <c r="E3217" s="6" t="str">
        <f aca="false">VLOOKUP(MOD(A3217,108)/2,Params!$A$2:$B$55,2)</f>
        <v>Head PCM Decay</v>
      </c>
      <c r="F3217" s="0" t="str">
        <f aca="false">IF(MOD(A3217,108)=0,A3217/108,"")</f>
        <v/>
      </c>
    </row>
    <row r="3218" customFormat="false" ht="12.75" hidden="false" customHeight="false" outlineLevel="0" collapsed="false">
      <c r="A3218" s="5" t="n">
        <f aca="false">A3217+2</f>
        <v>6432</v>
      </c>
      <c r="B3218" s="0" t="str">
        <f aca="false">DEC2HEX(A3218)</f>
        <v>1920</v>
      </c>
      <c r="C3218" s="0" t="str">
        <f aca="false">MID(HexString!$A$1,A3218*2+1,4)</f>
        <v>0064</v>
      </c>
      <c r="D3218" s="5" t="n">
        <f aca="false">IF(HEX2DEC(C3218)&lt;32768,HEX2DEC(C3218),HEX2DEC(C3218)-65536)</f>
        <v>100</v>
      </c>
      <c r="E3218" s="6" t="str">
        <f aca="false">VLOOKUP(MOD(A3218,108)/2,Params!$A$2:$B$55,2)</f>
        <v>Head PCM Level</v>
      </c>
      <c r="F3218" s="0" t="str">
        <f aca="false">IF(MOD(A3218,108)=0,A3218/108,"")</f>
        <v/>
      </c>
    </row>
    <row r="3219" customFormat="false" ht="12.75" hidden="false" customHeight="false" outlineLevel="0" collapsed="false">
      <c r="A3219" s="5" t="n">
        <f aca="false">A3218+2</f>
        <v>6434</v>
      </c>
      <c r="B3219" s="0" t="str">
        <f aca="false">DEC2HEX(A3219)</f>
        <v>1922</v>
      </c>
      <c r="C3219" s="0" t="str">
        <f aca="false">MID(HexString!$A$1,A3219*2+1,4)</f>
        <v>0000</v>
      </c>
      <c r="D3219" s="5" t="n">
        <f aca="false">IF(HEX2DEC(C3219)&lt;32768,HEX2DEC(C3219),HEX2DEC(C3219)-65536)</f>
        <v>0</v>
      </c>
      <c r="E3219" s="6" t="str">
        <f aca="false">VLOOKUP(MOD(A3219,108)/2,Params!$A$2:$B$55,2)</f>
        <v>Head PCM Pan</v>
      </c>
      <c r="F3219" s="0" t="str">
        <f aca="false">IF(MOD(A3219,108)=0,A3219/108,"")</f>
        <v/>
      </c>
    </row>
    <row r="3220" customFormat="false" ht="12.75" hidden="false" customHeight="false" outlineLevel="0" collapsed="false">
      <c r="A3220" s="5" t="n">
        <f aca="false">A3219+2</f>
        <v>6436</v>
      </c>
      <c r="B3220" s="0" t="str">
        <f aca="false">DEC2HEX(A3220)</f>
        <v>1924</v>
      </c>
      <c r="C3220" s="0" t="str">
        <f aca="false">MID(HexString!$A$1,A3220*2+1,4)</f>
        <v>006E</v>
      </c>
      <c r="D3220" s="5" t="n">
        <f aca="false">IF(HEX2DEC(C3220)&lt;32768,HEX2DEC(C3220),HEX2DEC(C3220)-65536)</f>
        <v>110</v>
      </c>
      <c r="E3220" s="6" t="str">
        <f aca="false">VLOOKUP(MOD(A3220,108)/2,Params!$A$2:$B$55,2)</f>
        <v>Head PCM Number</v>
      </c>
      <c r="F3220" s="0" t="str">
        <f aca="false">IF(MOD(A3220,108)=0,A3220/108,"")</f>
        <v/>
      </c>
    </row>
    <row r="3221" customFormat="false" ht="12.75" hidden="false" customHeight="false" outlineLevel="0" collapsed="false">
      <c r="A3221" s="5" t="n">
        <f aca="false">A3220+2</f>
        <v>6438</v>
      </c>
      <c r="B3221" s="0" t="str">
        <f aca="false">DEC2HEX(A3221)</f>
        <v>1926</v>
      </c>
      <c r="C3221" s="0" t="str">
        <f aca="false">MID(HexString!$A$1,A3221*2+1,4)</f>
        <v>0000</v>
      </c>
      <c r="D3221" s="5" t="n">
        <f aca="false">IF(HEX2DEC(C3221)&lt;32768,HEX2DEC(C3221),HEX2DEC(C3221)-65536)</f>
        <v>0</v>
      </c>
      <c r="E3221" s="6" t="str">
        <f aca="false">VLOOKUP(MOD(A3221,108)/2,Params!$A$2:$B$55,2)</f>
        <v>Head PCM Vel Curve</v>
      </c>
      <c r="F3221" s="0" t="str">
        <f aca="false">IF(MOD(A3221,108)=0,A3221/108,"")</f>
        <v/>
      </c>
    </row>
    <row r="3222" customFormat="false" ht="12.75" hidden="false" customHeight="false" outlineLevel="0" collapsed="false">
      <c r="A3222" s="5" t="n">
        <f aca="false">A3221+2</f>
        <v>6440</v>
      </c>
      <c r="B3222" s="0" t="str">
        <f aca="false">DEC2HEX(A3222)</f>
        <v>1928</v>
      </c>
      <c r="C3222" s="0" t="str">
        <f aca="false">MID(HexString!$A$1,A3222*2+1,4)</f>
        <v>0003</v>
      </c>
      <c r="D3222" s="5" t="n">
        <f aca="false">IF(HEX2DEC(C3222)&lt;32768,HEX2DEC(C3222),HEX2DEC(C3222)-65536)</f>
        <v>3</v>
      </c>
      <c r="E3222" s="6" t="str">
        <f aca="false">VLOOKUP(MOD(A3222,108)/2,Params!$A$2:$B$55,2)</f>
        <v>Head PCM Pres Curve</v>
      </c>
      <c r="F3222" s="0" t="str">
        <f aca="false">IF(MOD(A3222,108)=0,A3222/108,"")</f>
        <v/>
      </c>
    </row>
    <row r="3223" customFormat="false" ht="12.75" hidden="false" customHeight="false" outlineLevel="0" collapsed="false">
      <c r="A3223" s="5" t="n">
        <f aca="false">A3222+2</f>
        <v>6442</v>
      </c>
      <c r="B3223" s="0" t="str">
        <f aca="false">DEC2HEX(A3223)</f>
        <v>192A</v>
      </c>
      <c r="C3223" s="0" t="str">
        <f aca="false">MID(HexString!$A$1,A3223*2+1,4)</f>
        <v>FFF4</v>
      </c>
      <c r="D3223" s="5" t="n">
        <f aca="false">IF(HEX2DEC(C3223)&lt;32768,HEX2DEC(C3223),HEX2DEC(C3223)-65536)</f>
        <v>-12</v>
      </c>
      <c r="E3223" s="6" t="str">
        <f aca="false">VLOOKUP(MOD(A3223,108)/2,Params!$A$2:$B$55,2)</f>
        <v>Head PCM Pres Tune</v>
      </c>
      <c r="F3223" s="0" t="str">
        <f aca="false">IF(MOD(A3223,108)=0,A3223/108,"")</f>
        <v/>
      </c>
    </row>
    <row r="3224" customFormat="false" ht="12.75" hidden="false" customHeight="false" outlineLevel="0" collapsed="false">
      <c r="A3224" s="5" t="n">
        <f aca="false">A3223+2</f>
        <v>6444</v>
      </c>
      <c r="B3224" s="0" t="str">
        <f aca="false">DEC2HEX(A3224)</f>
        <v>192C</v>
      </c>
      <c r="C3224" s="0" t="str">
        <f aca="false">MID(HexString!$A$1,A3224*2+1,4)</f>
        <v>0000</v>
      </c>
      <c r="D3224" s="5" t="n">
        <f aca="false">IF(HEX2DEC(C3224)&lt;32768,HEX2DEC(C3224),HEX2DEC(C3224)-65536)</f>
        <v>0</v>
      </c>
      <c r="E3224" s="6" t="str">
        <f aca="false">VLOOKUP(MOD(A3224,108)/2,Params!$A$2:$B$55,2)</f>
        <v>Head PCM Pres Decay</v>
      </c>
      <c r="F3224" s="0" t="str">
        <f aca="false">IF(MOD(A3224,108)=0,A3224/108,"")</f>
        <v/>
      </c>
    </row>
    <row r="3225" customFormat="false" ht="12.75" hidden="false" customHeight="false" outlineLevel="0" collapsed="false">
      <c r="A3225" s="5" t="n">
        <f aca="false">A3224+2</f>
        <v>6446</v>
      </c>
      <c r="B3225" s="0" t="str">
        <f aca="false">DEC2HEX(A3225)</f>
        <v>192E</v>
      </c>
      <c r="C3225" s="0" t="str">
        <f aca="false">MID(HexString!$A$1,A3225*2+1,4)</f>
        <v>0000</v>
      </c>
      <c r="D3225" s="5" t="n">
        <f aca="false">IF(HEX2DEC(C3225)&lt;32768,HEX2DEC(C3225),HEX2DEC(C3225)-65536)</f>
        <v>0</v>
      </c>
      <c r="E3225" s="6" t="str">
        <f aca="false">VLOOKUP(MOD(A3225,108)/2,Params!$A$2:$B$55,2)</f>
        <v>Rim PCM Tune</v>
      </c>
      <c r="F3225" s="0" t="str">
        <f aca="false">IF(MOD(A3225,108)=0,A3225/108,"")</f>
        <v/>
      </c>
    </row>
    <row r="3226" customFormat="false" ht="12.75" hidden="false" customHeight="false" outlineLevel="0" collapsed="false">
      <c r="A3226" s="5" t="n">
        <f aca="false">A3225+2</f>
        <v>6448</v>
      </c>
      <c r="B3226" s="0" t="str">
        <f aca="false">DEC2HEX(A3226)</f>
        <v>1930</v>
      </c>
      <c r="C3226" s="0" t="str">
        <f aca="false">MID(HexString!$A$1,A3226*2+1,4)</f>
        <v>0000</v>
      </c>
      <c r="D3226" s="5" t="n">
        <f aca="false">IF(HEX2DEC(C3226)&lt;32768,HEX2DEC(C3226),HEX2DEC(C3226)-65536)</f>
        <v>0</v>
      </c>
      <c r="E3226" s="6" t="str">
        <f aca="false">VLOOKUP(MOD(A3226,108)/2,Params!$A$2:$B$55,2)</f>
        <v>Rim PCM Decay</v>
      </c>
      <c r="F3226" s="0" t="str">
        <f aca="false">IF(MOD(A3226,108)=0,A3226/108,"")</f>
        <v/>
      </c>
    </row>
    <row r="3227" customFormat="false" ht="12.75" hidden="false" customHeight="false" outlineLevel="0" collapsed="false">
      <c r="A3227" s="5" t="n">
        <f aca="false">A3226+2</f>
        <v>6450</v>
      </c>
      <c r="B3227" s="0" t="str">
        <f aca="false">DEC2HEX(A3227)</f>
        <v>1932</v>
      </c>
      <c r="C3227" s="0" t="str">
        <f aca="false">MID(HexString!$A$1,A3227*2+1,4)</f>
        <v>0064</v>
      </c>
      <c r="D3227" s="5" t="n">
        <f aca="false">IF(HEX2DEC(C3227)&lt;32768,HEX2DEC(C3227),HEX2DEC(C3227)-65536)</f>
        <v>100</v>
      </c>
      <c r="E3227" s="6" t="str">
        <f aca="false">VLOOKUP(MOD(A3227,108)/2,Params!$A$2:$B$55,2)</f>
        <v>Rim PCM Level</v>
      </c>
      <c r="F3227" s="0" t="str">
        <f aca="false">IF(MOD(A3227,108)=0,A3227/108,"")</f>
        <v/>
      </c>
    </row>
    <row r="3228" customFormat="false" ht="12.75" hidden="false" customHeight="false" outlineLevel="0" collapsed="false">
      <c r="A3228" s="5" t="n">
        <f aca="false">A3227+2</f>
        <v>6452</v>
      </c>
      <c r="B3228" s="0" t="str">
        <f aca="false">DEC2HEX(A3228)</f>
        <v>1934</v>
      </c>
      <c r="C3228" s="0" t="str">
        <f aca="false">MID(HexString!$A$1,A3228*2+1,4)</f>
        <v>0000</v>
      </c>
      <c r="D3228" s="5" t="n">
        <f aca="false">IF(HEX2DEC(C3228)&lt;32768,HEX2DEC(C3228),HEX2DEC(C3228)-65536)</f>
        <v>0</v>
      </c>
      <c r="E3228" s="6" t="str">
        <f aca="false">VLOOKUP(MOD(A3228,108)/2,Params!$A$2:$B$55,2)</f>
        <v>Rim PCM Pan</v>
      </c>
      <c r="F3228" s="0" t="str">
        <f aca="false">IF(MOD(A3228,108)=0,A3228/108,"")</f>
        <v/>
      </c>
    </row>
    <row r="3229" customFormat="false" ht="12.75" hidden="false" customHeight="false" outlineLevel="0" collapsed="false">
      <c r="A3229" s="5" t="n">
        <f aca="false">A3228+2</f>
        <v>6454</v>
      </c>
      <c r="B3229" s="0" t="str">
        <f aca="false">DEC2HEX(A3229)</f>
        <v>1936</v>
      </c>
      <c r="C3229" s="0" t="str">
        <f aca="false">MID(HexString!$A$1,A3229*2+1,4)</f>
        <v>006E</v>
      </c>
      <c r="D3229" s="5" t="n">
        <f aca="false">IF(HEX2DEC(C3229)&lt;32768,HEX2DEC(C3229),HEX2DEC(C3229)-65536)</f>
        <v>110</v>
      </c>
      <c r="E3229" s="6" t="str">
        <f aca="false">VLOOKUP(MOD(A3229,108)/2,Params!$A$2:$B$55,2)</f>
        <v>Rim PCM Number</v>
      </c>
      <c r="F3229" s="0" t="str">
        <f aca="false">IF(MOD(A3229,108)=0,A3229/108,"")</f>
        <v/>
      </c>
    </row>
    <row r="3230" customFormat="false" ht="12.75" hidden="false" customHeight="false" outlineLevel="0" collapsed="false">
      <c r="A3230" s="5" t="n">
        <f aca="false">A3229+2</f>
        <v>6456</v>
      </c>
      <c r="B3230" s="0" t="str">
        <f aca="false">DEC2HEX(A3230)</f>
        <v>1938</v>
      </c>
      <c r="C3230" s="0" t="str">
        <f aca="false">MID(HexString!$A$1,A3230*2+1,4)</f>
        <v>0005</v>
      </c>
      <c r="D3230" s="5" t="n">
        <f aca="false">IF(HEX2DEC(C3230)&lt;32768,HEX2DEC(C3230),HEX2DEC(C3230)-65536)</f>
        <v>5</v>
      </c>
      <c r="E3230" s="6" t="str">
        <f aca="false">VLOOKUP(MOD(A3230,108)/2,Params!$A$2:$B$55,2)</f>
        <v>Rim PCM Vel Curve</v>
      </c>
      <c r="F3230" s="0" t="str">
        <f aca="false">IF(MOD(A3230,108)=0,A3230/108,"")</f>
        <v/>
      </c>
    </row>
    <row r="3231" customFormat="false" ht="12.75" hidden="false" customHeight="false" outlineLevel="0" collapsed="false">
      <c r="A3231" s="5" t="n">
        <f aca="false">A3230+2</f>
        <v>6458</v>
      </c>
      <c r="B3231" s="0" t="str">
        <f aca="false">DEC2HEX(A3231)</f>
        <v>193A</v>
      </c>
      <c r="C3231" s="0" t="str">
        <f aca="false">MID(HexString!$A$1,A3231*2+1,4)</f>
        <v>0003</v>
      </c>
      <c r="D3231" s="5" t="n">
        <f aca="false">IF(HEX2DEC(C3231)&lt;32768,HEX2DEC(C3231),HEX2DEC(C3231)-65536)</f>
        <v>3</v>
      </c>
      <c r="E3231" s="6" t="str">
        <f aca="false">VLOOKUP(MOD(A3231,108)/2,Params!$A$2:$B$55,2)</f>
        <v>Rim PCM Pres Curve</v>
      </c>
      <c r="F3231" s="0" t="str">
        <f aca="false">IF(MOD(A3231,108)=0,A3231/108,"")</f>
        <v/>
      </c>
    </row>
    <row r="3232" customFormat="false" ht="12.75" hidden="false" customHeight="false" outlineLevel="0" collapsed="false">
      <c r="A3232" s="5" t="n">
        <f aca="false">A3231+2</f>
        <v>6460</v>
      </c>
      <c r="B3232" s="0" t="str">
        <f aca="false">DEC2HEX(A3232)</f>
        <v>193C</v>
      </c>
      <c r="C3232" s="0" t="str">
        <f aca="false">MID(HexString!$A$1,A3232*2+1,4)</f>
        <v>0000</v>
      </c>
      <c r="D3232" s="5" t="n">
        <f aca="false">IF(HEX2DEC(C3232)&lt;32768,HEX2DEC(C3232),HEX2DEC(C3232)-65536)</f>
        <v>0</v>
      </c>
      <c r="E3232" s="6" t="str">
        <f aca="false">VLOOKUP(MOD(A3232,108)/2,Params!$A$2:$B$55,2)</f>
        <v>Rim PCM Pres Tune</v>
      </c>
      <c r="F3232" s="0" t="str">
        <f aca="false">IF(MOD(A3232,108)=0,A3232/108,"")</f>
        <v/>
      </c>
    </row>
    <row r="3233" customFormat="false" ht="12.75" hidden="false" customHeight="false" outlineLevel="0" collapsed="false">
      <c r="A3233" s="5" t="n">
        <f aca="false">A3232+2</f>
        <v>6462</v>
      </c>
      <c r="B3233" s="0" t="str">
        <f aca="false">DEC2HEX(A3233)</f>
        <v>193E</v>
      </c>
      <c r="C3233" s="0" t="str">
        <f aca="false">MID(HexString!$A$1,A3233*2+1,4)</f>
        <v>0000</v>
      </c>
      <c r="D3233" s="5" t="n">
        <f aca="false">IF(HEX2DEC(C3233)&lt;32768,HEX2DEC(C3233),HEX2DEC(C3233)-65536)</f>
        <v>0</v>
      </c>
      <c r="E3233" s="6" t="str">
        <f aca="false">VLOOKUP(MOD(A3233,108)/2,Params!$A$2:$B$55,2)</f>
        <v>Rim PCM Pres Decay</v>
      </c>
      <c r="F3233" s="0" t="str">
        <f aca="false">IF(MOD(A3233,108)=0,A3233/108,"")</f>
        <v/>
      </c>
    </row>
    <row r="3234" customFormat="false" ht="12.75" hidden="false" customHeight="false" outlineLevel="0" collapsed="false">
      <c r="A3234" s="5" t="n">
        <f aca="false">A3233+2</f>
        <v>6464</v>
      </c>
      <c r="B3234" s="0" t="str">
        <f aca="false">DEC2HEX(A3234)</f>
        <v>1940</v>
      </c>
      <c r="C3234" s="0" t="str">
        <f aca="false">MID(HexString!$A$1,A3234*2+1,4)</f>
        <v>0004</v>
      </c>
      <c r="D3234" s="5" t="n">
        <f aca="false">IF(HEX2DEC(C3234)&lt;32768,HEX2DEC(C3234),HEX2DEC(C3234)-65536)</f>
        <v>4</v>
      </c>
      <c r="E3234" s="6" t="str">
        <f aca="false">VLOOKUP(MOD(A3234,108)/2,Params!$A$2:$B$55,2)</f>
        <v>Reverb Type</v>
      </c>
      <c r="F3234" s="0" t="str">
        <f aca="false">IF(MOD(A3234,108)=0,A3234/108,"")</f>
        <v/>
      </c>
    </row>
    <row r="3235" customFormat="false" ht="12.75" hidden="false" customHeight="false" outlineLevel="0" collapsed="false">
      <c r="A3235" s="5" t="n">
        <f aca="false">A3234+2</f>
        <v>6466</v>
      </c>
      <c r="B3235" s="0" t="str">
        <f aca="false">DEC2HEX(A3235)</f>
        <v>1942</v>
      </c>
      <c r="C3235" s="0" t="str">
        <f aca="false">MID(HexString!$A$1,A3235*2+1,4)</f>
        <v>0012</v>
      </c>
      <c r="D3235" s="5" t="n">
        <f aca="false">IF(HEX2DEC(C3235)&lt;32768,HEX2DEC(C3235),HEX2DEC(C3235)-65536)</f>
        <v>18</v>
      </c>
      <c r="E3235" s="6" t="str">
        <f aca="false">VLOOKUP(MOD(A3235,108)/2,Params!$A$2:$B$55,2)</f>
        <v>Reverb Balance</v>
      </c>
      <c r="F3235" s="0" t="str">
        <f aca="false">IF(MOD(A3235,108)=0,A3235/108,"")</f>
        <v/>
      </c>
    </row>
    <row r="3236" customFormat="false" ht="12.75" hidden="false" customHeight="false" outlineLevel="0" collapsed="false">
      <c r="A3236" s="5" t="n">
        <f aca="false">A3235+2</f>
        <v>6468</v>
      </c>
      <c r="B3236" s="0" t="str">
        <f aca="false">DEC2HEX(A3236)</f>
        <v>1944</v>
      </c>
      <c r="C3236" s="0" t="str">
        <f aca="false">MID(HexString!$A$1,A3236*2+1,4)</f>
        <v>0021</v>
      </c>
      <c r="D3236" s="5" t="n">
        <f aca="false">IF(HEX2DEC(C3236)&lt;32768,HEX2DEC(C3236),HEX2DEC(C3236)-65536)</f>
        <v>33</v>
      </c>
      <c r="E3236" s="6" t="str">
        <f aca="false">VLOOKUP(MOD(A3236,108)/2,Params!$A$2:$B$55,2)</f>
        <v>Reverb Depth</v>
      </c>
      <c r="F3236" s="0" t="str">
        <f aca="false">IF(MOD(A3236,108)=0,A3236/108,"")</f>
        <v/>
      </c>
    </row>
    <row r="3237" customFormat="false" ht="12.75" hidden="false" customHeight="false" outlineLevel="0" collapsed="false">
      <c r="A3237" s="5" t="n">
        <f aca="false">A3236+2</f>
        <v>6470</v>
      </c>
      <c r="B3237" s="0" t="str">
        <f aca="false">DEC2HEX(A3237)</f>
        <v>1946</v>
      </c>
      <c r="C3237" s="0" t="str">
        <f aca="false">MID(HexString!$A$1,A3237*2+1,4)</f>
        <v>0019</v>
      </c>
      <c r="D3237" s="5" t="n">
        <f aca="false">IF(HEX2DEC(C3237)&lt;32768,HEX2DEC(C3237),HEX2DEC(C3237)-65536)</f>
        <v>25</v>
      </c>
      <c r="E3237" s="6" t="str">
        <f aca="false">VLOOKUP(MOD(A3237,108)/2,Params!$A$2:$B$55,2)</f>
        <v>Reverb Hi Damp</v>
      </c>
      <c r="F3237" s="0" t="str">
        <f aca="false">IF(MOD(A3237,108)=0,A3237/108,"")</f>
        <v/>
      </c>
    </row>
    <row r="3238" customFormat="false" ht="12.75" hidden="false" customHeight="false" outlineLevel="0" collapsed="false">
      <c r="A3238" s="5" t="n">
        <f aca="false">A3237+2</f>
        <v>6472</v>
      </c>
      <c r="B3238" s="0" t="str">
        <f aca="false">DEC2HEX(A3238)</f>
        <v>1948</v>
      </c>
      <c r="C3238" s="0" t="str">
        <f aca="false">MID(HexString!$A$1,A3238*2+1,4)</f>
        <v>0000</v>
      </c>
      <c r="D3238" s="5" t="n">
        <f aca="false">IF(HEX2DEC(C3238)&lt;32768,HEX2DEC(C3238),HEX2DEC(C3238)-65536)</f>
        <v>0</v>
      </c>
      <c r="E3238" s="6" t="str">
        <f aca="false">VLOOKUP(MOD(A3238,108)/2,Params!$A$2:$B$55,2)</f>
        <v>Delay Feedback</v>
      </c>
      <c r="F3238" s="0" t="str">
        <f aca="false">IF(MOD(A3238,108)=0,A3238/108,"")</f>
        <v/>
      </c>
    </row>
    <row r="3239" customFormat="false" ht="12.75" hidden="false" customHeight="false" outlineLevel="0" collapsed="false">
      <c r="A3239" s="5" t="n">
        <f aca="false">A3238+2</f>
        <v>6474</v>
      </c>
      <c r="B3239" s="0" t="str">
        <f aca="false">DEC2HEX(A3239)</f>
        <v>194A</v>
      </c>
      <c r="C3239" s="0" t="str">
        <f aca="false">MID(HexString!$A$1,A3239*2+1,4)</f>
        <v>0000</v>
      </c>
      <c r="D3239" s="5" t="n">
        <f aca="false">IF(HEX2DEC(C3239)&lt;32768,HEX2DEC(C3239),HEX2DEC(C3239)-65536)</f>
        <v>0</v>
      </c>
      <c r="E3239" s="6" t="str">
        <f aca="false">VLOOKUP(MOD(A3239,108)/2,Params!$A$2:$B$55,2)</f>
        <v>Delay Balance</v>
      </c>
      <c r="F3239" s="0" t="str">
        <f aca="false">IF(MOD(A3239,108)=0,A3239/108,"")</f>
        <v/>
      </c>
    </row>
    <row r="3240" customFormat="false" ht="12.75" hidden="false" customHeight="false" outlineLevel="0" collapsed="false">
      <c r="A3240" s="5" t="n">
        <f aca="false">A3239+2</f>
        <v>6476</v>
      </c>
      <c r="B3240" s="0" t="str">
        <f aca="false">DEC2HEX(A3240)</f>
        <v>194C</v>
      </c>
      <c r="C3240" s="0" t="str">
        <f aca="false">MID(HexString!$A$1,A3240*2+1,4)</f>
        <v>0000</v>
      </c>
      <c r="D3240" s="5" t="n">
        <f aca="false">IF(HEX2DEC(C3240)&lt;32768,HEX2DEC(C3240),HEX2DEC(C3240)-65536)</f>
        <v>0</v>
      </c>
      <c r="E3240" s="6" t="str">
        <f aca="false">VLOOKUP(MOD(A3240,108)/2,Params!$A$2:$B$55,2)</f>
        <v>Delay Time</v>
      </c>
      <c r="F3240" s="0" t="str">
        <f aca="false">IF(MOD(A3240,108)=0,A3240/108,"")</f>
        <v/>
      </c>
    </row>
    <row r="3241" customFormat="false" ht="12.75" hidden="false" customHeight="false" outlineLevel="0" collapsed="false">
      <c r="A3241" s="5" t="n">
        <f aca="false">A3240+2</f>
        <v>6478</v>
      </c>
      <c r="B3241" s="0" t="str">
        <f aca="false">DEC2HEX(A3241)</f>
        <v>194E</v>
      </c>
      <c r="C3241" s="0" t="str">
        <f aca="false">MID(HexString!$A$1,A3241*2+1,4)</f>
        <v>0000</v>
      </c>
      <c r="D3241" s="5" t="n">
        <f aca="false">IF(HEX2DEC(C3241)&lt;32768,HEX2DEC(C3241),HEX2DEC(C3241)-65536)</f>
        <v>0</v>
      </c>
      <c r="E3241" s="6" t="str">
        <f aca="false">VLOOKUP(MOD(A3241,108)/2,Params!$A$2:$B$55,2)</f>
        <v>Delay Hi Damp</v>
      </c>
      <c r="F3241" s="0" t="str">
        <f aca="false">IF(MOD(A3241,108)=0,A3241/108,"")</f>
        <v/>
      </c>
    </row>
    <row r="3242" customFormat="false" ht="12.75" hidden="false" customHeight="false" outlineLevel="0" collapsed="false">
      <c r="A3242" s="5" t="n">
        <f aca="false">A3241+2</f>
        <v>6480</v>
      </c>
      <c r="B3242" s="0" t="str">
        <f aca="false">DEC2HEX(A3242)</f>
        <v>1950</v>
      </c>
      <c r="C3242" s="0" t="str">
        <f aca="false">MID(HexString!$A$1,A3242*2+1,4)</f>
        <v>0000</v>
      </c>
      <c r="D3242" s="5" t="n">
        <f aca="false">IF(HEX2DEC(C3242)&lt;32768,HEX2DEC(C3242),HEX2DEC(C3242)-65536)</f>
        <v>0</v>
      </c>
      <c r="E3242" s="6" t="str">
        <f aca="false">VLOOKUP(MOD(A3242,108)/2,Params!$A$2:$B$55,2)</f>
        <v>Head Algo Pres Curve</v>
      </c>
      <c r="F3242" s="5" t="n">
        <f aca="false">IF(MOD(A3242,108)=0,A3242/108,"")</f>
        <v>60</v>
      </c>
    </row>
    <row r="3243" customFormat="false" ht="12.75" hidden="false" customHeight="false" outlineLevel="0" collapsed="false">
      <c r="A3243" s="5" t="n">
        <f aca="false">A3242+2</f>
        <v>6482</v>
      </c>
      <c r="B3243" s="0" t="str">
        <f aca="false">DEC2HEX(A3243)</f>
        <v>1952</v>
      </c>
      <c r="C3243" s="0" t="str">
        <f aca="false">MID(HexString!$A$1,A3243*2+1,4)</f>
        <v>0000</v>
      </c>
      <c r="D3243" s="5" t="n">
        <f aca="false">IF(HEX2DEC(C3243)&lt;32768,HEX2DEC(C3243),HEX2DEC(C3243)-65536)</f>
        <v>0</v>
      </c>
      <c r="E3243" s="6" t="str">
        <f aca="false">VLOOKUP(MOD(A3243,108)/2,Params!$A$2:$B$55,2)</f>
        <v>Pre EQ</v>
      </c>
      <c r="F3243" s="0" t="str">
        <f aca="false">IF(MOD(A3243,108)=0,A3243/108,"")</f>
        <v/>
      </c>
    </row>
    <row r="3244" customFormat="false" ht="12.75" hidden="false" customHeight="false" outlineLevel="0" collapsed="false">
      <c r="A3244" s="5" t="n">
        <f aca="false">A3243+2</f>
        <v>6484</v>
      </c>
      <c r="B3244" s="0" t="str">
        <f aca="false">DEC2HEX(A3244)</f>
        <v>1954</v>
      </c>
      <c r="C3244" s="0" t="str">
        <f aca="false">MID(HexString!$A$1,A3244*2+1,4)</f>
        <v>0002</v>
      </c>
      <c r="D3244" s="5" t="n">
        <f aca="false">IF(HEX2DEC(C3244)&lt;32768,HEX2DEC(C3244),HEX2DEC(C3244)-65536)</f>
        <v>2</v>
      </c>
      <c r="E3244" s="6" t="str">
        <f aca="false">VLOOKUP(MOD(A3244,108)/2,Params!$A$2:$B$55,2)</f>
        <v>Head Algo Tune</v>
      </c>
      <c r="F3244" s="0" t="str">
        <f aca="false">IF(MOD(A3244,108)=0,A3244/108,"")</f>
        <v/>
      </c>
    </row>
    <row r="3245" customFormat="false" ht="12.75" hidden="false" customHeight="false" outlineLevel="0" collapsed="false">
      <c r="A3245" s="5" t="n">
        <f aca="false">A3244+2</f>
        <v>6486</v>
      </c>
      <c r="B3245" s="0" t="str">
        <f aca="false">DEC2HEX(A3245)</f>
        <v>1956</v>
      </c>
      <c r="C3245" s="0" t="str">
        <f aca="false">MID(HexString!$A$1,A3245*2+1,4)</f>
        <v>002F</v>
      </c>
      <c r="D3245" s="5" t="n">
        <f aca="false">IF(HEX2DEC(C3245)&lt;32768,HEX2DEC(C3245),HEX2DEC(C3245)-65536)</f>
        <v>47</v>
      </c>
      <c r="E3245" s="6" t="str">
        <f aca="false">VLOOKUP(MOD(A3245,108)/2,Params!$A$2:$B$55,2)</f>
        <v>Head Algo Decay</v>
      </c>
      <c r="F3245" s="0" t="str">
        <f aca="false">IF(MOD(A3245,108)=0,A3245/108,"")</f>
        <v/>
      </c>
    </row>
    <row r="3246" customFormat="false" ht="12.75" hidden="false" customHeight="false" outlineLevel="0" collapsed="false">
      <c r="A3246" s="5" t="n">
        <f aca="false">A3245+2</f>
        <v>6488</v>
      </c>
      <c r="B3246" s="0" t="str">
        <f aca="false">DEC2HEX(A3246)</f>
        <v>1958</v>
      </c>
      <c r="C3246" s="0" t="str">
        <f aca="false">MID(HexString!$A$1,A3246*2+1,4)</f>
        <v>0064</v>
      </c>
      <c r="D3246" s="5" t="n">
        <f aca="false">IF(HEX2DEC(C3246)&lt;32768,HEX2DEC(C3246),HEX2DEC(C3246)-65536)</f>
        <v>100</v>
      </c>
      <c r="E3246" s="6" t="str">
        <f aca="false">VLOOKUP(MOD(A3246,108)/2,Params!$A$2:$B$55,2)</f>
        <v>Head Algo Level</v>
      </c>
      <c r="F3246" s="0" t="str">
        <f aca="false">IF(MOD(A3246,108)=0,A3246/108,"")</f>
        <v/>
      </c>
    </row>
    <row r="3247" customFormat="false" ht="12.75" hidden="false" customHeight="false" outlineLevel="0" collapsed="false">
      <c r="A3247" s="5" t="n">
        <f aca="false">A3246+2</f>
        <v>6490</v>
      </c>
      <c r="B3247" s="0" t="str">
        <f aca="false">DEC2HEX(A3247)</f>
        <v>195A</v>
      </c>
      <c r="C3247" s="0" t="str">
        <f aca="false">MID(HexString!$A$1,A3247*2+1,4)</f>
        <v>0000</v>
      </c>
      <c r="D3247" s="5" t="n">
        <f aca="false">IF(HEX2DEC(C3247)&lt;32768,HEX2DEC(C3247),HEX2DEC(C3247)-65536)</f>
        <v>0</v>
      </c>
      <c r="E3247" s="6" t="str">
        <f aca="false">VLOOKUP(MOD(A3247,108)/2,Params!$A$2:$B$55,2)</f>
        <v>Head Algo Pan</v>
      </c>
      <c r="F3247" s="0" t="str">
        <f aca="false">IF(MOD(A3247,108)=0,A3247/108,"")</f>
        <v/>
      </c>
    </row>
    <row r="3248" customFormat="false" ht="12.75" hidden="false" customHeight="false" outlineLevel="0" collapsed="false">
      <c r="A3248" s="5" t="n">
        <f aca="false">A3247+2</f>
        <v>6492</v>
      </c>
      <c r="B3248" s="0" t="str">
        <f aca="false">DEC2HEX(A3248)</f>
        <v>195C</v>
      </c>
      <c r="C3248" s="0" t="str">
        <f aca="false">MID(HexString!$A$1,A3248*2+1,4)</f>
        <v>0004</v>
      </c>
      <c r="D3248" s="5" t="n">
        <f aca="false">IF(HEX2DEC(C3248)&lt;32768,HEX2DEC(C3248),HEX2DEC(C3248)-65536)</f>
        <v>4</v>
      </c>
      <c r="E3248" s="6" t="str">
        <f aca="false">VLOOKUP(MOD(A3248,108)/2,Params!$A$2:$B$55,2)</f>
        <v>Head Algo Number</v>
      </c>
      <c r="F3248" s="0" t="str">
        <f aca="false">IF(MOD(A3248,108)=0,A3248/108,"")</f>
        <v/>
      </c>
    </row>
    <row r="3249" customFormat="false" ht="12.75" hidden="false" customHeight="false" outlineLevel="0" collapsed="false">
      <c r="A3249" s="5" t="n">
        <f aca="false">A3248+2</f>
        <v>6494</v>
      </c>
      <c r="B3249" s="0" t="str">
        <f aca="false">DEC2HEX(A3249)</f>
        <v>195E</v>
      </c>
      <c r="C3249" s="0" t="str">
        <f aca="false">MID(HexString!$A$1,A3249*2+1,4)</f>
        <v>000F</v>
      </c>
      <c r="D3249" s="5" t="n">
        <f aca="false">IF(HEX2DEC(C3249)&lt;32768,HEX2DEC(C3249),HEX2DEC(C3249)-65536)</f>
        <v>15</v>
      </c>
      <c r="E3249" s="6" t="str">
        <f aca="false">VLOOKUP(MOD(A3249,108)/2,Params!$A$2:$B$55,2)</f>
        <v>Head Algo Parameter 1</v>
      </c>
      <c r="F3249" s="0" t="str">
        <f aca="false">IF(MOD(A3249,108)=0,A3249/108,"")</f>
        <v/>
      </c>
    </row>
    <row r="3250" customFormat="false" ht="12.75" hidden="false" customHeight="false" outlineLevel="0" collapsed="false">
      <c r="A3250" s="5" t="n">
        <f aca="false">A3249+2</f>
        <v>6496</v>
      </c>
      <c r="B3250" s="0" t="str">
        <f aca="false">DEC2HEX(A3250)</f>
        <v>1960</v>
      </c>
      <c r="C3250" s="0" t="str">
        <f aca="false">MID(HexString!$A$1,A3250*2+1,4)</f>
        <v>0044</v>
      </c>
      <c r="D3250" s="5" t="n">
        <f aca="false">IF(HEX2DEC(C3250)&lt;32768,HEX2DEC(C3250),HEX2DEC(C3250)-65536)</f>
        <v>68</v>
      </c>
      <c r="E3250" s="6" t="str">
        <f aca="false">VLOOKUP(MOD(A3250,108)/2,Params!$A$2:$B$55,2)</f>
        <v>Head Algo Parameter 2</v>
      </c>
      <c r="F3250" s="0" t="str">
        <f aca="false">IF(MOD(A3250,108)=0,A3250/108,"")</f>
        <v/>
      </c>
    </row>
    <row r="3251" customFormat="false" ht="12.75" hidden="false" customHeight="false" outlineLevel="0" collapsed="false">
      <c r="A3251" s="5" t="n">
        <f aca="false">A3250+2</f>
        <v>6498</v>
      </c>
      <c r="B3251" s="0" t="str">
        <f aca="false">DEC2HEX(A3251)</f>
        <v>1962</v>
      </c>
      <c r="C3251" s="0" t="str">
        <f aca="false">MID(HexString!$A$1,A3251*2+1,4)</f>
        <v>0000</v>
      </c>
      <c r="D3251" s="5" t="n">
        <f aca="false">IF(HEX2DEC(C3251)&lt;32768,HEX2DEC(C3251),HEX2DEC(C3251)-65536)</f>
        <v>0</v>
      </c>
      <c r="E3251" s="6" t="str">
        <f aca="false">VLOOKUP(MOD(A3251,108)/2,Params!$A$2:$B$55,2)</f>
        <v>Head Algo Parameter 3</v>
      </c>
      <c r="F3251" s="0" t="str">
        <f aca="false">IF(MOD(A3251,108)=0,A3251/108,"")</f>
        <v/>
      </c>
    </row>
    <row r="3252" customFormat="false" ht="12.75" hidden="false" customHeight="false" outlineLevel="0" collapsed="false">
      <c r="A3252" s="5" t="n">
        <f aca="false">A3251+2</f>
        <v>6500</v>
      </c>
      <c r="B3252" s="0" t="str">
        <f aca="false">DEC2HEX(A3252)</f>
        <v>1964</v>
      </c>
      <c r="C3252" s="0" t="str">
        <f aca="false">MID(HexString!$A$1,A3252*2+1,4)</f>
        <v>0064</v>
      </c>
      <c r="D3252" s="5" t="n">
        <f aca="false">IF(HEX2DEC(C3252)&lt;32768,HEX2DEC(C3252),HEX2DEC(C3252)-65536)</f>
        <v>100</v>
      </c>
      <c r="E3252" s="6" t="str">
        <f aca="false">VLOOKUP(MOD(A3252,108)/2,Params!$A$2:$B$55,2)</f>
        <v>Head Algo Parameter 4</v>
      </c>
      <c r="F3252" s="0" t="str">
        <f aca="false">IF(MOD(A3252,108)=0,A3252/108,"")</f>
        <v/>
      </c>
    </row>
    <row r="3253" customFormat="false" ht="12.75" hidden="false" customHeight="false" outlineLevel="0" collapsed="false">
      <c r="A3253" s="5" t="n">
        <f aca="false">A3252+2</f>
        <v>6502</v>
      </c>
      <c r="B3253" s="0" t="str">
        <f aca="false">DEC2HEX(A3253)</f>
        <v>1966</v>
      </c>
      <c r="C3253" s="0" t="str">
        <f aca="false">MID(HexString!$A$1,A3253*2+1,4)</f>
        <v>000D</v>
      </c>
      <c r="D3253" s="5" t="n">
        <f aca="false">IF(HEX2DEC(C3253)&lt;32768,HEX2DEC(C3253),HEX2DEC(C3253)-65536)</f>
        <v>13</v>
      </c>
      <c r="E3253" s="6" t="str">
        <f aca="false">VLOOKUP(MOD(A3253,108)/2,Params!$A$2:$B$55,2)</f>
        <v>Head Algo Parameter 5</v>
      </c>
      <c r="F3253" s="0" t="str">
        <f aca="false">IF(MOD(A3253,108)=0,A3253/108,"")</f>
        <v/>
      </c>
    </row>
    <row r="3254" customFormat="false" ht="12.75" hidden="false" customHeight="false" outlineLevel="0" collapsed="false">
      <c r="A3254" s="5" t="n">
        <f aca="false">A3253+2</f>
        <v>6504</v>
      </c>
      <c r="B3254" s="0" t="str">
        <f aca="false">DEC2HEX(A3254)</f>
        <v>1968</v>
      </c>
      <c r="C3254" s="0" t="str">
        <f aca="false">MID(HexString!$A$1,A3254*2+1,4)</f>
        <v>0016</v>
      </c>
      <c r="D3254" s="5" t="n">
        <f aca="false">IF(HEX2DEC(C3254)&lt;32768,HEX2DEC(C3254),HEX2DEC(C3254)-65536)</f>
        <v>22</v>
      </c>
      <c r="E3254" s="6" t="str">
        <f aca="false">VLOOKUP(MOD(A3254,108)/2,Params!$A$2:$B$55,2)</f>
        <v>Head Algo Parameter 6</v>
      </c>
      <c r="F3254" s="0" t="str">
        <f aca="false">IF(MOD(A3254,108)=0,A3254/108,"")</f>
        <v/>
      </c>
    </row>
    <row r="3255" customFormat="false" ht="12.75" hidden="false" customHeight="false" outlineLevel="0" collapsed="false">
      <c r="A3255" s="5" t="n">
        <f aca="false">A3254+2</f>
        <v>6506</v>
      </c>
      <c r="B3255" s="0" t="str">
        <f aca="false">DEC2HEX(A3255)</f>
        <v>196A</v>
      </c>
      <c r="C3255" s="0" t="str">
        <f aca="false">MID(HexString!$A$1,A3255*2+1,4)</f>
        <v>0001</v>
      </c>
      <c r="D3255" s="5" t="n">
        <f aca="false">IF(HEX2DEC(C3255)&lt;32768,HEX2DEC(C3255),HEX2DEC(C3255)-65536)</f>
        <v>1</v>
      </c>
      <c r="E3255" s="6" t="str">
        <f aca="false">VLOOKUP(MOD(A3255,108)/2,Params!$A$2:$B$55,2)</f>
        <v>Head Algo Parameter 7</v>
      </c>
      <c r="F3255" s="0" t="str">
        <f aca="false">IF(MOD(A3255,108)=0,A3255/108,"")</f>
        <v/>
      </c>
    </row>
    <row r="3256" customFormat="false" ht="12.75" hidden="false" customHeight="false" outlineLevel="0" collapsed="false">
      <c r="A3256" s="5" t="n">
        <f aca="false">A3255+2</f>
        <v>6508</v>
      </c>
      <c r="B3256" s="0" t="str">
        <f aca="false">DEC2HEX(A3256)</f>
        <v>196C</v>
      </c>
      <c r="C3256" s="0" t="str">
        <f aca="false">MID(HexString!$A$1,A3256*2+1,4)</f>
        <v>001E</v>
      </c>
      <c r="D3256" s="5" t="n">
        <f aca="false">IF(HEX2DEC(C3256)&lt;32768,HEX2DEC(C3256),HEX2DEC(C3256)-65536)</f>
        <v>30</v>
      </c>
      <c r="E3256" s="6" t="str">
        <f aca="false">VLOOKUP(MOD(A3256,108)/2,Params!$A$2:$B$55,2)</f>
        <v>Head Algo Parameter 8</v>
      </c>
      <c r="F3256" s="0" t="str">
        <f aca="false">IF(MOD(A3256,108)=0,A3256/108,"")</f>
        <v/>
      </c>
    </row>
    <row r="3257" customFormat="false" ht="12.75" hidden="false" customHeight="false" outlineLevel="0" collapsed="false">
      <c r="A3257" s="5" t="n">
        <f aca="false">A3256+2</f>
        <v>6510</v>
      </c>
      <c r="B3257" s="0" t="str">
        <f aca="false">DEC2HEX(A3257)</f>
        <v>196E</v>
      </c>
      <c r="C3257" s="0" t="str">
        <f aca="false">MID(HexString!$A$1,A3257*2+1,4)</f>
        <v>0035</v>
      </c>
      <c r="D3257" s="5" t="n">
        <f aca="false">IF(HEX2DEC(C3257)&lt;32768,HEX2DEC(C3257),HEX2DEC(C3257)-65536)</f>
        <v>53</v>
      </c>
      <c r="E3257" s="6" t="str">
        <f aca="false">VLOOKUP(MOD(A3257,108)/2,Params!$A$2:$B$55,2)</f>
        <v>Rim Algo Tune</v>
      </c>
      <c r="F3257" s="0" t="str">
        <f aca="false">IF(MOD(A3257,108)=0,A3257/108,"")</f>
        <v/>
      </c>
    </row>
    <row r="3258" customFormat="false" ht="12.75" hidden="false" customHeight="false" outlineLevel="0" collapsed="false">
      <c r="A3258" s="5" t="n">
        <f aca="false">A3257+2</f>
        <v>6512</v>
      </c>
      <c r="B3258" s="0" t="str">
        <f aca="false">DEC2HEX(A3258)</f>
        <v>1970</v>
      </c>
      <c r="C3258" s="0" t="str">
        <f aca="false">MID(HexString!$A$1,A3258*2+1,4)</f>
        <v>0000</v>
      </c>
      <c r="D3258" s="5" t="n">
        <f aca="false">IF(HEX2DEC(C3258)&lt;32768,HEX2DEC(C3258),HEX2DEC(C3258)-65536)</f>
        <v>0</v>
      </c>
      <c r="E3258" s="6" t="str">
        <f aca="false">VLOOKUP(MOD(A3258,108)/2,Params!$A$2:$B$55,2)</f>
        <v>Rim Algo Decay</v>
      </c>
      <c r="F3258" s="0" t="str">
        <f aca="false">IF(MOD(A3258,108)=0,A3258/108,"")</f>
        <v/>
      </c>
    </row>
    <row r="3259" customFormat="false" ht="12.75" hidden="false" customHeight="false" outlineLevel="0" collapsed="false">
      <c r="A3259" s="5" t="n">
        <f aca="false">A3258+2</f>
        <v>6514</v>
      </c>
      <c r="B3259" s="0" t="str">
        <f aca="false">DEC2HEX(A3259)</f>
        <v>1972</v>
      </c>
      <c r="C3259" s="0" t="str">
        <f aca="false">MID(HexString!$A$1,A3259*2+1,4)</f>
        <v>0016</v>
      </c>
      <c r="D3259" s="5" t="n">
        <f aca="false">IF(HEX2DEC(C3259)&lt;32768,HEX2DEC(C3259),HEX2DEC(C3259)-65536)</f>
        <v>22</v>
      </c>
      <c r="E3259" s="6" t="str">
        <f aca="false">VLOOKUP(MOD(A3259,108)/2,Params!$A$2:$B$55,2)</f>
        <v>Rim Algo Level</v>
      </c>
      <c r="F3259" s="0" t="str">
        <f aca="false">IF(MOD(A3259,108)=0,A3259/108,"")</f>
        <v/>
      </c>
    </row>
    <row r="3260" customFormat="false" ht="12.75" hidden="false" customHeight="false" outlineLevel="0" collapsed="false">
      <c r="A3260" s="5" t="n">
        <f aca="false">A3259+2</f>
        <v>6516</v>
      </c>
      <c r="B3260" s="0" t="str">
        <f aca="false">DEC2HEX(A3260)</f>
        <v>1974</v>
      </c>
      <c r="C3260" s="0" t="str">
        <f aca="false">MID(HexString!$A$1,A3260*2+1,4)</f>
        <v>0000</v>
      </c>
      <c r="D3260" s="5" t="n">
        <f aca="false">IF(HEX2DEC(C3260)&lt;32768,HEX2DEC(C3260),HEX2DEC(C3260)-65536)</f>
        <v>0</v>
      </c>
      <c r="E3260" s="6" t="str">
        <f aca="false">VLOOKUP(MOD(A3260,108)/2,Params!$A$2:$B$55,2)</f>
        <v>Rim Algo Pan</v>
      </c>
      <c r="F3260" s="0" t="str">
        <f aca="false">IF(MOD(A3260,108)=0,A3260/108,"")</f>
        <v/>
      </c>
    </row>
    <row r="3261" customFormat="false" ht="12.75" hidden="false" customHeight="false" outlineLevel="0" collapsed="false">
      <c r="A3261" s="5" t="n">
        <f aca="false">A3260+2</f>
        <v>6518</v>
      </c>
      <c r="B3261" s="0" t="str">
        <f aca="false">DEC2HEX(A3261)</f>
        <v>1976</v>
      </c>
      <c r="C3261" s="0" t="str">
        <f aca="false">MID(HexString!$A$1,A3261*2+1,4)</f>
        <v>0004</v>
      </c>
      <c r="D3261" s="5" t="n">
        <f aca="false">IF(HEX2DEC(C3261)&lt;32768,HEX2DEC(C3261),HEX2DEC(C3261)-65536)</f>
        <v>4</v>
      </c>
      <c r="E3261" s="6" t="str">
        <f aca="false">VLOOKUP(MOD(A3261,108)/2,Params!$A$2:$B$55,2)</f>
        <v>Rim Algo Number</v>
      </c>
      <c r="F3261" s="0" t="str">
        <f aca="false">IF(MOD(A3261,108)=0,A3261/108,"")</f>
        <v/>
      </c>
    </row>
    <row r="3262" customFormat="false" ht="12.75" hidden="false" customHeight="false" outlineLevel="0" collapsed="false">
      <c r="A3262" s="5" t="n">
        <f aca="false">A3261+2</f>
        <v>6520</v>
      </c>
      <c r="B3262" s="0" t="str">
        <f aca="false">DEC2HEX(A3262)</f>
        <v>1978</v>
      </c>
      <c r="C3262" s="0" t="str">
        <f aca="false">MID(HexString!$A$1,A3262*2+1,4)</f>
        <v>002B</v>
      </c>
      <c r="D3262" s="5" t="n">
        <f aca="false">IF(HEX2DEC(C3262)&lt;32768,HEX2DEC(C3262),HEX2DEC(C3262)-65536)</f>
        <v>43</v>
      </c>
      <c r="E3262" s="6" t="str">
        <f aca="false">VLOOKUP(MOD(A3262,108)/2,Params!$A$2:$B$55,2)</f>
        <v>Rim Algo Parameter 1</v>
      </c>
      <c r="F3262" s="0" t="str">
        <f aca="false">IF(MOD(A3262,108)=0,A3262/108,"")</f>
        <v/>
      </c>
    </row>
    <row r="3263" customFormat="false" ht="12.75" hidden="false" customHeight="false" outlineLevel="0" collapsed="false">
      <c r="A3263" s="5" t="n">
        <f aca="false">A3262+2</f>
        <v>6522</v>
      </c>
      <c r="B3263" s="0" t="str">
        <f aca="false">DEC2HEX(A3263)</f>
        <v>197A</v>
      </c>
      <c r="C3263" s="0" t="str">
        <f aca="false">MID(HexString!$A$1,A3263*2+1,4)</f>
        <v>005E</v>
      </c>
      <c r="D3263" s="5" t="n">
        <f aca="false">IF(HEX2DEC(C3263)&lt;32768,HEX2DEC(C3263),HEX2DEC(C3263)-65536)</f>
        <v>94</v>
      </c>
      <c r="E3263" s="6" t="str">
        <f aca="false">VLOOKUP(MOD(A3263,108)/2,Params!$A$2:$B$55,2)</f>
        <v>Rim Algo Parameter 2</v>
      </c>
      <c r="F3263" s="0" t="str">
        <f aca="false">IF(MOD(A3263,108)=0,A3263/108,"")</f>
        <v/>
      </c>
    </row>
    <row r="3264" customFormat="false" ht="12.75" hidden="false" customHeight="false" outlineLevel="0" collapsed="false">
      <c r="A3264" s="5" t="n">
        <f aca="false">A3263+2</f>
        <v>6524</v>
      </c>
      <c r="B3264" s="0" t="str">
        <f aca="false">DEC2HEX(A3264)</f>
        <v>197C</v>
      </c>
      <c r="C3264" s="0" t="str">
        <f aca="false">MID(HexString!$A$1,A3264*2+1,4)</f>
        <v>0016</v>
      </c>
      <c r="D3264" s="5" t="n">
        <f aca="false">IF(HEX2DEC(C3264)&lt;32768,HEX2DEC(C3264),HEX2DEC(C3264)-65536)</f>
        <v>22</v>
      </c>
      <c r="E3264" s="6" t="str">
        <f aca="false">VLOOKUP(MOD(A3264,108)/2,Params!$A$2:$B$55,2)</f>
        <v>Rim Algo Parameter 3</v>
      </c>
      <c r="F3264" s="0" t="str">
        <f aca="false">IF(MOD(A3264,108)=0,A3264/108,"")</f>
        <v/>
      </c>
    </row>
    <row r="3265" customFormat="false" ht="12.75" hidden="false" customHeight="false" outlineLevel="0" collapsed="false">
      <c r="A3265" s="5" t="n">
        <f aca="false">A3264+2</f>
        <v>6526</v>
      </c>
      <c r="B3265" s="0" t="str">
        <f aca="false">DEC2HEX(A3265)</f>
        <v>197E</v>
      </c>
      <c r="C3265" s="0" t="str">
        <f aca="false">MID(HexString!$A$1,A3265*2+1,4)</f>
        <v>0054</v>
      </c>
      <c r="D3265" s="5" t="n">
        <f aca="false">IF(HEX2DEC(C3265)&lt;32768,HEX2DEC(C3265),HEX2DEC(C3265)-65536)</f>
        <v>84</v>
      </c>
      <c r="E3265" s="6" t="str">
        <f aca="false">VLOOKUP(MOD(A3265,108)/2,Params!$A$2:$B$55,2)</f>
        <v>Rim Algo Parameter 4</v>
      </c>
      <c r="F3265" s="0" t="str">
        <f aca="false">IF(MOD(A3265,108)=0,A3265/108,"")</f>
        <v/>
      </c>
    </row>
    <row r="3266" customFormat="false" ht="12.75" hidden="false" customHeight="false" outlineLevel="0" collapsed="false">
      <c r="A3266" s="5" t="n">
        <f aca="false">A3265+2</f>
        <v>6528</v>
      </c>
      <c r="B3266" s="0" t="str">
        <f aca="false">DEC2HEX(A3266)</f>
        <v>1980</v>
      </c>
      <c r="C3266" s="0" t="str">
        <f aca="false">MID(HexString!$A$1,A3266*2+1,4)</f>
        <v>0009</v>
      </c>
      <c r="D3266" s="5" t="n">
        <f aca="false">IF(HEX2DEC(C3266)&lt;32768,HEX2DEC(C3266),HEX2DEC(C3266)-65536)</f>
        <v>9</v>
      </c>
      <c r="E3266" s="6" t="str">
        <f aca="false">VLOOKUP(MOD(A3266,108)/2,Params!$A$2:$B$55,2)</f>
        <v>Rim Algo Parameter 5</v>
      </c>
      <c r="F3266" s="0" t="str">
        <f aca="false">IF(MOD(A3266,108)=0,A3266/108,"")</f>
        <v/>
      </c>
    </row>
    <row r="3267" customFormat="false" ht="12.75" hidden="false" customHeight="false" outlineLevel="0" collapsed="false">
      <c r="A3267" s="5" t="n">
        <f aca="false">A3266+2</f>
        <v>6530</v>
      </c>
      <c r="B3267" s="0" t="str">
        <f aca="false">DEC2HEX(A3267)</f>
        <v>1982</v>
      </c>
      <c r="C3267" s="0" t="str">
        <f aca="false">MID(HexString!$A$1,A3267*2+1,4)</f>
        <v>0045</v>
      </c>
      <c r="D3267" s="5" t="n">
        <f aca="false">IF(HEX2DEC(C3267)&lt;32768,HEX2DEC(C3267),HEX2DEC(C3267)-65536)</f>
        <v>69</v>
      </c>
      <c r="E3267" s="6" t="str">
        <f aca="false">VLOOKUP(MOD(A3267,108)/2,Params!$A$2:$B$55,2)</f>
        <v>Rim Algo Parameter 6</v>
      </c>
      <c r="F3267" s="0" t="str">
        <f aca="false">IF(MOD(A3267,108)=0,A3267/108,"")</f>
        <v/>
      </c>
    </row>
    <row r="3268" customFormat="false" ht="12.75" hidden="false" customHeight="false" outlineLevel="0" collapsed="false">
      <c r="A3268" s="5" t="n">
        <f aca="false">A3267+2</f>
        <v>6532</v>
      </c>
      <c r="B3268" s="0" t="str">
        <f aca="false">DEC2HEX(A3268)</f>
        <v>1984</v>
      </c>
      <c r="C3268" s="0" t="str">
        <f aca="false">MID(HexString!$A$1,A3268*2+1,4)</f>
        <v>0037</v>
      </c>
      <c r="D3268" s="5" t="n">
        <f aca="false">IF(HEX2DEC(C3268)&lt;32768,HEX2DEC(C3268),HEX2DEC(C3268)-65536)</f>
        <v>55</v>
      </c>
      <c r="E3268" s="6" t="str">
        <f aca="false">VLOOKUP(MOD(A3268,108)/2,Params!$A$2:$B$55,2)</f>
        <v>Rim Algo Parameter 7</v>
      </c>
      <c r="F3268" s="0" t="str">
        <f aca="false">IF(MOD(A3268,108)=0,A3268/108,"")</f>
        <v/>
      </c>
    </row>
    <row r="3269" customFormat="false" ht="12.75" hidden="false" customHeight="false" outlineLevel="0" collapsed="false">
      <c r="A3269" s="5" t="n">
        <f aca="false">A3268+2</f>
        <v>6534</v>
      </c>
      <c r="B3269" s="0" t="str">
        <f aca="false">DEC2HEX(A3269)</f>
        <v>1986</v>
      </c>
      <c r="C3269" s="0" t="str">
        <f aca="false">MID(HexString!$A$1,A3269*2+1,4)</f>
        <v>001E</v>
      </c>
      <c r="D3269" s="5" t="n">
        <f aca="false">IF(HEX2DEC(C3269)&lt;32768,HEX2DEC(C3269),HEX2DEC(C3269)-65536)</f>
        <v>30</v>
      </c>
      <c r="E3269" s="6" t="str">
        <f aca="false">VLOOKUP(MOD(A3269,108)/2,Params!$A$2:$B$55,2)</f>
        <v>Rim Algo Parameter 8</v>
      </c>
      <c r="F3269" s="0" t="str">
        <f aca="false">IF(MOD(A3269,108)=0,A3269/108,"")</f>
        <v/>
      </c>
    </row>
    <row r="3270" customFormat="false" ht="12.75" hidden="false" customHeight="false" outlineLevel="0" collapsed="false">
      <c r="A3270" s="5" t="n">
        <f aca="false">A3269+2</f>
        <v>6536</v>
      </c>
      <c r="B3270" s="0" t="str">
        <f aca="false">DEC2HEX(A3270)</f>
        <v>1988</v>
      </c>
      <c r="C3270" s="0" t="str">
        <f aca="false">MID(HexString!$A$1,A3270*2+1,4)</f>
        <v>0004</v>
      </c>
      <c r="D3270" s="5" t="n">
        <f aca="false">IF(HEX2DEC(C3270)&lt;32768,HEX2DEC(C3270),HEX2DEC(C3270)-65536)</f>
        <v>4</v>
      </c>
      <c r="E3270" s="6" t="str">
        <f aca="false">VLOOKUP(MOD(A3270,108)/2,Params!$A$2:$B$55,2)</f>
        <v>Head PCM Tune</v>
      </c>
      <c r="F3270" s="0" t="str">
        <f aca="false">IF(MOD(A3270,108)=0,A3270/108,"")</f>
        <v/>
      </c>
    </row>
    <row r="3271" customFormat="false" ht="12.75" hidden="false" customHeight="false" outlineLevel="0" collapsed="false">
      <c r="A3271" s="5" t="n">
        <f aca="false">A3270+2</f>
        <v>6538</v>
      </c>
      <c r="B3271" s="0" t="str">
        <f aca="false">DEC2HEX(A3271)</f>
        <v>198A</v>
      </c>
      <c r="C3271" s="0" t="str">
        <f aca="false">MID(HexString!$A$1,A3271*2+1,4)</f>
        <v>0021</v>
      </c>
      <c r="D3271" s="5" t="n">
        <f aca="false">IF(HEX2DEC(C3271)&lt;32768,HEX2DEC(C3271),HEX2DEC(C3271)-65536)</f>
        <v>33</v>
      </c>
      <c r="E3271" s="6" t="str">
        <f aca="false">VLOOKUP(MOD(A3271,108)/2,Params!$A$2:$B$55,2)</f>
        <v>Head PCM Decay</v>
      </c>
      <c r="F3271" s="0" t="str">
        <f aca="false">IF(MOD(A3271,108)=0,A3271/108,"")</f>
        <v/>
      </c>
    </row>
    <row r="3272" customFormat="false" ht="12.75" hidden="false" customHeight="false" outlineLevel="0" collapsed="false">
      <c r="A3272" s="5" t="n">
        <f aca="false">A3271+2</f>
        <v>6540</v>
      </c>
      <c r="B3272" s="0" t="str">
        <f aca="false">DEC2HEX(A3272)</f>
        <v>198C</v>
      </c>
      <c r="C3272" s="0" t="str">
        <f aca="false">MID(HexString!$A$1,A3272*2+1,4)</f>
        <v>0064</v>
      </c>
      <c r="D3272" s="5" t="n">
        <f aca="false">IF(HEX2DEC(C3272)&lt;32768,HEX2DEC(C3272),HEX2DEC(C3272)-65536)</f>
        <v>100</v>
      </c>
      <c r="E3272" s="6" t="str">
        <f aca="false">VLOOKUP(MOD(A3272,108)/2,Params!$A$2:$B$55,2)</f>
        <v>Head PCM Level</v>
      </c>
      <c r="F3272" s="0" t="str">
        <f aca="false">IF(MOD(A3272,108)=0,A3272/108,"")</f>
        <v/>
      </c>
    </row>
    <row r="3273" customFormat="false" ht="12.75" hidden="false" customHeight="false" outlineLevel="0" collapsed="false">
      <c r="A3273" s="5" t="n">
        <f aca="false">A3272+2</f>
        <v>6542</v>
      </c>
      <c r="B3273" s="0" t="str">
        <f aca="false">DEC2HEX(A3273)</f>
        <v>198E</v>
      </c>
      <c r="C3273" s="0" t="str">
        <f aca="false">MID(HexString!$A$1,A3273*2+1,4)</f>
        <v>0000</v>
      </c>
      <c r="D3273" s="5" t="n">
        <f aca="false">IF(HEX2DEC(C3273)&lt;32768,HEX2DEC(C3273),HEX2DEC(C3273)-65536)</f>
        <v>0</v>
      </c>
      <c r="E3273" s="6" t="str">
        <f aca="false">VLOOKUP(MOD(A3273,108)/2,Params!$A$2:$B$55,2)</f>
        <v>Head PCM Pan</v>
      </c>
      <c r="F3273" s="0" t="str">
        <f aca="false">IF(MOD(A3273,108)=0,A3273/108,"")</f>
        <v/>
      </c>
    </row>
    <row r="3274" customFormat="false" ht="12.75" hidden="false" customHeight="false" outlineLevel="0" collapsed="false">
      <c r="A3274" s="5" t="n">
        <f aca="false">A3273+2</f>
        <v>6544</v>
      </c>
      <c r="B3274" s="0" t="str">
        <f aca="false">DEC2HEX(A3274)</f>
        <v>1990</v>
      </c>
      <c r="C3274" s="0" t="str">
        <f aca="false">MID(HexString!$A$1,A3274*2+1,4)</f>
        <v>000B</v>
      </c>
      <c r="D3274" s="5" t="n">
        <f aca="false">IF(HEX2DEC(C3274)&lt;32768,HEX2DEC(C3274),HEX2DEC(C3274)-65536)</f>
        <v>11</v>
      </c>
      <c r="E3274" s="6" t="str">
        <f aca="false">VLOOKUP(MOD(A3274,108)/2,Params!$A$2:$B$55,2)</f>
        <v>Head PCM Number</v>
      </c>
      <c r="F3274" s="0" t="str">
        <f aca="false">IF(MOD(A3274,108)=0,A3274/108,"")</f>
        <v/>
      </c>
    </row>
    <row r="3275" customFormat="false" ht="12.75" hidden="false" customHeight="false" outlineLevel="0" collapsed="false">
      <c r="A3275" s="5" t="n">
        <f aca="false">A3274+2</f>
        <v>6546</v>
      </c>
      <c r="B3275" s="0" t="str">
        <f aca="false">DEC2HEX(A3275)</f>
        <v>1992</v>
      </c>
      <c r="C3275" s="0" t="str">
        <f aca="false">MID(HexString!$A$1,A3275*2+1,4)</f>
        <v>0005</v>
      </c>
      <c r="D3275" s="5" t="n">
        <f aca="false">IF(HEX2DEC(C3275)&lt;32768,HEX2DEC(C3275),HEX2DEC(C3275)-65536)</f>
        <v>5</v>
      </c>
      <c r="E3275" s="6" t="str">
        <f aca="false">VLOOKUP(MOD(A3275,108)/2,Params!$A$2:$B$55,2)</f>
        <v>Head PCM Vel Curve</v>
      </c>
      <c r="F3275" s="0" t="str">
        <f aca="false">IF(MOD(A3275,108)=0,A3275/108,"")</f>
        <v/>
      </c>
    </row>
    <row r="3276" customFormat="false" ht="12.75" hidden="false" customHeight="false" outlineLevel="0" collapsed="false">
      <c r="A3276" s="5" t="n">
        <f aca="false">A3275+2</f>
        <v>6548</v>
      </c>
      <c r="B3276" s="0" t="str">
        <f aca="false">DEC2HEX(A3276)</f>
        <v>1994</v>
      </c>
      <c r="C3276" s="0" t="str">
        <f aca="false">MID(HexString!$A$1,A3276*2+1,4)</f>
        <v>0000</v>
      </c>
      <c r="D3276" s="5" t="n">
        <f aca="false">IF(HEX2DEC(C3276)&lt;32768,HEX2DEC(C3276),HEX2DEC(C3276)-65536)</f>
        <v>0</v>
      </c>
      <c r="E3276" s="6" t="str">
        <f aca="false">VLOOKUP(MOD(A3276,108)/2,Params!$A$2:$B$55,2)</f>
        <v>Head PCM Pres Curve</v>
      </c>
      <c r="F3276" s="0" t="str">
        <f aca="false">IF(MOD(A3276,108)=0,A3276/108,"")</f>
        <v/>
      </c>
    </row>
    <row r="3277" customFormat="false" ht="12.75" hidden="false" customHeight="false" outlineLevel="0" collapsed="false">
      <c r="A3277" s="5" t="n">
        <f aca="false">A3276+2</f>
        <v>6550</v>
      </c>
      <c r="B3277" s="0" t="str">
        <f aca="false">DEC2HEX(A3277)</f>
        <v>1996</v>
      </c>
      <c r="C3277" s="0" t="str">
        <f aca="false">MID(HexString!$A$1,A3277*2+1,4)</f>
        <v>FFFB</v>
      </c>
      <c r="D3277" s="5" t="n">
        <f aca="false">IF(HEX2DEC(C3277)&lt;32768,HEX2DEC(C3277),HEX2DEC(C3277)-65536)</f>
        <v>-5</v>
      </c>
      <c r="E3277" s="6" t="str">
        <f aca="false">VLOOKUP(MOD(A3277,108)/2,Params!$A$2:$B$55,2)</f>
        <v>Head PCM Pres Tune</v>
      </c>
      <c r="F3277" s="0" t="str">
        <f aca="false">IF(MOD(A3277,108)=0,A3277/108,"")</f>
        <v/>
      </c>
    </row>
    <row r="3278" customFormat="false" ht="12.75" hidden="false" customHeight="false" outlineLevel="0" collapsed="false">
      <c r="A3278" s="5" t="n">
        <f aca="false">A3277+2</f>
        <v>6552</v>
      </c>
      <c r="B3278" s="0" t="str">
        <f aca="false">DEC2HEX(A3278)</f>
        <v>1998</v>
      </c>
      <c r="C3278" s="0" t="str">
        <f aca="false">MID(HexString!$A$1,A3278*2+1,4)</f>
        <v>FFEF</v>
      </c>
      <c r="D3278" s="5" t="n">
        <f aca="false">IF(HEX2DEC(C3278)&lt;32768,HEX2DEC(C3278),HEX2DEC(C3278)-65536)</f>
        <v>-17</v>
      </c>
      <c r="E3278" s="6" t="str">
        <f aca="false">VLOOKUP(MOD(A3278,108)/2,Params!$A$2:$B$55,2)</f>
        <v>Head PCM Pres Decay</v>
      </c>
      <c r="F3278" s="0" t="str">
        <f aca="false">IF(MOD(A3278,108)=0,A3278/108,"")</f>
        <v/>
      </c>
    </row>
    <row r="3279" customFormat="false" ht="12.75" hidden="false" customHeight="false" outlineLevel="0" collapsed="false">
      <c r="A3279" s="5" t="n">
        <f aca="false">A3278+2</f>
        <v>6554</v>
      </c>
      <c r="B3279" s="0" t="str">
        <f aca="false">DEC2HEX(A3279)</f>
        <v>199A</v>
      </c>
      <c r="C3279" s="0" t="str">
        <f aca="false">MID(HexString!$A$1,A3279*2+1,4)</f>
        <v>0005</v>
      </c>
      <c r="D3279" s="5" t="n">
        <f aca="false">IF(HEX2DEC(C3279)&lt;32768,HEX2DEC(C3279),HEX2DEC(C3279)-65536)</f>
        <v>5</v>
      </c>
      <c r="E3279" s="6" t="str">
        <f aca="false">VLOOKUP(MOD(A3279,108)/2,Params!$A$2:$B$55,2)</f>
        <v>Rim PCM Tune</v>
      </c>
      <c r="F3279" s="0" t="str">
        <f aca="false">IF(MOD(A3279,108)=0,A3279/108,"")</f>
        <v/>
      </c>
    </row>
    <row r="3280" customFormat="false" ht="12.75" hidden="false" customHeight="false" outlineLevel="0" collapsed="false">
      <c r="A3280" s="5" t="n">
        <f aca="false">A3279+2</f>
        <v>6556</v>
      </c>
      <c r="B3280" s="0" t="str">
        <f aca="false">DEC2HEX(A3280)</f>
        <v>199C</v>
      </c>
      <c r="C3280" s="0" t="str">
        <f aca="false">MID(HexString!$A$1,A3280*2+1,4)</f>
        <v>0000</v>
      </c>
      <c r="D3280" s="5" t="n">
        <f aca="false">IF(HEX2DEC(C3280)&lt;32768,HEX2DEC(C3280),HEX2DEC(C3280)-65536)</f>
        <v>0</v>
      </c>
      <c r="E3280" s="6" t="str">
        <f aca="false">VLOOKUP(MOD(A3280,108)/2,Params!$A$2:$B$55,2)</f>
        <v>Rim PCM Decay</v>
      </c>
      <c r="F3280" s="0" t="str">
        <f aca="false">IF(MOD(A3280,108)=0,A3280/108,"")</f>
        <v/>
      </c>
    </row>
    <row r="3281" customFormat="false" ht="12.75" hidden="false" customHeight="false" outlineLevel="0" collapsed="false">
      <c r="A3281" s="5" t="n">
        <f aca="false">A3280+2</f>
        <v>6558</v>
      </c>
      <c r="B3281" s="0" t="str">
        <f aca="false">DEC2HEX(A3281)</f>
        <v>199E</v>
      </c>
      <c r="C3281" s="0" t="str">
        <f aca="false">MID(HexString!$A$1,A3281*2+1,4)</f>
        <v>0035</v>
      </c>
      <c r="D3281" s="5" t="n">
        <f aca="false">IF(HEX2DEC(C3281)&lt;32768,HEX2DEC(C3281),HEX2DEC(C3281)-65536)</f>
        <v>53</v>
      </c>
      <c r="E3281" s="6" t="str">
        <f aca="false">VLOOKUP(MOD(A3281,108)/2,Params!$A$2:$B$55,2)</f>
        <v>Rim PCM Level</v>
      </c>
      <c r="F3281" s="0" t="str">
        <f aca="false">IF(MOD(A3281,108)=0,A3281/108,"")</f>
        <v/>
      </c>
    </row>
    <row r="3282" customFormat="false" ht="12.75" hidden="false" customHeight="false" outlineLevel="0" collapsed="false">
      <c r="A3282" s="5" t="n">
        <f aca="false">A3281+2</f>
        <v>6560</v>
      </c>
      <c r="B3282" s="0" t="str">
        <f aca="false">DEC2HEX(A3282)</f>
        <v>19A0</v>
      </c>
      <c r="C3282" s="0" t="str">
        <f aca="false">MID(HexString!$A$1,A3282*2+1,4)</f>
        <v>0000</v>
      </c>
      <c r="D3282" s="5" t="n">
        <f aca="false">IF(HEX2DEC(C3282)&lt;32768,HEX2DEC(C3282),HEX2DEC(C3282)-65536)</f>
        <v>0</v>
      </c>
      <c r="E3282" s="6" t="str">
        <f aca="false">VLOOKUP(MOD(A3282,108)/2,Params!$A$2:$B$55,2)</f>
        <v>Rim PCM Pan</v>
      </c>
      <c r="F3282" s="0" t="str">
        <f aca="false">IF(MOD(A3282,108)=0,A3282/108,"")</f>
        <v/>
      </c>
    </row>
    <row r="3283" customFormat="false" ht="12.75" hidden="false" customHeight="false" outlineLevel="0" collapsed="false">
      <c r="A3283" s="5" t="n">
        <f aca="false">A3282+2</f>
        <v>6562</v>
      </c>
      <c r="B3283" s="0" t="str">
        <f aca="false">DEC2HEX(A3283)</f>
        <v>19A2</v>
      </c>
      <c r="C3283" s="0" t="str">
        <f aca="false">MID(HexString!$A$1,A3283*2+1,4)</f>
        <v>0001</v>
      </c>
      <c r="D3283" s="5" t="n">
        <f aca="false">IF(HEX2DEC(C3283)&lt;32768,HEX2DEC(C3283),HEX2DEC(C3283)-65536)</f>
        <v>1</v>
      </c>
      <c r="E3283" s="6" t="str">
        <f aca="false">VLOOKUP(MOD(A3283,108)/2,Params!$A$2:$B$55,2)</f>
        <v>Rim PCM Number</v>
      </c>
      <c r="F3283" s="0" t="str">
        <f aca="false">IF(MOD(A3283,108)=0,A3283/108,"")</f>
        <v/>
      </c>
    </row>
    <row r="3284" customFormat="false" ht="12.75" hidden="false" customHeight="false" outlineLevel="0" collapsed="false">
      <c r="A3284" s="5" t="n">
        <f aca="false">A3283+2</f>
        <v>6564</v>
      </c>
      <c r="B3284" s="0" t="str">
        <f aca="false">DEC2HEX(A3284)</f>
        <v>19A4</v>
      </c>
      <c r="C3284" s="0" t="str">
        <f aca="false">MID(HexString!$A$1,A3284*2+1,4)</f>
        <v>0005</v>
      </c>
      <c r="D3284" s="5" t="n">
        <f aca="false">IF(HEX2DEC(C3284)&lt;32768,HEX2DEC(C3284),HEX2DEC(C3284)-65536)</f>
        <v>5</v>
      </c>
      <c r="E3284" s="6" t="str">
        <f aca="false">VLOOKUP(MOD(A3284,108)/2,Params!$A$2:$B$55,2)</f>
        <v>Rim PCM Vel Curve</v>
      </c>
      <c r="F3284" s="0" t="str">
        <f aca="false">IF(MOD(A3284,108)=0,A3284/108,"")</f>
        <v/>
      </c>
    </row>
    <row r="3285" customFormat="false" ht="12.75" hidden="false" customHeight="false" outlineLevel="0" collapsed="false">
      <c r="A3285" s="5" t="n">
        <f aca="false">A3284+2</f>
        <v>6566</v>
      </c>
      <c r="B3285" s="0" t="str">
        <f aca="false">DEC2HEX(A3285)</f>
        <v>19A6</v>
      </c>
      <c r="C3285" s="0" t="str">
        <f aca="false">MID(HexString!$A$1,A3285*2+1,4)</f>
        <v>0000</v>
      </c>
      <c r="D3285" s="5" t="n">
        <f aca="false">IF(HEX2DEC(C3285)&lt;32768,HEX2DEC(C3285),HEX2DEC(C3285)-65536)</f>
        <v>0</v>
      </c>
      <c r="E3285" s="6" t="str">
        <f aca="false">VLOOKUP(MOD(A3285,108)/2,Params!$A$2:$B$55,2)</f>
        <v>Rim PCM Pres Curve</v>
      </c>
      <c r="F3285" s="0" t="str">
        <f aca="false">IF(MOD(A3285,108)=0,A3285/108,"")</f>
        <v/>
      </c>
    </row>
    <row r="3286" customFormat="false" ht="12.75" hidden="false" customHeight="false" outlineLevel="0" collapsed="false">
      <c r="A3286" s="5" t="n">
        <f aca="false">A3285+2</f>
        <v>6568</v>
      </c>
      <c r="B3286" s="0" t="str">
        <f aca="false">DEC2HEX(A3286)</f>
        <v>19A8</v>
      </c>
      <c r="C3286" s="0" t="str">
        <f aca="false">MID(HexString!$A$1,A3286*2+1,4)</f>
        <v>0000</v>
      </c>
      <c r="D3286" s="5" t="n">
        <f aca="false">IF(HEX2DEC(C3286)&lt;32768,HEX2DEC(C3286),HEX2DEC(C3286)-65536)</f>
        <v>0</v>
      </c>
      <c r="E3286" s="6" t="str">
        <f aca="false">VLOOKUP(MOD(A3286,108)/2,Params!$A$2:$B$55,2)</f>
        <v>Rim PCM Pres Tune</v>
      </c>
      <c r="F3286" s="0" t="str">
        <f aca="false">IF(MOD(A3286,108)=0,A3286/108,"")</f>
        <v/>
      </c>
    </row>
    <row r="3287" customFormat="false" ht="12.75" hidden="false" customHeight="false" outlineLevel="0" collapsed="false">
      <c r="A3287" s="5" t="n">
        <f aca="false">A3286+2</f>
        <v>6570</v>
      </c>
      <c r="B3287" s="0" t="str">
        <f aca="false">DEC2HEX(A3287)</f>
        <v>19AA</v>
      </c>
      <c r="C3287" s="0" t="str">
        <f aca="false">MID(HexString!$A$1,A3287*2+1,4)</f>
        <v>0000</v>
      </c>
      <c r="D3287" s="5" t="n">
        <f aca="false">IF(HEX2DEC(C3287)&lt;32768,HEX2DEC(C3287),HEX2DEC(C3287)-65536)</f>
        <v>0</v>
      </c>
      <c r="E3287" s="6" t="str">
        <f aca="false">VLOOKUP(MOD(A3287,108)/2,Params!$A$2:$B$55,2)</f>
        <v>Rim PCM Pres Decay</v>
      </c>
      <c r="F3287" s="0" t="str">
        <f aca="false">IF(MOD(A3287,108)=0,A3287/108,"")</f>
        <v/>
      </c>
    </row>
    <row r="3288" customFormat="false" ht="12.75" hidden="false" customHeight="false" outlineLevel="0" collapsed="false">
      <c r="A3288" s="5" t="n">
        <f aca="false">A3287+2</f>
        <v>6572</v>
      </c>
      <c r="B3288" s="0" t="str">
        <f aca="false">DEC2HEX(A3288)</f>
        <v>19AC</v>
      </c>
      <c r="C3288" s="0" t="str">
        <f aca="false">MID(HexString!$A$1,A3288*2+1,4)</f>
        <v>0005</v>
      </c>
      <c r="D3288" s="5" t="n">
        <f aca="false">IF(HEX2DEC(C3288)&lt;32768,HEX2DEC(C3288),HEX2DEC(C3288)-65536)</f>
        <v>5</v>
      </c>
      <c r="E3288" s="6" t="str">
        <f aca="false">VLOOKUP(MOD(A3288,108)/2,Params!$A$2:$B$55,2)</f>
        <v>Reverb Type</v>
      </c>
      <c r="F3288" s="0" t="str">
        <f aca="false">IF(MOD(A3288,108)=0,A3288/108,"")</f>
        <v/>
      </c>
    </row>
    <row r="3289" customFormat="false" ht="12.75" hidden="false" customHeight="false" outlineLevel="0" collapsed="false">
      <c r="A3289" s="5" t="n">
        <f aca="false">A3288+2</f>
        <v>6574</v>
      </c>
      <c r="B3289" s="0" t="str">
        <f aca="false">DEC2HEX(A3289)</f>
        <v>19AE</v>
      </c>
      <c r="C3289" s="0" t="str">
        <f aca="false">MID(HexString!$A$1,A3289*2+1,4)</f>
        <v>002B</v>
      </c>
      <c r="D3289" s="5" t="n">
        <f aca="false">IF(HEX2DEC(C3289)&lt;32768,HEX2DEC(C3289),HEX2DEC(C3289)-65536)</f>
        <v>43</v>
      </c>
      <c r="E3289" s="6" t="str">
        <f aca="false">VLOOKUP(MOD(A3289,108)/2,Params!$A$2:$B$55,2)</f>
        <v>Reverb Balance</v>
      </c>
      <c r="F3289" s="0" t="str">
        <f aca="false">IF(MOD(A3289,108)=0,A3289/108,"")</f>
        <v/>
      </c>
    </row>
    <row r="3290" customFormat="false" ht="12.75" hidden="false" customHeight="false" outlineLevel="0" collapsed="false">
      <c r="A3290" s="5" t="n">
        <f aca="false">A3289+2</f>
        <v>6576</v>
      </c>
      <c r="B3290" s="0" t="str">
        <f aca="false">DEC2HEX(A3290)</f>
        <v>19B0</v>
      </c>
      <c r="C3290" s="0" t="str">
        <f aca="false">MID(HexString!$A$1,A3290*2+1,4)</f>
        <v>0036</v>
      </c>
      <c r="D3290" s="5" t="n">
        <f aca="false">IF(HEX2DEC(C3290)&lt;32768,HEX2DEC(C3290),HEX2DEC(C3290)-65536)</f>
        <v>54</v>
      </c>
      <c r="E3290" s="6" t="str">
        <f aca="false">VLOOKUP(MOD(A3290,108)/2,Params!$A$2:$B$55,2)</f>
        <v>Reverb Depth</v>
      </c>
      <c r="F3290" s="0" t="str">
        <f aca="false">IF(MOD(A3290,108)=0,A3290/108,"")</f>
        <v/>
      </c>
    </row>
    <row r="3291" customFormat="false" ht="12.75" hidden="false" customHeight="false" outlineLevel="0" collapsed="false">
      <c r="A3291" s="5" t="n">
        <f aca="false">A3290+2</f>
        <v>6578</v>
      </c>
      <c r="B3291" s="0" t="str">
        <f aca="false">DEC2HEX(A3291)</f>
        <v>19B2</v>
      </c>
      <c r="C3291" s="0" t="str">
        <f aca="false">MID(HexString!$A$1,A3291*2+1,4)</f>
        <v>002E</v>
      </c>
      <c r="D3291" s="5" t="n">
        <f aca="false">IF(HEX2DEC(C3291)&lt;32768,HEX2DEC(C3291),HEX2DEC(C3291)-65536)</f>
        <v>46</v>
      </c>
      <c r="E3291" s="6" t="str">
        <f aca="false">VLOOKUP(MOD(A3291,108)/2,Params!$A$2:$B$55,2)</f>
        <v>Reverb Hi Damp</v>
      </c>
      <c r="F3291" s="0" t="str">
        <f aca="false">IF(MOD(A3291,108)=0,A3291/108,"")</f>
        <v/>
      </c>
    </row>
    <row r="3292" customFormat="false" ht="12.75" hidden="false" customHeight="false" outlineLevel="0" collapsed="false">
      <c r="A3292" s="5" t="n">
        <f aca="false">A3291+2</f>
        <v>6580</v>
      </c>
      <c r="B3292" s="0" t="str">
        <f aca="false">DEC2HEX(A3292)</f>
        <v>19B4</v>
      </c>
      <c r="C3292" s="0" t="str">
        <f aca="false">MID(HexString!$A$1,A3292*2+1,4)</f>
        <v>0000</v>
      </c>
      <c r="D3292" s="5" t="n">
        <f aca="false">IF(HEX2DEC(C3292)&lt;32768,HEX2DEC(C3292),HEX2DEC(C3292)-65536)</f>
        <v>0</v>
      </c>
      <c r="E3292" s="6" t="str">
        <f aca="false">VLOOKUP(MOD(A3292,108)/2,Params!$A$2:$B$55,2)</f>
        <v>Delay Feedback</v>
      </c>
      <c r="F3292" s="0" t="str">
        <f aca="false">IF(MOD(A3292,108)=0,A3292/108,"")</f>
        <v/>
      </c>
    </row>
    <row r="3293" customFormat="false" ht="12.75" hidden="false" customHeight="false" outlineLevel="0" collapsed="false">
      <c r="A3293" s="5" t="n">
        <f aca="false">A3292+2</f>
        <v>6582</v>
      </c>
      <c r="B3293" s="0" t="str">
        <f aca="false">DEC2HEX(A3293)</f>
        <v>19B6</v>
      </c>
      <c r="C3293" s="0" t="str">
        <f aca="false">MID(HexString!$A$1,A3293*2+1,4)</f>
        <v>0000</v>
      </c>
      <c r="D3293" s="5" t="n">
        <f aca="false">IF(HEX2DEC(C3293)&lt;32768,HEX2DEC(C3293),HEX2DEC(C3293)-65536)</f>
        <v>0</v>
      </c>
      <c r="E3293" s="6" t="str">
        <f aca="false">VLOOKUP(MOD(A3293,108)/2,Params!$A$2:$B$55,2)</f>
        <v>Delay Balance</v>
      </c>
      <c r="F3293" s="0" t="str">
        <f aca="false">IF(MOD(A3293,108)=0,A3293/108,"")</f>
        <v/>
      </c>
    </row>
    <row r="3294" customFormat="false" ht="12.75" hidden="false" customHeight="false" outlineLevel="0" collapsed="false">
      <c r="A3294" s="5" t="n">
        <f aca="false">A3293+2</f>
        <v>6584</v>
      </c>
      <c r="B3294" s="0" t="str">
        <f aca="false">DEC2HEX(A3294)</f>
        <v>19B8</v>
      </c>
      <c r="C3294" s="0" t="str">
        <f aca="false">MID(HexString!$A$1,A3294*2+1,4)</f>
        <v>0000</v>
      </c>
      <c r="D3294" s="5" t="n">
        <f aca="false">IF(HEX2DEC(C3294)&lt;32768,HEX2DEC(C3294),HEX2DEC(C3294)-65536)</f>
        <v>0</v>
      </c>
      <c r="E3294" s="6" t="str">
        <f aca="false">VLOOKUP(MOD(A3294,108)/2,Params!$A$2:$B$55,2)</f>
        <v>Delay Time</v>
      </c>
      <c r="F3294" s="0" t="str">
        <f aca="false">IF(MOD(A3294,108)=0,A3294/108,"")</f>
        <v/>
      </c>
    </row>
    <row r="3295" customFormat="false" ht="12.75" hidden="false" customHeight="false" outlineLevel="0" collapsed="false">
      <c r="A3295" s="5" t="n">
        <f aca="false">A3294+2</f>
        <v>6586</v>
      </c>
      <c r="B3295" s="0" t="str">
        <f aca="false">DEC2HEX(A3295)</f>
        <v>19BA</v>
      </c>
      <c r="C3295" s="0" t="str">
        <f aca="false">MID(HexString!$A$1,A3295*2+1,4)</f>
        <v>0000</v>
      </c>
      <c r="D3295" s="5" t="n">
        <f aca="false">IF(HEX2DEC(C3295)&lt;32768,HEX2DEC(C3295),HEX2DEC(C3295)-65536)</f>
        <v>0</v>
      </c>
      <c r="E3295" s="6" t="str">
        <f aca="false">VLOOKUP(MOD(A3295,108)/2,Params!$A$2:$B$55,2)</f>
        <v>Delay Hi Damp</v>
      </c>
      <c r="F3295" s="0" t="str">
        <f aca="false">IF(MOD(A3295,108)=0,A3295/108,"")</f>
        <v/>
      </c>
    </row>
    <row r="3296" customFormat="false" ht="12.75" hidden="false" customHeight="false" outlineLevel="0" collapsed="false">
      <c r="A3296" s="5" t="n">
        <f aca="false">A3295+2</f>
        <v>6588</v>
      </c>
      <c r="B3296" s="0" t="str">
        <f aca="false">DEC2HEX(A3296)</f>
        <v>19BC</v>
      </c>
      <c r="C3296" s="0" t="str">
        <f aca="false">MID(HexString!$A$1,A3296*2+1,4)</f>
        <v>0000</v>
      </c>
      <c r="D3296" s="5" t="n">
        <f aca="false">IF(HEX2DEC(C3296)&lt;32768,HEX2DEC(C3296),HEX2DEC(C3296)-65536)</f>
        <v>0</v>
      </c>
      <c r="E3296" s="6" t="str">
        <f aca="false">VLOOKUP(MOD(A3296,108)/2,Params!$A$2:$B$55,2)</f>
        <v>Head Algo Pres Curve</v>
      </c>
      <c r="F3296" s="5" t="n">
        <f aca="false">IF(MOD(A3296,108)=0,A3296/108,"")</f>
        <v>61</v>
      </c>
    </row>
    <row r="3297" customFormat="false" ht="12.75" hidden="false" customHeight="false" outlineLevel="0" collapsed="false">
      <c r="A3297" s="5" t="n">
        <f aca="false">A3296+2</f>
        <v>6590</v>
      </c>
      <c r="B3297" s="0" t="str">
        <f aca="false">DEC2HEX(A3297)</f>
        <v>19BE</v>
      </c>
      <c r="C3297" s="0" t="str">
        <f aca="false">MID(HexString!$A$1,A3297*2+1,4)</f>
        <v>0000</v>
      </c>
      <c r="D3297" s="5" t="n">
        <f aca="false">IF(HEX2DEC(C3297)&lt;32768,HEX2DEC(C3297),HEX2DEC(C3297)-65536)</f>
        <v>0</v>
      </c>
      <c r="E3297" s="6" t="str">
        <f aca="false">VLOOKUP(MOD(A3297,108)/2,Params!$A$2:$B$55,2)</f>
        <v>Pre EQ</v>
      </c>
      <c r="F3297" s="0" t="str">
        <f aca="false">IF(MOD(A3297,108)=0,A3297/108,"")</f>
        <v/>
      </c>
    </row>
    <row r="3298" customFormat="false" ht="12.75" hidden="false" customHeight="false" outlineLevel="0" collapsed="false">
      <c r="A3298" s="5" t="n">
        <f aca="false">A3297+2</f>
        <v>6592</v>
      </c>
      <c r="B3298" s="0" t="str">
        <f aca="false">DEC2HEX(A3298)</f>
        <v>19C0</v>
      </c>
      <c r="C3298" s="0" t="str">
        <f aca="false">MID(HexString!$A$1,A3298*2+1,4)</f>
        <v>0003</v>
      </c>
      <c r="D3298" s="5" t="n">
        <f aca="false">IF(HEX2DEC(C3298)&lt;32768,HEX2DEC(C3298),HEX2DEC(C3298)-65536)</f>
        <v>3</v>
      </c>
      <c r="E3298" s="6" t="str">
        <f aca="false">VLOOKUP(MOD(A3298,108)/2,Params!$A$2:$B$55,2)</f>
        <v>Head Algo Tune</v>
      </c>
      <c r="F3298" s="0" t="str">
        <f aca="false">IF(MOD(A3298,108)=0,A3298/108,"")</f>
        <v/>
      </c>
    </row>
    <row r="3299" customFormat="false" ht="12.75" hidden="false" customHeight="false" outlineLevel="0" collapsed="false">
      <c r="A3299" s="5" t="n">
        <f aca="false">A3298+2</f>
        <v>6594</v>
      </c>
      <c r="B3299" s="0" t="str">
        <f aca="false">DEC2HEX(A3299)</f>
        <v>19C2</v>
      </c>
      <c r="C3299" s="0" t="str">
        <f aca="false">MID(HexString!$A$1,A3299*2+1,4)</f>
        <v>004B</v>
      </c>
      <c r="D3299" s="5" t="n">
        <f aca="false">IF(HEX2DEC(C3299)&lt;32768,HEX2DEC(C3299),HEX2DEC(C3299)-65536)</f>
        <v>75</v>
      </c>
      <c r="E3299" s="6" t="str">
        <f aca="false">VLOOKUP(MOD(A3299,108)/2,Params!$A$2:$B$55,2)</f>
        <v>Head Algo Decay</v>
      </c>
      <c r="F3299" s="0" t="str">
        <f aca="false">IF(MOD(A3299,108)=0,A3299/108,"")</f>
        <v/>
      </c>
    </row>
    <row r="3300" customFormat="false" ht="12.75" hidden="false" customHeight="false" outlineLevel="0" collapsed="false">
      <c r="A3300" s="5" t="n">
        <f aca="false">A3299+2</f>
        <v>6596</v>
      </c>
      <c r="B3300" s="0" t="str">
        <f aca="false">DEC2HEX(A3300)</f>
        <v>19C4</v>
      </c>
      <c r="C3300" s="0" t="str">
        <f aca="false">MID(HexString!$A$1,A3300*2+1,4)</f>
        <v>0064</v>
      </c>
      <c r="D3300" s="5" t="n">
        <f aca="false">IF(HEX2DEC(C3300)&lt;32768,HEX2DEC(C3300),HEX2DEC(C3300)-65536)</f>
        <v>100</v>
      </c>
      <c r="E3300" s="6" t="str">
        <f aca="false">VLOOKUP(MOD(A3300,108)/2,Params!$A$2:$B$55,2)</f>
        <v>Head Algo Level</v>
      </c>
      <c r="F3300" s="0" t="str">
        <f aca="false">IF(MOD(A3300,108)=0,A3300/108,"")</f>
        <v/>
      </c>
    </row>
    <row r="3301" customFormat="false" ht="12.75" hidden="false" customHeight="false" outlineLevel="0" collapsed="false">
      <c r="A3301" s="5" t="n">
        <f aca="false">A3300+2</f>
        <v>6598</v>
      </c>
      <c r="B3301" s="0" t="str">
        <f aca="false">DEC2HEX(A3301)</f>
        <v>19C6</v>
      </c>
      <c r="C3301" s="0" t="str">
        <f aca="false">MID(HexString!$A$1,A3301*2+1,4)</f>
        <v>0000</v>
      </c>
      <c r="D3301" s="5" t="n">
        <f aca="false">IF(HEX2DEC(C3301)&lt;32768,HEX2DEC(C3301),HEX2DEC(C3301)-65536)</f>
        <v>0</v>
      </c>
      <c r="E3301" s="6" t="str">
        <f aca="false">VLOOKUP(MOD(A3301,108)/2,Params!$A$2:$B$55,2)</f>
        <v>Head Algo Pan</v>
      </c>
      <c r="F3301" s="0" t="str">
        <f aca="false">IF(MOD(A3301,108)=0,A3301/108,"")</f>
        <v/>
      </c>
    </row>
    <row r="3302" customFormat="false" ht="12.75" hidden="false" customHeight="false" outlineLevel="0" collapsed="false">
      <c r="A3302" s="5" t="n">
        <f aca="false">A3301+2</f>
        <v>6600</v>
      </c>
      <c r="B3302" s="0" t="str">
        <f aca="false">DEC2HEX(A3302)</f>
        <v>19C8</v>
      </c>
      <c r="C3302" s="0" t="str">
        <f aca="false">MID(HexString!$A$1,A3302*2+1,4)</f>
        <v>0004</v>
      </c>
      <c r="D3302" s="5" t="n">
        <f aca="false">IF(HEX2DEC(C3302)&lt;32768,HEX2DEC(C3302),HEX2DEC(C3302)-65536)</f>
        <v>4</v>
      </c>
      <c r="E3302" s="6" t="str">
        <f aca="false">VLOOKUP(MOD(A3302,108)/2,Params!$A$2:$B$55,2)</f>
        <v>Head Algo Number</v>
      </c>
      <c r="F3302" s="0" t="str">
        <f aca="false">IF(MOD(A3302,108)=0,A3302/108,"")</f>
        <v/>
      </c>
    </row>
    <row r="3303" customFormat="false" ht="12.75" hidden="false" customHeight="false" outlineLevel="0" collapsed="false">
      <c r="A3303" s="5" t="n">
        <f aca="false">A3302+2</f>
        <v>6602</v>
      </c>
      <c r="B3303" s="0" t="str">
        <f aca="false">DEC2HEX(A3303)</f>
        <v>19CA</v>
      </c>
      <c r="C3303" s="0" t="str">
        <f aca="false">MID(HexString!$A$1,A3303*2+1,4)</f>
        <v>0009</v>
      </c>
      <c r="D3303" s="5" t="n">
        <f aca="false">IF(HEX2DEC(C3303)&lt;32768,HEX2DEC(C3303),HEX2DEC(C3303)-65536)</f>
        <v>9</v>
      </c>
      <c r="E3303" s="6" t="str">
        <f aca="false">VLOOKUP(MOD(A3303,108)/2,Params!$A$2:$B$55,2)</f>
        <v>Head Algo Parameter 1</v>
      </c>
      <c r="F3303" s="0" t="str">
        <f aca="false">IF(MOD(A3303,108)=0,A3303/108,"")</f>
        <v/>
      </c>
    </row>
    <row r="3304" customFormat="false" ht="12.75" hidden="false" customHeight="false" outlineLevel="0" collapsed="false">
      <c r="A3304" s="5" t="n">
        <f aca="false">A3303+2</f>
        <v>6604</v>
      </c>
      <c r="B3304" s="0" t="str">
        <f aca="false">DEC2HEX(A3304)</f>
        <v>19CC</v>
      </c>
      <c r="C3304" s="0" t="str">
        <f aca="false">MID(HexString!$A$1,A3304*2+1,4)</f>
        <v>0028</v>
      </c>
      <c r="D3304" s="5" t="n">
        <f aca="false">IF(HEX2DEC(C3304)&lt;32768,HEX2DEC(C3304),HEX2DEC(C3304)-65536)</f>
        <v>40</v>
      </c>
      <c r="E3304" s="6" t="str">
        <f aca="false">VLOOKUP(MOD(A3304,108)/2,Params!$A$2:$B$55,2)</f>
        <v>Head Algo Parameter 2</v>
      </c>
      <c r="F3304" s="0" t="str">
        <f aca="false">IF(MOD(A3304,108)=0,A3304/108,"")</f>
        <v/>
      </c>
    </row>
    <row r="3305" customFormat="false" ht="12.75" hidden="false" customHeight="false" outlineLevel="0" collapsed="false">
      <c r="A3305" s="5" t="n">
        <f aca="false">A3304+2</f>
        <v>6606</v>
      </c>
      <c r="B3305" s="0" t="str">
        <f aca="false">DEC2HEX(A3305)</f>
        <v>19CE</v>
      </c>
      <c r="C3305" s="0" t="str">
        <f aca="false">MID(HexString!$A$1,A3305*2+1,4)</f>
        <v>0000</v>
      </c>
      <c r="D3305" s="5" t="n">
        <f aca="false">IF(HEX2DEC(C3305)&lt;32768,HEX2DEC(C3305),HEX2DEC(C3305)-65536)</f>
        <v>0</v>
      </c>
      <c r="E3305" s="6" t="str">
        <f aca="false">VLOOKUP(MOD(A3305,108)/2,Params!$A$2:$B$55,2)</f>
        <v>Head Algo Parameter 3</v>
      </c>
      <c r="F3305" s="0" t="str">
        <f aca="false">IF(MOD(A3305,108)=0,A3305/108,"")</f>
        <v/>
      </c>
    </row>
    <row r="3306" customFormat="false" ht="12.75" hidden="false" customHeight="false" outlineLevel="0" collapsed="false">
      <c r="A3306" s="5" t="n">
        <f aca="false">A3305+2</f>
        <v>6608</v>
      </c>
      <c r="B3306" s="0" t="str">
        <f aca="false">DEC2HEX(A3306)</f>
        <v>19D0</v>
      </c>
      <c r="C3306" s="0" t="str">
        <f aca="false">MID(HexString!$A$1,A3306*2+1,4)</f>
        <v>0045</v>
      </c>
      <c r="D3306" s="5" t="n">
        <f aca="false">IF(HEX2DEC(C3306)&lt;32768,HEX2DEC(C3306),HEX2DEC(C3306)-65536)</f>
        <v>69</v>
      </c>
      <c r="E3306" s="6" t="str">
        <f aca="false">VLOOKUP(MOD(A3306,108)/2,Params!$A$2:$B$55,2)</f>
        <v>Head Algo Parameter 4</v>
      </c>
      <c r="F3306" s="0" t="str">
        <f aca="false">IF(MOD(A3306,108)=0,A3306/108,"")</f>
        <v/>
      </c>
    </row>
    <row r="3307" customFormat="false" ht="12.75" hidden="false" customHeight="false" outlineLevel="0" collapsed="false">
      <c r="A3307" s="5" t="n">
        <f aca="false">A3306+2</f>
        <v>6610</v>
      </c>
      <c r="B3307" s="0" t="str">
        <f aca="false">DEC2HEX(A3307)</f>
        <v>19D2</v>
      </c>
      <c r="C3307" s="0" t="str">
        <f aca="false">MID(HexString!$A$1,A3307*2+1,4)</f>
        <v>FFFA</v>
      </c>
      <c r="D3307" s="5" t="n">
        <f aca="false">IF(HEX2DEC(C3307)&lt;32768,HEX2DEC(C3307),HEX2DEC(C3307)-65536)</f>
        <v>-6</v>
      </c>
      <c r="E3307" s="6" t="str">
        <f aca="false">VLOOKUP(MOD(A3307,108)/2,Params!$A$2:$B$55,2)</f>
        <v>Head Algo Parameter 5</v>
      </c>
      <c r="F3307" s="0" t="str">
        <f aca="false">IF(MOD(A3307,108)=0,A3307/108,"")</f>
        <v/>
      </c>
    </row>
    <row r="3308" customFormat="false" ht="12.75" hidden="false" customHeight="false" outlineLevel="0" collapsed="false">
      <c r="A3308" s="5" t="n">
        <f aca="false">A3307+2</f>
        <v>6612</v>
      </c>
      <c r="B3308" s="0" t="str">
        <f aca="false">DEC2HEX(A3308)</f>
        <v>19D4</v>
      </c>
      <c r="C3308" s="0" t="str">
        <f aca="false">MID(HexString!$A$1,A3308*2+1,4)</f>
        <v>000F</v>
      </c>
      <c r="D3308" s="5" t="n">
        <f aca="false">IF(HEX2DEC(C3308)&lt;32768,HEX2DEC(C3308),HEX2DEC(C3308)-65536)</f>
        <v>15</v>
      </c>
      <c r="E3308" s="6" t="str">
        <f aca="false">VLOOKUP(MOD(A3308,108)/2,Params!$A$2:$B$55,2)</f>
        <v>Head Algo Parameter 6</v>
      </c>
      <c r="F3308" s="0" t="str">
        <f aca="false">IF(MOD(A3308,108)=0,A3308/108,"")</f>
        <v/>
      </c>
    </row>
    <row r="3309" customFormat="false" ht="12.75" hidden="false" customHeight="false" outlineLevel="0" collapsed="false">
      <c r="A3309" s="5" t="n">
        <f aca="false">A3308+2</f>
        <v>6614</v>
      </c>
      <c r="B3309" s="0" t="str">
        <f aca="false">DEC2HEX(A3309)</f>
        <v>19D6</v>
      </c>
      <c r="C3309" s="0" t="str">
        <f aca="false">MID(HexString!$A$1,A3309*2+1,4)</f>
        <v>0014</v>
      </c>
      <c r="D3309" s="5" t="n">
        <f aca="false">IF(HEX2DEC(C3309)&lt;32768,HEX2DEC(C3309),HEX2DEC(C3309)-65536)</f>
        <v>20</v>
      </c>
      <c r="E3309" s="6" t="str">
        <f aca="false">VLOOKUP(MOD(A3309,108)/2,Params!$A$2:$B$55,2)</f>
        <v>Head Algo Parameter 7</v>
      </c>
      <c r="F3309" s="0" t="str">
        <f aca="false">IF(MOD(A3309,108)=0,A3309/108,"")</f>
        <v/>
      </c>
    </row>
    <row r="3310" customFormat="false" ht="12.75" hidden="false" customHeight="false" outlineLevel="0" collapsed="false">
      <c r="A3310" s="5" t="n">
        <f aca="false">A3309+2</f>
        <v>6616</v>
      </c>
      <c r="B3310" s="0" t="str">
        <f aca="false">DEC2HEX(A3310)</f>
        <v>19D8</v>
      </c>
      <c r="C3310" s="0" t="str">
        <f aca="false">MID(HexString!$A$1,A3310*2+1,4)</f>
        <v>002F</v>
      </c>
      <c r="D3310" s="5" t="n">
        <f aca="false">IF(HEX2DEC(C3310)&lt;32768,HEX2DEC(C3310),HEX2DEC(C3310)-65536)</f>
        <v>47</v>
      </c>
      <c r="E3310" s="6" t="str">
        <f aca="false">VLOOKUP(MOD(A3310,108)/2,Params!$A$2:$B$55,2)</f>
        <v>Head Algo Parameter 8</v>
      </c>
      <c r="F3310" s="0" t="str">
        <f aca="false">IF(MOD(A3310,108)=0,A3310/108,"")</f>
        <v/>
      </c>
    </row>
    <row r="3311" customFormat="false" ht="12.75" hidden="false" customHeight="false" outlineLevel="0" collapsed="false">
      <c r="A3311" s="5" t="n">
        <f aca="false">A3310+2</f>
        <v>6618</v>
      </c>
      <c r="B3311" s="0" t="str">
        <f aca="false">DEC2HEX(A3311)</f>
        <v>19DA</v>
      </c>
      <c r="C3311" s="0" t="str">
        <f aca="false">MID(HexString!$A$1,A3311*2+1,4)</f>
        <v>004C</v>
      </c>
      <c r="D3311" s="5" t="n">
        <f aca="false">IF(HEX2DEC(C3311)&lt;32768,HEX2DEC(C3311),HEX2DEC(C3311)-65536)</f>
        <v>76</v>
      </c>
      <c r="E3311" s="6" t="str">
        <f aca="false">VLOOKUP(MOD(A3311,108)/2,Params!$A$2:$B$55,2)</f>
        <v>Rim Algo Tune</v>
      </c>
      <c r="F3311" s="0" t="str">
        <f aca="false">IF(MOD(A3311,108)=0,A3311/108,"")</f>
        <v/>
      </c>
    </row>
    <row r="3312" customFormat="false" ht="12.75" hidden="false" customHeight="false" outlineLevel="0" collapsed="false">
      <c r="A3312" s="5" t="n">
        <f aca="false">A3311+2</f>
        <v>6620</v>
      </c>
      <c r="B3312" s="0" t="str">
        <f aca="false">DEC2HEX(A3312)</f>
        <v>19DC</v>
      </c>
      <c r="C3312" s="0" t="str">
        <f aca="false">MID(HexString!$A$1,A3312*2+1,4)</f>
        <v>003F</v>
      </c>
      <c r="D3312" s="5" t="n">
        <f aca="false">IF(HEX2DEC(C3312)&lt;32768,HEX2DEC(C3312),HEX2DEC(C3312)-65536)</f>
        <v>63</v>
      </c>
      <c r="E3312" s="6" t="str">
        <f aca="false">VLOOKUP(MOD(A3312,108)/2,Params!$A$2:$B$55,2)</f>
        <v>Rim Algo Decay</v>
      </c>
      <c r="F3312" s="0" t="str">
        <f aca="false">IF(MOD(A3312,108)=0,A3312/108,"")</f>
        <v/>
      </c>
    </row>
    <row r="3313" customFormat="false" ht="12.75" hidden="false" customHeight="false" outlineLevel="0" collapsed="false">
      <c r="A3313" s="5" t="n">
        <f aca="false">A3312+2</f>
        <v>6622</v>
      </c>
      <c r="B3313" s="0" t="str">
        <f aca="false">DEC2HEX(A3313)</f>
        <v>19DE</v>
      </c>
      <c r="C3313" s="0" t="str">
        <f aca="false">MID(HexString!$A$1,A3313*2+1,4)</f>
        <v>0064</v>
      </c>
      <c r="D3313" s="5" t="n">
        <f aca="false">IF(HEX2DEC(C3313)&lt;32768,HEX2DEC(C3313),HEX2DEC(C3313)-65536)</f>
        <v>100</v>
      </c>
      <c r="E3313" s="6" t="str">
        <f aca="false">VLOOKUP(MOD(A3313,108)/2,Params!$A$2:$B$55,2)</f>
        <v>Rim Algo Level</v>
      </c>
      <c r="F3313" s="0" t="str">
        <f aca="false">IF(MOD(A3313,108)=0,A3313/108,"")</f>
        <v/>
      </c>
    </row>
    <row r="3314" customFormat="false" ht="12.75" hidden="false" customHeight="false" outlineLevel="0" collapsed="false">
      <c r="A3314" s="5" t="n">
        <f aca="false">A3313+2</f>
        <v>6624</v>
      </c>
      <c r="B3314" s="0" t="str">
        <f aca="false">DEC2HEX(A3314)</f>
        <v>19E0</v>
      </c>
      <c r="C3314" s="0" t="str">
        <f aca="false">MID(HexString!$A$1,A3314*2+1,4)</f>
        <v>0000</v>
      </c>
      <c r="D3314" s="5" t="n">
        <f aca="false">IF(HEX2DEC(C3314)&lt;32768,HEX2DEC(C3314),HEX2DEC(C3314)-65536)</f>
        <v>0</v>
      </c>
      <c r="E3314" s="6" t="str">
        <f aca="false">VLOOKUP(MOD(A3314,108)/2,Params!$A$2:$B$55,2)</f>
        <v>Rim Algo Pan</v>
      </c>
      <c r="F3314" s="0" t="str">
        <f aca="false">IF(MOD(A3314,108)=0,A3314/108,"")</f>
        <v/>
      </c>
    </row>
    <row r="3315" customFormat="false" ht="12.75" hidden="false" customHeight="false" outlineLevel="0" collapsed="false">
      <c r="A3315" s="5" t="n">
        <f aca="false">A3314+2</f>
        <v>6626</v>
      </c>
      <c r="B3315" s="0" t="str">
        <f aca="false">DEC2HEX(A3315)</f>
        <v>19E2</v>
      </c>
      <c r="C3315" s="0" t="str">
        <f aca="false">MID(HexString!$A$1,A3315*2+1,4)</f>
        <v>0017</v>
      </c>
      <c r="D3315" s="5" t="n">
        <f aca="false">IF(HEX2DEC(C3315)&lt;32768,HEX2DEC(C3315),HEX2DEC(C3315)-65536)</f>
        <v>23</v>
      </c>
      <c r="E3315" s="6" t="str">
        <f aca="false">VLOOKUP(MOD(A3315,108)/2,Params!$A$2:$B$55,2)</f>
        <v>Rim Algo Number</v>
      </c>
      <c r="F3315" s="0" t="str">
        <f aca="false">IF(MOD(A3315,108)=0,A3315/108,"")</f>
        <v/>
      </c>
    </row>
    <row r="3316" customFormat="false" ht="12.75" hidden="false" customHeight="false" outlineLevel="0" collapsed="false">
      <c r="A3316" s="5" t="n">
        <f aca="false">A3315+2</f>
        <v>6628</v>
      </c>
      <c r="B3316" s="0" t="str">
        <f aca="false">DEC2HEX(A3316)</f>
        <v>19E4</v>
      </c>
      <c r="C3316" s="0" t="str">
        <f aca="false">MID(HexString!$A$1,A3316*2+1,4)</f>
        <v>002D</v>
      </c>
      <c r="D3316" s="5" t="n">
        <f aca="false">IF(HEX2DEC(C3316)&lt;32768,HEX2DEC(C3316),HEX2DEC(C3316)-65536)</f>
        <v>45</v>
      </c>
      <c r="E3316" s="6" t="str">
        <f aca="false">VLOOKUP(MOD(A3316,108)/2,Params!$A$2:$B$55,2)</f>
        <v>Rim Algo Parameter 1</v>
      </c>
      <c r="F3316" s="0" t="str">
        <f aca="false">IF(MOD(A3316,108)=0,A3316/108,"")</f>
        <v/>
      </c>
    </row>
    <row r="3317" customFormat="false" ht="12.75" hidden="false" customHeight="false" outlineLevel="0" collapsed="false">
      <c r="A3317" s="5" t="n">
        <f aca="false">A3316+2</f>
        <v>6630</v>
      </c>
      <c r="B3317" s="0" t="str">
        <f aca="false">DEC2HEX(A3317)</f>
        <v>19E6</v>
      </c>
      <c r="C3317" s="0" t="str">
        <f aca="false">MID(HexString!$A$1,A3317*2+1,4)</f>
        <v>0007</v>
      </c>
      <c r="D3317" s="5" t="n">
        <f aca="false">IF(HEX2DEC(C3317)&lt;32768,HEX2DEC(C3317),HEX2DEC(C3317)-65536)</f>
        <v>7</v>
      </c>
      <c r="E3317" s="6" t="str">
        <f aca="false">VLOOKUP(MOD(A3317,108)/2,Params!$A$2:$B$55,2)</f>
        <v>Rim Algo Parameter 2</v>
      </c>
      <c r="F3317" s="0" t="str">
        <f aca="false">IF(MOD(A3317,108)=0,A3317/108,"")</f>
        <v/>
      </c>
    </row>
    <row r="3318" customFormat="false" ht="12.75" hidden="false" customHeight="false" outlineLevel="0" collapsed="false">
      <c r="A3318" s="5" t="n">
        <f aca="false">A3317+2</f>
        <v>6632</v>
      </c>
      <c r="B3318" s="0" t="str">
        <f aca="false">DEC2HEX(A3318)</f>
        <v>19E8</v>
      </c>
      <c r="C3318" s="0" t="str">
        <f aca="false">MID(HexString!$A$1,A3318*2+1,4)</f>
        <v>0064</v>
      </c>
      <c r="D3318" s="5" t="n">
        <f aca="false">IF(HEX2DEC(C3318)&lt;32768,HEX2DEC(C3318),HEX2DEC(C3318)-65536)</f>
        <v>100</v>
      </c>
      <c r="E3318" s="6" t="str">
        <f aca="false">VLOOKUP(MOD(A3318,108)/2,Params!$A$2:$B$55,2)</f>
        <v>Rim Algo Parameter 3</v>
      </c>
      <c r="F3318" s="0" t="str">
        <f aca="false">IF(MOD(A3318,108)=0,A3318/108,"")</f>
        <v/>
      </c>
    </row>
    <row r="3319" customFormat="false" ht="12.75" hidden="false" customHeight="false" outlineLevel="0" collapsed="false">
      <c r="A3319" s="5" t="n">
        <f aca="false">A3318+2</f>
        <v>6634</v>
      </c>
      <c r="B3319" s="0" t="str">
        <f aca="false">DEC2HEX(A3319)</f>
        <v>19EA</v>
      </c>
      <c r="C3319" s="0" t="str">
        <f aca="false">MID(HexString!$A$1,A3319*2+1,4)</f>
        <v>005B</v>
      </c>
      <c r="D3319" s="5" t="n">
        <f aca="false">IF(HEX2DEC(C3319)&lt;32768,HEX2DEC(C3319),HEX2DEC(C3319)-65536)</f>
        <v>91</v>
      </c>
      <c r="E3319" s="6" t="str">
        <f aca="false">VLOOKUP(MOD(A3319,108)/2,Params!$A$2:$B$55,2)</f>
        <v>Rim Algo Parameter 4</v>
      </c>
      <c r="F3319" s="0" t="str">
        <f aca="false">IF(MOD(A3319,108)=0,A3319/108,"")</f>
        <v/>
      </c>
    </row>
    <row r="3320" customFormat="false" ht="12.75" hidden="false" customHeight="false" outlineLevel="0" collapsed="false">
      <c r="A3320" s="5" t="n">
        <f aca="false">A3319+2</f>
        <v>6636</v>
      </c>
      <c r="B3320" s="0" t="str">
        <f aca="false">DEC2HEX(A3320)</f>
        <v>19EC</v>
      </c>
      <c r="C3320" s="0" t="str">
        <f aca="false">MID(HexString!$A$1,A3320*2+1,4)</f>
        <v>003E</v>
      </c>
      <c r="D3320" s="5" t="n">
        <f aca="false">IF(HEX2DEC(C3320)&lt;32768,HEX2DEC(C3320),HEX2DEC(C3320)-65536)</f>
        <v>62</v>
      </c>
      <c r="E3320" s="6" t="str">
        <f aca="false">VLOOKUP(MOD(A3320,108)/2,Params!$A$2:$B$55,2)</f>
        <v>Rim Algo Parameter 5</v>
      </c>
      <c r="F3320" s="0" t="str">
        <f aca="false">IF(MOD(A3320,108)=0,A3320/108,"")</f>
        <v/>
      </c>
    </row>
    <row r="3321" customFormat="false" ht="12.75" hidden="false" customHeight="false" outlineLevel="0" collapsed="false">
      <c r="A3321" s="5" t="n">
        <f aca="false">A3320+2</f>
        <v>6638</v>
      </c>
      <c r="B3321" s="0" t="str">
        <f aca="false">DEC2HEX(A3321)</f>
        <v>19EE</v>
      </c>
      <c r="C3321" s="0" t="str">
        <f aca="false">MID(HexString!$A$1,A3321*2+1,4)</f>
        <v>0064</v>
      </c>
      <c r="D3321" s="5" t="n">
        <f aca="false">IF(HEX2DEC(C3321)&lt;32768,HEX2DEC(C3321),HEX2DEC(C3321)-65536)</f>
        <v>100</v>
      </c>
      <c r="E3321" s="6" t="str">
        <f aca="false">VLOOKUP(MOD(A3321,108)/2,Params!$A$2:$B$55,2)</f>
        <v>Rim Algo Parameter 6</v>
      </c>
      <c r="F3321" s="0" t="str">
        <f aca="false">IF(MOD(A3321,108)=0,A3321/108,"")</f>
        <v/>
      </c>
    </row>
    <row r="3322" customFormat="false" ht="12.75" hidden="false" customHeight="false" outlineLevel="0" collapsed="false">
      <c r="A3322" s="5" t="n">
        <f aca="false">A3321+2</f>
        <v>6640</v>
      </c>
      <c r="B3322" s="0" t="str">
        <f aca="false">DEC2HEX(A3322)</f>
        <v>19F0</v>
      </c>
      <c r="C3322" s="0" t="str">
        <f aca="false">MID(HexString!$A$1,A3322*2+1,4)</f>
        <v>0012</v>
      </c>
      <c r="D3322" s="5" t="n">
        <f aca="false">IF(HEX2DEC(C3322)&lt;32768,HEX2DEC(C3322),HEX2DEC(C3322)-65536)</f>
        <v>18</v>
      </c>
      <c r="E3322" s="6" t="str">
        <f aca="false">VLOOKUP(MOD(A3322,108)/2,Params!$A$2:$B$55,2)</f>
        <v>Rim Algo Parameter 7</v>
      </c>
      <c r="F3322" s="0" t="str">
        <f aca="false">IF(MOD(A3322,108)=0,A3322/108,"")</f>
        <v/>
      </c>
    </row>
    <row r="3323" customFormat="false" ht="12.75" hidden="false" customHeight="false" outlineLevel="0" collapsed="false">
      <c r="A3323" s="5" t="n">
        <f aca="false">A3322+2</f>
        <v>6642</v>
      </c>
      <c r="B3323" s="0" t="str">
        <f aca="false">DEC2HEX(A3323)</f>
        <v>19F2</v>
      </c>
      <c r="C3323" s="0" t="str">
        <f aca="false">MID(HexString!$A$1,A3323*2+1,4)</f>
        <v>0046</v>
      </c>
      <c r="D3323" s="5" t="n">
        <f aca="false">IF(HEX2DEC(C3323)&lt;32768,HEX2DEC(C3323),HEX2DEC(C3323)-65536)</f>
        <v>70</v>
      </c>
      <c r="E3323" s="6" t="str">
        <f aca="false">VLOOKUP(MOD(A3323,108)/2,Params!$A$2:$B$55,2)</f>
        <v>Rim Algo Parameter 8</v>
      </c>
      <c r="F3323" s="0" t="str">
        <f aca="false">IF(MOD(A3323,108)=0,A3323/108,"")</f>
        <v/>
      </c>
    </row>
    <row r="3324" customFormat="false" ht="12.75" hidden="false" customHeight="false" outlineLevel="0" collapsed="false">
      <c r="A3324" s="5" t="n">
        <f aca="false">A3323+2</f>
        <v>6644</v>
      </c>
      <c r="B3324" s="0" t="str">
        <f aca="false">DEC2HEX(A3324)</f>
        <v>19F4</v>
      </c>
      <c r="C3324" s="0" t="str">
        <f aca="false">MID(HexString!$A$1,A3324*2+1,4)</f>
        <v>0000</v>
      </c>
      <c r="D3324" s="5" t="n">
        <f aca="false">IF(HEX2DEC(C3324)&lt;32768,HEX2DEC(C3324),HEX2DEC(C3324)-65536)</f>
        <v>0</v>
      </c>
      <c r="E3324" s="6" t="str">
        <f aca="false">VLOOKUP(MOD(A3324,108)/2,Params!$A$2:$B$55,2)</f>
        <v>Head PCM Tune</v>
      </c>
      <c r="F3324" s="0" t="str">
        <f aca="false">IF(MOD(A3324,108)=0,A3324/108,"")</f>
        <v/>
      </c>
    </row>
    <row r="3325" customFormat="false" ht="12.75" hidden="false" customHeight="false" outlineLevel="0" collapsed="false">
      <c r="A3325" s="5" t="n">
        <f aca="false">A3324+2</f>
        <v>6646</v>
      </c>
      <c r="B3325" s="0" t="str">
        <f aca="false">DEC2HEX(A3325)</f>
        <v>19F6</v>
      </c>
      <c r="C3325" s="0" t="str">
        <f aca="false">MID(HexString!$A$1,A3325*2+1,4)</f>
        <v>0000</v>
      </c>
      <c r="D3325" s="5" t="n">
        <f aca="false">IF(HEX2DEC(C3325)&lt;32768,HEX2DEC(C3325),HEX2DEC(C3325)-65536)</f>
        <v>0</v>
      </c>
      <c r="E3325" s="6" t="str">
        <f aca="false">VLOOKUP(MOD(A3325,108)/2,Params!$A$2:$B$55,2)</f>
        <v>Head PCM Decay</v>
      </c>
      <c r="F3325" s="0" t="str">
        <f aca="false">IF(MOD(A3325,108)=0,A3325/108,"")</f>
        <v/>
      </c>
    </row>
    <row r="3326" customFormat="false" ht="12.75" hidden="false" customHeight="false" outlineLevel="0" collapsed="false">
      <c r="A3326" s="5" t="n">
        <f aca="false">A3325+2</f>
        <v>6648</v>
      </c>
      <c r="B3326" s="0" t="str">
        <f aca="false">DEC2HEX(A3326)</f>
        <v>19F8</v>
      </c>
      <c r="C3326" s="0" t="str">
        <f aca="false">MID(HexString!$A$1,A3326*2+1,4)</f>
        <v>0037</v>
      </c>
      <c r="D3326" s="5" t="n">
        <f aca="false">IF(HEX2DEC(C3326)&lt;32768,HEX2DEC(C3326),HEX2DEC(C3326)-65536)</f>
        <v>55</v>
      </c>
      <c r="E3326" s="6" t="str">
        <f aca="false">VLOOKUP(MOD(A3326,108)/2,Params!$A$2:$B$55,2)</f>
        <v>Head PCM Level</v>
      </c>
      <c r="F3326" s="0" t="str">
        <f aca="false">IF(MOD(A3326,108)=0,A3326/108,"")</f>
        <v/>
      </c>
    </row>
    <row r="3327" customFormat="false" ht="12.75" hidden="false" customHeight="false" outlineLevel="0" collapsed="false">
      <c r="A3327" s="5" t="n">
        <f aca="false">A3326+2</f>
        <v>6650</v>
      </c>
      <c r="B3327" s="0" t="str">
        <f aca="false">DEC2HEX(A3327)</f>
        <v>19FA</v>
      </c>
      <c r="C3327" s="0" t="str">
        <f aca="false">MID(HexString!$A$1,A3327*2+1,4)</f>
        <v>0000</v>
      </c>
      <c r="D3327" s="5" t="n">
        <f aca="false">IF(HEX2DEC(C3327)&lt;32768,HEX2DEC(C3327),HEX2DEC(C3327)-65536)</f>
        <v>0</v>
      </c>
      <c r="E3327" s="6" t="str">
        <f aca="false">VLOOKUP(MOD(A3327,108)/2,Params!$A$2:$B$55,2)</f>
        <v>Head PCM Pan</v>
      </c>
      <c r="F3327" s="0" t="str">
        <f aca="false">IF(MOD(A3327,108)=0,A3327/108,"")</f>
        <v/>
      </c>
    </row>
    <row r="3328" customFormat="false" ht="12.75" hidden="false" customHeight="false" outlineLevel="0" collapsed="false">
      <c r="A3328" s="5" t="n">
        <f aca="false">A3327+2</f>
        <v>6652</v>
      </c>
      <c r="B3328" s="0" t="str">
        <f aca="false">DEC2HEX(A3328)</f>
        <v>19FC</v>
      </c>
      <c r="C3328" s="0" t="str">
        <f aca="false">MID(HexString!$A$1,A3328*2+1,4)</f>
        <v>0010</v>
      </c>
      <c r="D3328" s="5" t="n">
        <f aca="false">IF(HEX2DEC(C3328)&lt;32768,HEX2DEC(C3328),HEX2DEC(C3328)-65536)</f>
        <v>16</v>
      </c>
      <c r="E3328" s="6" t="str">
        <f aca="false">VLOOKUP(MOD(A3328,108)/2,Params!$A$2:$B$55,2)</f>
        <v>Head PCM Number</v>
      </c>
      <c r="F3328" s="0" t="str">
        <f aca="false">IF(MOD(A3328,108)=0,A3328/108,"")</f>
        <v/>
      </c>
    </row>
    <row r="3329" customFormat="false" ht="12.75" hidden="false" customHeight="false" outlineLevel="0" collapsed="false">
      <c r="A3329" s="5" t="n">
        <f aca="false">A3328+2</f>
        <v>6654</v>
      </c>
      <c r="B3329" s="0" t="str">
        <f aca="false">DEC2HEX(A3329)</f>
        <v>19FE</v>
      </c>
      <c r="C3329" s="0" t="str">
        <f aca="false">MID(HexString!$A$1,A3329*2+1,4)</f>
        <v>0000</v>
      </c>
      <c r="D3329" s="5" t="n">
        <f aca="false">IF(HEX2DEC(C3329)&lt;32768,HEX2DEC(C3329),HEX2DEC(C3329)-65536)</f>
        <v>0</v>
      </c>
      <c r="E3329" s="6" t="str">
        <f aca="false">VLOOKUP(MOD(A3329,108)/2,Params!$A$2:$B$55,2)</f>
        <v>Head PCM Vel Curve</v>
      </c>
      <c r="F3329" s="0" t="str">
        <f aca="false">IF(MOD(A3329,108)=0,A3329/108,"")</f>
        <v/>
      </c>
    </row>
    <row r="3330" customFormat="false" ht="12.75" hidden="false" customHeight="false" outlineLevel="0" collapsed="false">
      <c r="A3330" s="5" t="n">
        <f aca="false">A3329+2</f>
        <v>6656</v>
      </c>
      <c r="B3330" s="0" t="str">
        <f aca="false">DEC2HEX(A3330)</f>
        <v>1A00</v>
      </c>
      <c r="C3330" s="0" t="str">
        <f aca="false">MID(HexString!$A$1,A3330*2+1,4)</f>
        <v>0000</v>
      </c>
      <c r="D3330" s="5" t="n">
        <f aca="false">IF(HEX2DEC(C3330)&lt;32768,HEX2DEC(C3330),HEX2DEC(C3330)-65536)</f>
        <v>0</v>
      </c>
      <c r="E3330" s="6" t="str">
        <f aca="false">VLOOKUP(MOD(A3330,108)/2,Params!$A$2:$B$55,2)</f>
        <v>Head PCM Pres Curve</v>
      </c>
      <c r="F3330" s="0" t="str">
        <f aca="false">IF(MOD(A3330,108)=0,A3330/108,"")</f>
        <v/>
      </c>
    </row>
    <row r="3331" customFormat="false" ht="12.75" hidden="false" customHeight="false" outlineLevel="0" collapsed="false">
      <c r="A3331" s="5" t="n">
        <f aca="false">A3330+2</f>
        <v>6658</v>
      </c>
      <c r="B3331" s="0" t="str">
        <f aca="false">DEC2HEX(A3331)</f>
        <v>1A02</v>
      </c>
      <c r="C3331" s="0" t="str">
        <f aca="false">MID(HexString!$A$1,A3331*2+1,4)</f>
        <v>FFF4</v>
      </c>
      <c r="D3331" s="5" t="n">
        <f aca="false">IF(HEX2DEC(C3331)&lt;32768,HEX2DEC(C3331),HEX2DEC(C3331)-65536)</f>
        <v>-12</v>
      </c>
      <c r="E3331" s="6" t="str">
        <f aca="false">VLOOKUP(MOD(A3331,108)/2,Params!$A$2:$B$55,2)</f>
        <v>Head PCM Pres Tune</v>
      </c>
      <c r="F3331" s="0" t="str">
        <f aca="false">IF(MOD(A3331,108)=0,A3331/108,"")</f>
        <v/>
      </c>
    </row>
    <row r="3332" customFormat="false" ht="12.75" hidden="false" customHeight="false" outlineLevel="0" collapsed="false">
      <c r="A3332" s="5" t="n">
        <f aca="false">A3331+2</f>
        <v>6660</v>
      </c>
      <c r="B3332" s="0" t="str">
        <f aca="false">DEC2HEX(A3332)</f>
        <v>1A04</v>
      </c>
      <c r="C3332" s="0" t="str">
        <f aca="false">MID(HexString!$A$1,A3332*2+1,4)</f>
        <v>0000</v>
      </c>
      <c r="D3332" s="5" t="n">
        <f aca="false">IF(HEX2DEC(C3332)&lt;32768,HEX2DEC(C3332),HEX2DEC(C3332)-65536)</f>
        <v>0</v>
      </c>
      <c r="E3332" s="6" t="str">
        <f aca="false">VLOOKUP(MOD(A3332,108)/2,Params!$A$2:$B$55,2)</f>
        <v>Head PCM Pres Decay</v>
      </c>
      <c r="F3332" s="0" t="str">
        <f aca="false">IF(MOD(A3332,108)=0,A3332/108,"")</f>
        <v/>
      </c>
    </row>
    <row r="3333" customFormat="false" ht="12.75" hidden="false" customHeight="false" outlineLevel="0" collapsed="false">
      <c r="A3333" s="5" t="n">
        <f aca="false">A3332+2</f>
        <v>6662</v>
      </c>
      <c r="B3333" s="0" t="str">
        <f aca="false">DEC2HEX(A3333)</f>
        <v>1A06</v>
      </c>
      <c r="C3333" s="0" t="str">
        <f aca="false">MID(HexString!$A$1,A3333*2+1,4)</f>
        <v>0000</v>
      </c>
      <c r="D3333" s="5" t="n">
        <f aca="false">IF(HEX2DEC(C3333)&lt;32768,HEX2DEC(C3333),HEX2DEC(C3333)-65536)</f>
        <v>0</v>
      </c>
      <c r="E3333" s="6" t="str">
        <f aca="false">VLOOKUP(MOD(A3333,108)/2,Params!$A$2:$B$55,2)</f>
        <v>Rim PCM Tune</v>
      </c>
      <c r="F3333" s="0" t="str">
        <f aca="false">IF(MOD(A3333,108)=0,A3333/108,"")</f>
        <v/>
      </c>
    </row>
    <row r="3334" customFormat="false" ht="12.75" hidden="false" customHeight="false" outlineLevel="0" collapsed="false">
      <c r="A3334" s="5" t="n">
        <f aca="false">A3333+2</f>
        <v>6664</v>
      </c>
      <c r="B3334" s="0" t="str">
        <f aca="false">DEC2HEX(A3334)</f>
        <v>1A08</v>
      </c>
      <c r="C3334" s="0" t="str">
        <f aca="false">MID(HexString!$A$1,A3334*2+1,4)</f>
        <v>0000</v>
      </c>
      <c r="D3334" s="5" t="n">
        <f aca="false">IF(HEX2DEC(C3334)&lt;32768,HEX2DEC(C3334),HEX2DEC(C3334)-65536)</f>
        <v>0</v>
      </c>
      <c r="E3334" s="6" t="str">
        <f aca="false">VLOOKUP(MOD(A3334,108)/2,Params!$A$2:$B$55,2)</f>
        <v>Rim PCM Decay</v>
      </c>
      <c r="F3334" s="0" t="str">
        <f aca="false">IF(MOD(A3334,108)=0,A3334/108,"")</f>
        <v/>
      </c>
    </row>
    <row r="3335" customFormat="false" ht="12.75" hidden="false" customHeight="false" outlineLevel="0" collapsed="false">
      <c r="A3335" s="5" t="n">
        <f aca="false">A3334+2</f>
        <v>6666</v>
      </c>
      <c r="B3335" s="0" t="str">
        <f aca="false">DEC2HEX(A3335)</f>
        <v>1A0A</v>
      </c>
      <c r="C3335" s="0" t="str">
        <f aca="false">MID(HexString!$A$1,A3335*2+1,4)</f>
        <v>0042</v>
      </c>
      <c r="D3335" s="5" t="n">
        <f aca="false">IF(HEX2DEC(C3335)&lt;32768,HEX2DEC(C3335),HEX2DEC(C3335)-65536)</f>
        <v>66</v>
      </c>
      <c r="E3335" s="6" t="str">
        <f aca="false">VLOOKUP(MOD(A3335,108)/2,Params!$A$2:$B$55,2)</f>
        <v>Rim PCM Level</v>
      </c>
      <c r="F3335" s="0" t="str">
        <f aca="false">IF(MOD(A3335,108)=0,A3335/108,"")</f>
        <v/>
      </c>
    </row>
    <row r="3336" customFormat="false" ht="12.75" hidden="false" customHeight="false" outlineLevel="0" collapsed="false">
      <c r="A3336" s="5" t="n">
        <f aca="false">A3335+2</f>
        <v>6668</v>
      </c>
      <c r="B3336" s="0" t="str">
        <f aca="false">DEC2HEX(A3336)</f>
        <v>1A0C</v>
      </c>
      <c r="C3336" s="0" t="str">
        <f aca="false">MID(HexString!$A$1,A3336*2+1,4)</f>
        <v>0000</v>
      </c>
      <c r="D3336" s="5" t="n">
        <f aca="false">IF(HEX2DEC(C3336)&lt;32768,HEX2DEC(C3336),HEX2DEC(C3336)-65536)</f>
        <v>0</v>
      </c>
      <c r="E3336" s="6" t="str">
        <f aca="false">VLOOKUP(MOD(A3336,108)/2,Params!$A$2:$B$55,2)</f>
        <v>Rim PCM Pan</v>
      </c>
      <c r="F3336" s="0" t="str">
        <f aca="false">IF(MOD(A3336,108)=0,A3336/108,"")</f>
        <v/>
      </c>
    </row>
    <row r="3337" customFormat="false" ht="12.75" hidden="false" customHeight="false" outlineLevel="0" collapsed="false">
      <c r="A3337" s="5" t="n">
        <f aca="false">A3336+2</f>
        <v>6670</v>
      </c>
      <c r="B3337" s="0" t="str">
        <f aca="false">DEC2HEX(A3337)</f>
        <v>1A0E</v>
      </c>
      <c r="C3337" s="0" t="str">
        <f aca="false">MID(HexString!$A$1,A3337*2+1,4)</f>
        <v>0055</v>
      </c>
      <c r="D3337" s="5" t="n">
        <f aca="false">IF(HEX2DEC(C3337)&lt;32768,HEX2DEC(C3337),HEX2DEC(C3337)-65536)</f>
        <v>85</v>
      </c>
      <c r="E3337" s="6" t="str">
        <f aca="false">VLOOKUP(MOD(A3337,108)/2,Params!$A$2:$B$55,2)</f>
        <v>Rim PCM Number</v>
      </c>
      <c r="F3337" s="0" t="str">
        <f aca="false">IF(MOD(A3337,108)=0,A3337/108,"")</f>
        <v/>
      </c>
    </row>
    <row r="3338" customFormat="false" ht="12.75" hidden="false" customHeight="false" outlineLevel="0" collapsed="false">
      <c r="A3338" s="5" t="n">
        <f aca="false">A3337+2</f>
        <v>6672</v>
      </c>
      <c r="B3338" s="0" t="str">
        <f aca="false">DEC2HEX(A3338)</f>
        <v>1A10</v>
      </c>
      <c r="C3338" s="0" t="str">
        <f aca="false">MID(HexString!$A$1,A3338*2+1,4)</f>
        <v>0001</v>
      </c>
      <c r="D3338" s="5" t="n">
        <f aca="false">IF(HEX2DEC(C3338)&lt;32768,HEX2DEC(C3338),HEX2DEC(C3338)-65536)</f>
        <v>1</v>
      </c>
      <c r="E3338" s="6" t="str">
        <f aca="false">VLOOKUP(MOD(A3338,108)/2,Params!$A$2:$B$55,2)</f>
        <v>Rim PCM Vel Curve</v>
      </c>
      <c r="F3338" s="0" t="str">
        <f aca="false">IF(MOD(A3338,108)=0,A3338/108,"")</f>
        <v/>
      </c>
    </row>
    <row r="3339" customFormat="false" ht="12.75" hidden="false" customHeight="false" outlineLevel="0" collapsed="false">
      <c r="A3339" s="5" t="n">
        <f aca="false">A3338+2</f>
        <v>6674</v>
      </c>
      <c r="B3339" s="0" t="str">
        <f aca="false">DEC2HEX(A3339)</f>
        <v>1A12</v>
      </c>
      <c r="C3339" s="0" t="str">
        <f aca="false">MID(HexString!$A$1,A3339*2+1,4)</f>
        <v>0000</v>
      </c>
      <c r="D3339" s="5" t="n">
        <f aca="false">IF(HEX2DEC(C3339)&lt;32768,HEX2DEC(C3339),HEX2DEC(C3339)-65536)</f>
        <v>0</v>
      </c>
      <c r="E3339" s="6" t="str">
        <f aca="false">VLOOKUP(MOD(A3339,108)/2,Params!$A$2:$B$55,2)</f>
        <v>Rim PCM Pres Curve</v>
      </c>
      <c r="F3339" s="0" t="str">
        <f aca="false">IF(MOD(A3339,108)=0,A3339/108,"")</f>
        <v/>
      </c>
    </row>
    <row r="3340" customFormat="false" ht="12.75" hidden="false" customHeight="false" outlineLevel="0" collapsed="false">
      <c r="A3340" s="5" t="n">
        <f aca="false">A3339+2</f>
        <v>6676</v>
      </c>
      <c r="B3340" s="0" t="str">
        <f aca="false">DEC2HEX(A3340)</f>
        <v>1A14</v>
      </c>
      <c r="C3340" s="0" t="str">
        <f aca="false">MID(HexString!$A$1,A3340*2+1,4)</f>
        <v>0000</v>
      </c>
      <c r="D3340" s="5" t="n">
        <f aca="false">IF(HEX2DEC(C3340)&lt;32768,HEX2DEC(C3340),HEX2DEC(C3340)-65536)</f>
        <v>0</v>
      </c>
      <c r="E3340" s="6" t="str">
        <f aca="false">VLOOKUP(MOD(A3340,108)/2,Params!$A$2:$B$55,2)</f>
        <v>Rim PCM Pres Tune</v>
      </c>
      <c r="F3340" s="0" t="str">
        <f aca="false">IF(MOD(A3340,108)=0,A3340/108,"")</f>
        <v/>
      </c>
    </row>
    <row r="3341" customFormat="false" ht="12.75" hidden="false" customHeight="false" outlineLevel="0" collapsed="false">
      <c r="A3341" s="5" t="n">
        <f aca="false">A3340+2</f>
        <v>6678</v>
      </c>
      <c r="B3341" s="0" t="str">
        <f aca="false">DEC2HEX(A3341)</f>
        <v>1A16</v>
      </c>
      <c r="C3341" s="0" t="str">
        <f aca="false">MID(HexString!$A$1,A3341*2+1,4)</f>
        <v>0000</v>
      </c>
      <c r="D3341" s="5" t="n">
        <f aca="false">IF(HEX2DEC(C3341)&lt;32768,HEX2DEC(C3341),HEX2DEC(C3341)-65536)</f>
        <v>0</v>
      </c>
      <c r="E3341" s="6" t="str">
        <f aca="false">VLOOKUP(MOD(A3341,108)/2,Params!$A$2:$B$55,2)</f>
        <v>Rim PCM Pres Decay</v>
      </c>
      <c r="F3341" s="0" t="str">
        <f aca="false">IF(MOD(A3341,108)=0,A3341/108,"")</f>
        <v/>
      </c>
    </row>
    <row r="3342" customFormat="false" ht="12.75" hidden="false" customHeight="false" outlineLevel="0" collapsed="false">
      <c r="A3342" s="5" t="n">
        <f aca="false">A3341+2</f>
        <v>6680</v>
      </c>
      <c r="B3342" s="0" t="str">
        <f aca="false">DEC2HEX(A3342)</f>
        <v>1A18</v>
      </c>
      <c r="C3342" s="0" t="str">
        <f aca="false">MID(HexString!$A$1,A3342*2+1,4)</f>
        <v>0005</v>
      </c>
      <c r="D3342" s="5" t="n">
        <f aca="false">IF(HEX2DEC(C3342)&lt;32768,HEX2DEC(C3342),HEX2DEC(C3342)-65536)</f>
        <v>5</v>
      </c>
      <c r="E3342" s="6" t="str">
        <f aca="false">VLOOKUP(MOD(A3342,108)/2,Params!$A$2:$B$55,2)</f>
        <v>Reverb Type</v>
      </c>
      <c r="F3342" s="0" t="str">
        <f aca="false">IF(MOD(A3342,108)=0,A3342/108,"")</f>
        <v/>
      </c>
    </row>
    <row r="3343" customFormat="false" ht="12.75" hidden="false" customHeight="false" outlineLevel="0" collapsed="false">
      <c r="A3343" s="5" t="n">
        <f aca="false">A3342+2</f>
        <v>6682</v>
      </c>
      <c r="B3343" s="0" t="str">
        <f aca="false">DEC2HEX(A3343)</f>
        <v>1A1A</v>
      </c>
      <c r="C3343" s="0" t="str">
        <f aca="false">MID(HexString!$A$1,A3343*2+1,4)</f>
        <v>0018</v>
      </c>
      <c r="D3343" s="5" t="n">
        <f aca="false">IF(HEX2DEC(C3343)&lt;32768,HEX2DEC(C3343),HEX2DEC(C3343)-65536)</f>
        <v>24</v>
      </c>
      <c r="E3343" s="6" t="str">
        <f aca="false">VLOOKUP(MOD(A3343,108)/2,Params!$A$2:$B$55,2)</f>
        <v>Reverb Balance</v>
      </c>
      <c r="F3343" s="0" t="str">
        <f aca="false">IF(MOD(A3343,108)=0,A3343/108,"")</f>
        <v/>
      </c>
    </row>
    <row r="3344" customFormat="false" ht="12.75" hidden="false" customHeight="false" outlineLevel="0" collapsed="false">
      <c r="A3344" s="5" t="n">
        <f aca="false">A3343+2</f>
        <v>6684</v>
      </c>
      <c r="B3344" s="0" t="str">
        <f aca="false">DEC2HEX(A3344)</f>
        <v>1A1C</v>
      </c>
      <c r="C3344" s="0" t="str">
        <f aca="false">MID(HexString!$A$1,A3344*2+1,4)</f>
        <v>002A</v>
      </c>
      <c r="D3344" s="5" t="n">
        <f aca="false">IF(HEX2DEC(C3344)&lt;32768,HEX2DEC(C3344),HEX2DEC(C3344)-65536)</f>
        <v>42</v>
      </c>
      <c r="E3344" s="6" t="str">
        <f aca="false">VLOOKUP(MOD(A3344,108)/2,Params!$A$2:$B$55,2)</f>
        <v>Reverb Depth</v>
      </c>
      <c r="F3344" s="0" t="str">
        <f aca="false">IF(MOD(A3344,108)=0,A3344/108,"")</f>
        <v/>
      </c>
    </row>
    <row r="3345" customFormat="false" ht="12.75" hidden="false" customHeight="false" outlineLevel="0" collapsed="false">
      <c r="A3345" s="5" t="n">
        <f aca="false">A3344+2</f>
        <v>6686</v>
      </c>
      <c r="B3345" s="0" t="str">
        <f aca="false">DEC2HEX(A3345)</f>
        <v>1A1E</v>
      </c>
      <c r="C3345" s="0" t="str">
        <f aca="false">MID(HexString!$A$1,A3345*2+1,4)</f>
        <v>001E</v>
      </c>
      <c r="D3345" s="5" t="n">
        <f aca="false">IF(HEX2DEC(C3345)&lt;32768,HEX2DEC(C3345),HEX2DEC(C3345)-65536)</f>
        <v>30</v>
      </c>
      <c r="E3345" s="6" t="str">
        <f aca="false">VLOOKUP(MOD(A3345,108)/2,Params!$A$2:$B$55,2)</f>
        <v>Reverb Hi Damp</v>
      </c>
      <c r="F3345" s="0" t="str">
        <f aca="false">IF(MOD(A3345,108)=0,A3345/108,"")</f>
        <v/>
      </c>
    </row>
    <row r="3346" customFormat="false" ht="12.75" hidden="false" customHeight="false" outlineLevel="0" collapsed="false">
      <c r="A3346" s="5" t="n">
        <f aca="false">A3345+2</f>
        <v>6688</v>
      </c>
      <c r="B3346" s="0" t="str">
        <f aca="false">DEC2HEX(A3346)</f>
        <v>1A20</v>
      </c>
      <c r="C3346" s="0" t="str">
        <f aca="false">MID(HexString!$A$1,A3346*2+1,4)</f>
        <v>000C</v>
      </c>
      <c r="D3346" s="5" t="n">
        <f aca="false">IF(HEX2DEC(C3346)&lt;32768,HEX2DEC(C3346),HEX2DEC(C3346)-65536)</f>
        <v>12</v>
      </c>
      <c r="E3346" s="6" t="str">
        <f aca="false">VLOOKUP(MOD(A3346,108)/2,Params!$A$2:$B$55,2)</f>
        <v>Delay Feedback</v>
      </c>
      <c r="F3346" s="0" t="str">
        <f aca="false">IF(MOD(A3346,108)=0,A3346/108,"")</f>
        <v/>
      </c>
    </row>
    <row r="3347" customFormat="false" ht="12.75" hidden="false" customHeight="false" outlineLevel="0" collapsed="false">
      <c r="A3347" s="5" t="n">
        <f aca="false">A3346+2</f>
        <v>6690</v>
      </c>
      <c r="B3347" s="0" t="str">
        <f aca="false">DEC2HEX(A3347)</f>
        <v>1A22</v>
      </c>
      <c r="C3347" s="0" t="str">
        <f aca="false">MID(HexString!$A$1,A3347*2+1,4)</f>
        <v>0018</v>
      </c>
      <c r="D3347" s="5" t="n">
        <f aca="false">IF(HEX2DEC(C3347)&lt;32768,HEX2DEC(C3347),HEX2DEC(C3347)-65536)</f>
        <v>24</v>
      </c>
      <c r="E3347" s="6" t="str">
        <f aca="false">VLOOKUP(MOD(A3347,108)/2,Params!$A$2:$B$55,2)</f>
        <v>Delay Balance</v>
      </c>
      <c r="F3347" s="0" t="str">
        <f aca="false">IF(MOD(A3347,108)=0,A3347/108,"")</f>
        <v/>
      </c>
    </row>
    <row r="3348" customFormat="false" ht="12.75" hidden="false" customHeight="false" outlineLevel="0" collapsed="false">
      <c r="A3348" s="5" t="n">
        <f aca="false">A3347+2</f>
        <v>6692</v>
      </c>
      <c r="B3348" s="0" t="str">
        <f aca="false">DEC2HEX(A3348)</f>
        <v>1A24</v>
      </c>
      <c r="C3348" s="0" t="str">
        <f aca="false">MID(HexString!$A$1,A3348*2+1,4)</f>
        <v>0010</v>
      </c>
      <c r="D3348" s="5" t="n">
        <f aca="false">IF(HEX2DEC(C3348)&lt;32768,HEX2DEC(C3348),HEX2DEC(C3348)-65536)</f>
        <v>16</v>
      </c>
      <c r="E3348" s="6" t="str">
        <f aca="false">VLOOKUP(MOD(A3348,108)/2,Params!$A$2:$B$55,2)</f>
        <v>Delay Time</v>
      </c>
      <c r="F3348" s="0" t="str">
        <f aca="false">IF(MOD(A3348,108)=0,A3348/108,"")</f>
        <v/>
      </c>
    </row>
    <row r="3349" customFormat="false" ht="12.75" hidden="false" customHeight="false" outlineLevel="0" collapsed="false">
      <c r="A3349" s="5" t="n">
        <f aca="false">A3348+2</f>
        <v>6694</v>
      </c>
      <c r="B3349" s="0" t="str">
        <f aca="false">DEC2HEX(A3349)</f>
        <v>1A26</v>
      </c>
      <c r="C3349" s="0" t="str">
        <f aca="false">MID(HexString!$A$1,A3349*2+1,4)</f>
        <v>0000</v>
      </c>
      <c r="D3349" s="5" t="n">
        <f aca="false">IF(HEX2DEC(C3349)&lt;32768,HEX2DEC(C3349),HEX2DEC(C3349)-65536)</f>
        <v>0</v>
      </c>
      <c r="E3349" s="6" t="str">
        <f aca="false">VLOOKUP(MOD(A3349,108)/2,Params!$A$2:$B$55,2)</f>
        <v>Delay Hi Damp</v>
      </c>
      <c r="F3349" s="0" t="str">
        <f aca="false">IF(MOD(A3349,108)=0,A3349/108,"")</f>
        <v/>
      </c>
    </row>
    <row r="3350" customFormat="false" ht="12.75" hidden="false" customHeight="false" outlineLevel="0" collapsed="false">
      <c r="A3350" s="5" t="n">
        <f aca="false">A3349+2</f>
        <v>6696</v>
      </c>
      <c r="B3350" s="0" t="str">
        <f aca="false">DEC2HEX(A3350)</f>
        <v>1A28</v>
      </c>
      <c r="C3350" s="0" t="str">
        <f aca="false">MID(HexString!$A$1,A3350*2+1,4)</f>
        <v>0000</v>
      </c>
      <c r="D3350" s="5" t="n">
        <f aca="false">IF(HEX2DEC(C3350)&lt;32768,HEX2DEC(C3350),HEX2DEC(C3350)-65536)</f>
        <v>0</v>
      </c>
      <c r="E3350" s="6" t="str">
        <f aca="false">VLOOKUP(MOD(A3350,108)/2,Params!$A$2:$B$55,2)</f>
        <v>Head Algo Pres Curve</v>
      </c>
      <c r="F3350" s="5" t="n">
        <f aca="false">IF(MOD(A3350,108)=0,A3350/108,"")</f>
        <v>62</v>
      </c>
    </row>
    <row r="3351" customFormat="false" ht="12.75" hidden="false" customHeight="false" outlineLevel="0" collapsed="false">
      <c r="A3351" s="5" t="n">
        <f aca="false">A3350+2</f>
        <v>6698</v>
      </c>
      <c r="B3351" s="0" t="str">
        <f aca="false">DEC2HEX(A3351)</f>
        <v>1A2A</v>
      </c>
      <c r="C3351" s="0" t="str">
        <f aca="false">MID(HexString!$A$1,A3351*2+1,4)</f>
        <v>0000</v>
      </c>
      <c r="D3351" s="5" t="n">
        <f aca="false">IF(HEX2DEC(C3351)&lt;32768,HEX2DEC(C3351),HEX2DEC(C3351)-65536)</f>
        <v>0</v>
      </c>
      <c r="E3351" s="6" t="str">
        <f aca="false">VLOOKUP(MOD(A3351,108)/2,Params!$A$2:$B$55,2)</f>
        <v>Pre EQ</v>
      </c>
      <c r="F3351" s="0" t="str">
        <f aca="false">IF(MOD(A3351,108)=0,A3351/108,"")</f>
        <v/>
      </c>
    </row>
    <row r="3352" customFormat="false" ht="12.75" hidden="false" customHeight="false" outlineLevel="0" collapsed="false">
      <c r="A3352" s="5" t="n">
        <f aca="false">A3351+2</f>
        <v>6700</v>
      </c>
      <c r="B3352" s="0" t="str">
        <f aca="false">DEC2HEX(A3352)</f>
        <v>1A2C</v>
      </c>
      <c r="C3352" s="0" t="str">
        <f aca="false">MID(HexString!$A$1,A3352*2+1,4)</f>
        <v>0035</v>
      </c>
      <c r="D3352" s="5" t="n">
        <f aca="false">IF(HEX2DEC(C3352)&lt;32768,HEX2DEC(C3352),HEX2DEC(C3352)-65536)</f>
        <v>53</v>
      </c>
      <c r="E3352" s="6" t="str">
        <f aca="false">VLOOKUP(MOD(A3352,108)/2,Params!$A$2:$B$55,2)</f>
        <v>Head Algo Tune</v>
      </c>
      <c r="F3352" s="0" t="str">
        <f aca="false">IF(MOD(A3352,108)=0,A3352/108,"")</f>
        <v/>
      </c>
    </row>
    <row r="3353" customFormat="false" ht="12.75" hidden="false" customHeight="false" outlineLevel="0" collapsed="false">
      <c r="A3353" s="5" t="n">
        <f aca="false">A3352+2</f>
        <v>6702</v>
      </c>
      <c r="B3353" s="0" t="str">
        <f aca="false">DEC2HEX(A3353)</f>
        <v>1A2E</v>
      </c>
      <c r="C3353" s="0" t="str">
        <f aca="false">MID(HexString!$A$1,A3353*2+1,4)</f>
        <v>005D</v>
      </c>
      <c r="D3353" s="5" t="n">
        <f aca="false">IF(HEX2DEC(C3353)&lt;32768,HEX2DEC(C3353),HEX2DEC(C3353)-65536)</f>
        <v>93</v>
      </c>
      <c r="E3353" s="6" t="str">
        <f aca="false">VLOOKUP(MOD(A3353,108)/2,Params!$A$2:$B$55,2)</f>
        <v>Head Algo Decay</v>
      </c>
      <c r="F3353" s="0" t="str">
        <f aca="false">IF(MOD(A3353,108)=0,A3353/108,"")</f>
        <v/>
      </c>
    </row>
    <row r="3354" customFormat="false" ht="12.75" hidden="false" customHeight="false" outlineLevel="0" collapsed="false">
      <c r="A3354" s="5" t="n">
        <f aca="false">A3353+2</f>
        <v>6704</v>
      </c>
      <c r="B3354" s="0" t="str">
        <f aca="false">DEC2HEX(A3354)</f>
        <v>1A30</v>
      </c>
      <c r="C3354" s="0" t="str">
        <f aca="false">MID(HexString!$A$1,A3354*2+1,4)</f>
        <v>002E</v>
      </c>
      <c r="D3354" s="5" t="n">
        <f aca="false">IF(HEX2DEC(C3354)&lt;32768,HEX2DEC(C3354),HEX2DEC(C3354)-65536)</f>
        <v>46</v>
      </c>
      <c r="E3354" s="6" t="str">
        <f aca="false">VLOOKUP(MOD(A3354,108)/2,Params!$A$2:$B$55,2)</f>
        <v>Head Algo Level</v>
      </c>
      <c r="F3354" s="0" t="str">
        <f aca="false">IF(MOD(A3354,108)=0,A3354/108,"")</f>
        <v/>
      </c>
    </row>
    <row r="3355" customFormat="false" ht="12.75" hidden="false" customHeight="false" outlineLevel="0" collapsed="false">
      <c r="A3355" s="5" t="n">
        <f aca="false">A3354+2</f>
        <v>6706</v>
      </c>
      <c r="B3355" s="0" t="str">
        <f aca="false">DEC2HEX(A3355)</f>
        <v>1A32</v>
      </c>
      <c r="C3355" s="0" t="str">
        <f aca="false">MID(HexString!$A$1,A3355*2+1,4)</f>
        <v>0000</v>
      </c>
      <c r="D3355" s="5" t="n">
        <f aca="false">IF(HEX2DEC(C3355)&lt;32768,HEX2DEC(C3355),HEX2DEC(C3355)-65536)</f>
        <v>0</v>
      </c>
      <c r="E3355" s="6" t="str">
        <f aca="false">VLOOKUP(MOD(A3355,108)/2,Params!$A$2:$B$55,2)</f>
        <v>Head Algo Pan</v>
      </c>
      <c r="F3355" s="0" t="str">
        <f aca="false">IF(MOD(A3355,108)=0,A3355/108,"")</f>
        <v/>
      </c>
    </row>
    <row r="3356" customFormat="false" ht="12.75" hidden="false" customHeight="false" outlineLevel="0" collapsed="false">
      <c r="A3356" s="5" t="n">
        <f aca="false">A3355+2</f>
        <v>6708</v>
      </c>
      <c r="B3356" s="0" t="str">
        <f aca="false">DEC2HEX(A3356)</f>
        <v>1A34</v>
      </c>
      <c r="C3356" s="0" t="str">
        <f aca="false">MID(HexString!$A$1,A3356*2+1,4)</f>
        <v>0007</v>
      </c>
      <c r="D3356" s="5" t="n">
        <f aca="false">IF(HEX2DEC(C3356)&lt;32768,HEX2DEC(C3356),HEX2DEC(C3356)-65536)</f>
        <v>7</v>
      </c>
      <c r="E3356" s="6" t="str">
        <f aca="false">VLOOKUP(MOD(A3356,108)/2,Params!$A$2:$B$55,2)</f>
        <v>Head Algo Number</v>
      </c>
      <c r="F3356" s="0" t="str">
        <f aca="false">IF(MOD(A3356,108)=0,A3356/108,"")</f>
        <v/>
      </c>
    </row>
    <row r="3357" customFormat="false" ht="12.75" hidden="false" customHeight="false" outlineLevel="0" collapsed="false">
      <c r="A3357" s="5" t="n">
        <f aca="false">A3356+2</f>
        <v>6710</v>
      </c>
      <c r="B3357" s="0" t="str">
        <f aca="false">DEC2HEX(A3357)</f>
        <v>1A36</v>
      </c>
      <c r="C3357" s="0" t="str">
        <f aca="false">MID(HexString!$A$1,A3357*2+1,4)</f>
        <v>0032</v>
      </c>
      <c r="D3357" s="5" t="n">
        <f aca="false">IF(HEX2DEC(C3357)&lt;32768,HEX2DEC(C3357),HEX2DEC(C3357)-65536)</f>
        <v>50</v>
      </c>
      <c r="E3357" s="6" t="str">
        <f aca="false">VLOOKUP(MOD(A3357,108)/2,Params!$A$2:$B$55,2)</f>
        <v>Head Algo Parameter 1</v>
      </c>
      <c r="F3357" s="0" t="str">
        <f aca="false">IF(MOD(A3357,108)=0,A3357/108,"")</f>
        <v/>
      </c>
    </row>
    <row r="3358" customFormat="false" ht="12.75" hidden="false" customHeight="false" outlineLevel="0" collapsed="false">
      <c r="A3358" s="5" t="n">
        <f aca="false">A3357+2</f>
        <v>6712</v>
      </c>
      <c r="B3358" s="0" t="str">
        <f aca="false">DEC2HEX(A3358)</f>
        <v>1A38</v>
      </c>
      <c r="C3358" s="0" t="str">
        <f aca="false">MID(HexString!$A$1,A3358*2+1,4)</f>
        <v>0003</v>
      </c>
      <c r="D3358" s="5" t="n">
        <f aca="false">IF(HEX2DEC(C3358)&lt;32768,HEX2DEC(C3358),HEX2DEC(C3358)-65536)</f>
        <v>3</v>
      </c>
      <c r="E3358" s="6" t="str">
        <f aca="false">VLOOKUP(MOD(A3358,108)/2,Params!$A$2:$B$55,2)</f>
        <v>Head Algo Parameter 2</v>
      </c>
      <c r="F3358" s="0" t="str">
        <f aca="false">IF(MOD(A3358,108)=0,A3358/108,"")</f>
        <v/>
      </c>
    </row>
    <row r="3359" customFormat="false" ht="12.75" hidden="false" customHeight="false" outlineLevel="0" collapsed="false">
      <c r="A3359" s="5" t="n">
        <f aca="false">A3358+2</f>
        <v>6714</v>
      </c>
      <c r="B3359" s="0" t="str">
        <f aca="false">DEC2HEX(A3359)</f>
        <v>1A3A</v>
      </c>
      <c r="C3359" s="0" t="str">
        <f aca="false">MID(HexString!$A$1,A3359*2+1,4)</f>
        <v>001E</v>
      </c>
      <c r="D3359" s="5" t="n">
        <f aca="false">IF(HEX2DEC(C3359)&lt;32768,HEX2DEC(C3359),HEX2DEC(C3359)-65536)</f>
        <v>30</v>
      </c>
      <c r="E3359" s="6" t="str">
        <f aca="false">VLOOKUP(MOD(A3359,108)/2,Params!$A$2:$B$55,2)</f>
        <v>Head Algo Parameter 3</v>
      </c>
      <c r="F3359" s="0" t="str">
        <f aca="false">IF(MOD(A3359,108)=0,A3359/108,"")</f>
        <v/>
      </c>
    </row>
    <row r="3360" customFormat="false" ht="12.75" hidden="false" customHeight="false" outlineLevel="0" collapsed="false">
      <c r="A3360" s="5" t="n">
        <f aca="false">A3359+2</f>
        <v>6716</v>
      </c>
      <c r="B3360" s="0" t="str">
        <f aca="false">DEC2HEX(A3360)</f>
        <v>1A3C</v>
      </c>
      <c r="C3360" s="0" t="str">
        <f aca="false">MID(HexString!$A$1,A3360*2+1,4)</f>
        <v>0046</v>
      </c>
      <c r="D3360" s="5" t="n">
        <f aca="false">IF(HEX2DEC(C3360)&lt;32768,HEX2DEC(C3360),HEX2DEC(C3360)-65536)</f>
        <v>70</v>
      </c>
      <c r="E3360" s="6" t="str">
        <f aca="false">VLOOKUP(MOD(A3360,108)/2,Params!$A$2:$B$55,2)</f>
        <v>Head Algo Parameter 4</v>
      </c>
      <c r="F3360" s="0" t="str">
        <f aca="false">IF(MOD(A3360,108)=0,A3360/108,"")</f>
        <v/>
      </c>
    </row>
    <row r="3361" customFormat="false" ht="12.75" hidden="false" customHeight="false" outlineLevel="0" collapsed="false">
      <c r="A3361" s="5" t="n">
        <f aca="false">A3360+2</f>
        <v>6718</v>
      </c>
      <c r="B3361" s="0" t="str">
        <f aca="false">DEC2HEX(A3361)</f>
        <v>1A3E</v>
      </c>
      <c r="C3361" s="0" t="str">
        <f aca="false">MID(HexString!$A$1,A3361*2+1,4)</f>
        <v>000A</v>
      </c>
      <c r="D3361" s="5" t="n">
        <f aca="false">IF(HEX2DEC(C3361)&lt;32768,HEX2DEC(C3361),HEX2DEC(C3361)-65536)</f>
        <v>10</v>
      </c>
      <c r="E3361" s="6" t="str">
        <f aca="false">VLOOKUP(MOD(A3361,108)/2,Params!$A$2:$B$55,2)</f>
        <v>Head Algo Parameter 5</v>
      </c>
      <c r="F3361" s="0" t="str">
        <f aca="false">IF(MOD(A3361,108)=0,A3361/108,"")</f>
        <v/>
      </c>
    </row>
    <row r="3362" customFormat="false" ht="12.75" hidden="false" customHeight="false" outlineLevel="0" collapsed="false">
      <c r="A3362" s="5" t="n">
        <f aca="false">A3361+2</f>
        <v>6720</v>
      </c>
      <c r="B3362" s="0" t="str">
        <f aca="false">DEC2HEX(A3362)</f>
        <v>1A40</v>
      </c>
      <c r="C3362" s="0" t="str">
        <f aca="false">MID(HexString!$A$1,A3362*2+1,4)</f>
        <v>000A</v>
      </c>
      <c r="D3362" s="5" t="n">
        <f aca="false">IF(HEX2DEC(C3362)&lt;32768,HEX2DEC(C3362),HEX2DEC(C3362)-65536)</f>
        <v>10</v>
      </c>
      <c r="E3362" s="6" t="str">
        <f aca="false">VLOOKUP(MOD(A3362,108)/2,Params!$A$2:$B$55,2)</f>
        <v>Head Algo Parameter 6</v>
      </c>
      <c r="F3362" s="0" t="str">
        <f aca="false">IF(MOD(A3362,108)=0,A3362/108,"")</f>
        <v/>
      </c>
    </row>
    <row r="3363" customFormat="false" ht="12.75" hidden="false" customHeight="false" outlineLevel="0" collapsed="false">
      <c r="A3363" s="5" t="n">
        <f aca="false">A3362+2</f>
        <v>6722</v>
      </c>
      <c r="B3363" s="0" t="str">
        <f aca="false">DEC2HEX(A3363)</f>
        <v>1A42</v>
      </c>
      <c r="C3363" s="0" t="str">
        <f aca="false">MID(HexString!$A$1,A3363*2+1,4)</f>
        <v>0035</v>
      </c>
      <c r="D3363" s="5" t="n">
        <f aca="false">IF(HEX2DEC(C3363)&lt;32768,HEX2DEC(C3363),HEX2DEC(C3363)-65536)</f>
        <v>53</v>
      </c>
      <c r="E3363" s="6" t="str">
        <f aca="false">VLOOKUP(MOD(A3363,108)/2,Params!$A$2:$B$55,2)</f>
        <v>Head Algo Parameter 7</v>
      </c>
      <c r="F3363" s="0" t="str">
        <f aca="false">IF(MOD(A3363,108)=0,A3363/108,"")</f>
        <v/>
      </c>
    </row>
    <row r="3364" customFormat="false" ht="12.75" hidden="false" customHeight="false" outlineLevel="0" collapsed="false">
      <c r="A3364" s="5" t="n">
        <f aca="false">A3363+2</f>
        <v>6724</v>
      </c>
      <c r="B3364" s="0" t="str">
        <f aca="false">DEC2HEX(A3364)</f>
        <v>1A44</v>
      </c>
      <c r="C3364" s="0" t="str">
        <f aca="false">MID(HexString!$A$1,A3364*2+1,4)</f>
        <v>0000</v>
      </c>
      <c r="D3364" s="5" t="n">
        <f aca="false">IF(HEX2DEC(C3364)&lt;32768,HEX2DEC(C3364),HEX2DEC(C3364)-65536)</f>
        <v>0</v>
      </c>
      <c r="E3364" s="6" t="str">
        <f aca="false">VLOOKUP(MOD(A3364,108)/2,Params!$A$2:$B$55,2)</f>
        <v>Head Algo Parameter 8</v>
      </c>
      <c r="F3364" s="0" t="str">
        <f aca="false">IF(MOD(A3364,108)=0,A3364/108,"")</f>
        <v/>
      </c>
    </row>
    <row r="3365" customFormat="false" ht="12.75" hidden="false" customHeight="false" outlineLevel="0" collapsed="false">
      <c r="A3365" s="5" t="n">
        <f aca="false">A3364+2</f>
        <v>6726</v>
      </c>
      <c r="B3365" s="0" t="str">
        <f aca="false">DEC2HEX(A3365)</f>
        <v>1A46</v>
      </c>
      <c r="C3365" s="0" t="str">
        <f aca="false">MID(HexString!$A$1,A3365*2+1,4)</f>
        <v>0037</v>
      </c>
      <c r="D3365" s="5" t="n">
        <f aca="false">IF(HEX2DEC(C3365)&lt;32768,HEX2DEC(C3365),HEX2DEC(C3365)-65536)</f>
        <v>55</v>
      </c>
      <c r="E3365" s="6" t="str">
        <f aca="false">VLOOKUP(MOD(A3365,108)/2,Params!$A$2:$B$55,2)</f>
        <v>Rim Algo Tune</v>
      </c>
      <c r="F3365" s="0" t="str">
        <f aca="false">IF(MOD(A3365,108)=0,A3365/108,"")</f>
        <v/>
      </c>
    </row>
    <row r="3366" customFormat="false" ht="12.75" hidden="false" customHeight="false" outlineLevel="0" collapsed="false">
      <c r="A3366" s="5" t="n">
        <f aca="false">A3365+2</f>
        <v>6728</v>
      </c>
      <c r="B3366" s="0" t="str">
        <f aca="false">DEC2HEX(A3366)</f>
        <v>1A48</v>
      </c>
      <c r="C3366" s="0" t="str">
        <f aca="false">MID(HexString!$A$1,A3366*2+1,4)</f>
        <v>0014</v>
      </c>
      <c r="D3366" s="5" t="n">
        <f aca="false">IF(HEX2DEC(C3366)&lt;32768,HEX2DEC(C3366),HEX2DEC(C3366)-65536)</f>
        <v>20</v>
      </c>
      <c r="E3366" s="6" t="str">
        <f aca="false">VLOOKUP(MOD(A3366,108)/2,Params!$A$2:$B$55,2)</f>
        <v>Rim Algo Decay</v>
      </c>
      <c r="F3366" s="0" t="str">
        <f aca="false">IF(MOD(A3366,108)=0,A3366/108,"")</f>
        <v/>
      </c>
    </row>
    <row r="3367" customFormat="false" ht="12.75" hidden="false" customHeight="false" outlineLevel="0" collapsed="false">
      <c r="A3367" s="5" t="n">
        <f aca="false">A3366+2</f>
        <v>6730</v>
      </c>
      <c r="B3367" s="0" t="str">
        <f aca="false">DEC2HEX(A3367)</f>
        <v>1A4A</v>
      </c>
      <c r="C3367" s="0" t="str">
        <f aca="false">MID(HexString!$A$1,A3367*2+1,4)</f>
        <v>0000</v>
      </c>
      <c r="D3367" s="5" t="n">
        <f aca="false">IF(HEX2DEC(C3367)&lt;32768,HEX2DEC(C3367),HEX2DEC(C3367)-65536)</f>
        <v>0</v>
      </c>
      <c r="E3367" s="6" t="str">
        <f aca="false">VLOOKUP(MOD(A3367,108)/2,Params!$A$2:$B$55,2)</f>
        <v>Rim Algo Level</v>
      </c>
      <c r="F3367" s="0" t="str">
        <f aca="false">IF(MOD(A3367,108)=0,A3367/108,"")</f>
        <v/>
      </c>
    </row>
    <row r="3368" customFormat="false" ht="12.75" hidden="false" customHeight="false" outlineLevel="0" collapsed="false">
      <c r="A3368" s="5" t="n">
        <f aca="false">A3367+2</f>
        <v>6732</v>
      </c>
      <c r="B3368" s="0" t="str">
        <f aca="false">DEC2HEX(A3368)</f>
        <v>1A4C</v>
      </c>
      <c r="C3368" s="0" t="str">
        <f aca="false">MID(HexString!$A$1,A3368*2+1,4)</f>
        <v>0000</v>
      </c>
      <c r="D3368" s="5" t="n">
        <f aca="false">IF(HEX2DEC(C3368)&lt;32768,HEX2DEC(C3368),HEX2DEC(C3368)-65536)</f>
        <v>0</v>
      </c>
      <c r="E3368" s="6" t="str">
        <f aca="false">VLOOKUP(MOD(A3368,108)/2,Params!$A$2:$B$55,2)</f>
        <v>Rim Algo Pan</v>
      </c>
      <c r="F3368" s="0" t="str">
        <f aca="false">IF(MOD(A3368,108)=0,A3368/108,"")</f>
        <v/>
      </c>
    </row>
    <row r="3369" customFormat="false" ht="12.75" hidden="false" customHeight="false" outlineLevel="0" collapsed="false">
      <c r="A3369" s="5" t="n">
        <f aca="false">A3368+2</f>
        <v>6734</v>
      </c>
      <c r="B3369" s="0" t="str">
        <f aca="false">DEC2HEX(A3369)</f>
        <v>1A4E</v>
      </c>
      <c r="C3369" s="0" t="str">
        <f aca="false">MID(HexString!$A$1,A3369*2+1,4)</f>
        <v>0012</v>
      </c>
      <c r="D3369" s="5" t="n">
        <f aca="false">IF(HEX2DEC(C3369)&lt;32768,HEX2DEC(C3369),HEX2DEC(C3369)-65536)</f>
        <v>18</v>
      </c>
      <c r="E3369" s="6" t="str">
        <f aca="false">VLOOKUP(MOD(A3369,108)/2,Params!$A$2:$B$55,2)</f>
        <v>Rim Algo Number</v>
      </c>
      <c r="F3369" s="0" t="str">
        <f aca="false">IF(MOD(A3369,108)=0,A3369/108,"")</f>
        <v/>
      </c>
    </row>
    <row r="3370" customFormat="false" ht="12.75" hidden="false" customHeight="false" outlineLevel="0" collapsed="false">
      <c r="A3370" s="5" t="n">
        <f aca="false">A3369+2</f>
        <v>6736</v>
      </c>
      <c r="B3370" s="0" t="str">
        <f aca="false">DEC2HEX(A3370)</f>
        <v>1A50</v>
      </c>
      <c r="C3370" s="0" t="str">
        <f aca="false">MID(HexString!$A$1,A3370*2+1,4)</f>
        <v>0063</v>
      </c>
      <c r="D3370" s="5" t="n">
        <f aca="false">IF(HEX2DEC(C3370)&lt;32768,HEX2DEC(C3370),HEX2DEC(C3370)-65536)</f>
        <v>99</v>
      </c>
      <c r="E3370" s="6" t="str">
        <f aca="false">VLOOKUP(MOD(A3370,108)/2,Params!$A$2:$B$55,2)</f>
        <v>Rim Algo Parameter 1</v>
      </c>
      <c r="F3370" s="0" t="str">
        <f aca="false">IF(MOD(A3370,108)=0,A3370/108,"")</f>
        <v/>
      </c>
    </row>
    <row r="3371" customFormat="false" ht="12.75" hidden="false" customHeight="false" outlineLevel="0" collapsed="false">
      <c r="A3371" s="5" t="n">
        <f aca="false">A3370+2</f>
        <v>6738</v>
      </c>
      <c r="B3371" s="0" t="str">
        <f aca="false">DEC2HEX(A3371)</f>
        <v>1A52</v>
      </c>
      <c r="C3371" s="0" t="str">
        <f aca="false">MID(HexString!$A$1,A3371*2+1,4)</f>
        <v>FFFE</v>
      </c>
      <c r="D3371" s="5" t="n">
        <f aca="false">IF(HEX2DEC(C3371)&lt;32768,HEX2DEC(C3371),HEX2DEC(C3371)-65536)</f>
        <v>-2</v>
      </c>
      <c r="E3371" s="6" t="str">
        <f aca="false">VLOOKUP(MOD(A3371,108)/2,Params!$A$2:$B$55,2)</f>
        <v>Rim Algo Parameter 2</v>
      </c>
      <c r="F3371" s="0" t="str">
        <f aca="false">IF(MOD(A3371,108)=0,A3371/108,"")</f>
        <v/>
      </c>
    </row>
    <row r="3372" customFormat="false" ht="12.75" hidden="false" customHeight="false" outlineLevel="0" collapsed="false">
      <c r="A3372" s="5" t="n">
        <f aca="false">A3371+2</f>
        <v>6740</v>
      </c>
      <c r="B3372" s="0" t="str">
        <f aca="false">DEC2HEX(A3372)</f>
        <v>1A54</v>
      </c>
      <c r="C3372" s="0" t="str">
        <f aca="false">MID(HexString!$A$1,A3372*2+1,4)</f>
        <v>0059</v>
      </c>
      <c r="D3372" s="5" t="n">
        <f aca="false">IF(HEX2DEC(C3372)&lt;32768,HEX2DEC(C3372),HEX2DEC(C3372)-65536)</f>
        <v>89</v>
      </c>
      <c r="E3372" s="6" t="str">
        <f aca="false">VLOOKUP(MOD(A3372,108)/2,Params!$A$2:$B$55,2)</f>
        <v>Rim Algo Parameter 3</v>
      </c>
      <c r="F3372" s="0" t="str">
        <f aca="false">IF(MOD(A3372,108)=0,A3372/108,"")</f>
        <v/>
      </c>
    </row>
    <row r="3373" customFormat="false" ht="12.75" hidden="false" customHeight="false" outlineLevel="0" collapsed="false">
      <c r="A3373" s="5" t="n">
        <f aca="false">A3372+2</f>
        <v>6742</v>
      </c>
      <c r="B3373" s="0" t="str">
        <f aca="false">DEC2HEX(A3373)</f>
        <v>1A56</v>
      </c>
      <c r="C3373" s="0" t="str">
        <f aca="false">MID(HexString!$A$1,A3373*2+1,4)</f>
        <v>0053</v>
      </c>
      <c r="D3373" s="5" t="n">
        <f aca="false">IF(HEX2DEC(C3373)&lt;32768,HEX2DEC(C3373),HEX2DEC(C3373)-65536)</f>
        <v>83</v>
      </c>
      <c r="E3373" s="6" t="str">
        <f aca="false">VLOOKUP(MOD(A3373,108)/2,Params!$A$2:$B$55,2)</f>
        <v>Rim Algo Parameter 4</v>
      </c>
      <c r="F3373" s="0" t="str">
        <f aca="false">IF(MOD(A3373,108)=0,A3373/108,"")</f>
        <v/>
      </c>
    </row>
    <row r="3374" customFormat="false" ht="12.75" hidden="false" customHeight="false" outlineLevel="0" collapsed="false">
      <c r="A3374" s="5" t="n">
        <f aca="false">A3373+2</f>
        <v>6744</v>
      </c>
      <c r="B3374" s="0" t="str">
        <f aca="false">DEC2HEX(A3374)</f>
        <v>1A58</v>
      </c>
      <c r="C3374" s="0" t="str">
        <f aca="false">MID(HexString!$A$1,A3374*2+1,4)</f>
        <v>0064</v>
      </c>
      <c r="D3374" s="5" t="n">
        <f aca="false">IF(HEX2DEC(C3374)&lt;32768,HEX2DEC(C3374),HEX2DEC(C3374)-65536)</f>
        <v>100</v>
      </c>
      <c r="E3374" s="6" t="str">
        <f aca="false">VLOOKUP(MOD(A3374,108)/2,Params!$A$2:$B$55,2)</f>
        <v>Rim Algo Parameter 5</v>
      </c>
      <c r="F3374" s="0" t="str">
        <f aca="false">IF(MOD(A3374,108)=0,A3374/108,"")</f>
        <v/>
      </c>
    </row>
    <row r="3375" customFormat="false" ht="12.75" hidden="false" customHeight="false" outlineLevel="0" collapsed="false">
      <c r="A3375" s="5" t="n">
        <f aca="false">A3374+2</f>
        <v>6746</v>
      </c>
      <c r="B3375" s="0" t="str">
        <f aca="false">DEC2HEX(A3375)</f>
        <v>1A5A</v>
      </c>
      <c r="C3375" s="0" t="str">
        <f aca="false">MID(HexString!$A$1,A3375*2+1,4)</f>
        <v>0020</v>
      </c>
      <c r="D3375" s="5" t="n">
        <f aca="false">IF(HEX2DEC(C3375)&lt;32768,HEX2DEC(C3375),HEX2DEC(C3375)-65536)</f>
        <v>32</v>
      </c>
      <c r="E3375" s="6" t="str">
        <f aca="false">VLOOKUP(MOD(A3375,108)/2,Params!$A$2:$B$55,2)</f>
        <v>Rim Algo Parameter 6</v>
      </c>
      <c r="F3375" s="0" t="str">
        <f aca="false">IF(MOD(A3375,108)=0,A3375/108,"")</f>
        <v/>
      </c>
    </row>
    <row r="3376" customFormat="false" ht="12.75" hidden="false" customHeight="false" outlineLevel="0" collapsed="false">
      <c r="A3376" s="5" t="n">
        <f aca="false">A3375+2</f>
        <v>6748</v>
      </c>
      <c r="B3376" s="0" t="str">
        <f aca="false">DEC2HEX(A3376)</f>
        <v>1A5C</v>
      </c>
      <c r="C3376" s="0" t="str">
        <f aca="false">MID(HexString!$A$1,A3376*2+1,4)</f>
        <v>0000</v>
      </c>
      <c r="D3376" s="5" t="n">
        <f aca="false">IF(HEX2DEC(C3376)&lt;32768,HEX2DEC(C3376),HEX2DEC(C3376)-65536)</f>
        <v>0</v>
      </c>
      <c r="E3376" s="6" t="str">
        <f aca="false">VLOOKUP(MOD(A3376,108)/2,Params!$A$2:$B$55,2)</f>
        <v>Rim Algo Parameter 7</v>
      </c>
      <c r="F3376" s="0" t="str">
        <f aca="false">IF(MOD(A3376,108)=0,A3376/108,"")</f>
        <v/>
      </c>
    </row>
    <row r="3377" customFormat="false" ht="12.75" hidden="false" customHeight="false" outlineLevel="0" collapsed="false">
      <c r="A3377" s="5" t="n">
        <f aca="false">A3376+2</f>
        <v>6750</v>
      </c>
      <c r="B3377" s="0" t="str">
        <f aca="false">DEC2HEX(A3377)</f>
        <v>1A5E</v>
      </c>
      <c r="C3377" s="0" t="str">
        <f aca="false">MID(HexString!$A$1,A3377*2+1,4)</f>
        <v>0000</v>
      </c>
      <c r="D3377" s="5" t="n">
        <f aca="false">IF(HEX2DEC(C3377)&lt;32768,HEX2DEC(C3377),HEX2DEC(C3377)-65536)</f>
        <v>0</v>
      </c>
      <c r="E3377" s="6" t="str">
        <f aca="false">VLOOKUP(MOD(A3377,108)/2,Params!$A$2:$B$55,2)</f>
        <v>Rim Algo Parameter 8</v>
      </c>
      <c r="F3377" s="0" t="str">
        <f aca="false">IF(MOD(A3377,108)=0,A3377/108,"")</f>
        <v/>
      </c>
    </row>
    <row r="3378" customFormat="false" ht="12.75" hidden="false" customHeight="false" outlineLevel="0" collapsed="false">
      <c r="A3378" s="5" t="n">
        <f aca="false">A3377+2</f>
        <v>6752</v>
      </c>
      <c r="B3378" s="0" t="str">
        <f aca="false">DEC2HEX(A3378)</f>
        <v>1A60</v>
      </c>
      <c r="C3378" s="0" t="str">
        <f aca="false">MID(HexString!$A$1,A3378*2+1,4)</f>
        <v>0000</v>
      </c>
      <c r="D3378" s="5" t="n">
        <f aca="false">IF(HEX2DEC(C3378)&lt;32768,HEX2DEC(C3378),HEX2DEC(C3378)-65536)</f>
        <v>0</v>
      </c>
      <c r="E3378" s="6" t="str">
        <f aca="false">VLOOKUP(MOD(A3378,108)/2,Params!$A$2:$B$55,2)</f>
        <v>Head PCM Tune</v>
      </c>
      <c r="F3378" s="0" t="str">
        <f aca="false">IF(MOD(A3378,108)=0,A3378/108,"")</f>
        <v/>
      </c>
    </row>
    <row r="3379" customFormat="false" ht="12.75" hidden="false" customHeight="false" outlineLevel="0" collapsed="false">
      <c r="A3379" s="5" t="n">
        <f aca="false">A3378+2</f>
        <v>6754</v>
      </c>
      <c r="B3379" s="0" t="str">
        <f aca="false">DEC2HEX(A3379)</f>
        <v>1A62</v>
      </c>
      <c r="C3379" s="0" t="str">
        <f aca="false">MID(HexString!$A$1,A3379*2+1,4)</f>
        <v>0000</v>
      </c>
      <c r="D3379" s="5" t="n">
        <f aca="false">IF(HEX2DEC(C3379)&lt;32768,HEX2DEC(C3379),HEX2DEC(C3379)-65536)</f>
        <v>0</v>
      </c>
      <c r="E3379" s="6" t="str">
        <f aca="false">VLOOKUP(MOD(A3379,108)/2,Params!$A$2:$B$55,2)</f>
        <v>Head PCM Decay</v>
      </c>
      <c r="F3379" s="0" t="str">
        <f aca="false">IF(MOD(A3379,108)=0,A3379/108,"")</f>
        <v/>
      </c>
    </row>
    <row r="3380" customFormat="false" ht="12.75" hidden="false" customHeight="false" outlineLevel="0" collapsed="false">
      <c r="A3380" s="5" t="n">
        <f aca="false">A3379+2</f>
        <v>6756</v>
      </c>
      <c r="B3380" s="0" t="str">
        <f aca="false">DEC2HEX(A3380)</f>
        <v>1A64</v>
      </c>
      <c r="C3380" s="0" t="str">
        <f aca="false">MID(HexString!$A$1,A3380*2+1,4)</f>
        <v>0064</v>
      </c>
      <c r="D3380" s="5" t="n">
        <f aca="false">IF(HEX2DEC(C3380)&lt;32768,HEX2DEC(C3380),HEX2DEC(C3380)-65536)</f>
        <v>100</v>
      </c>
      <c r="E3380" s="6" t="str">
        <f aca="false">VLOOKUP(MOD(A3380,108)/2,Params!$A$2:$B$55,2)</f>
        <v>Head PCM Level</v>
      </c>
      <c r="F3380" s="0" t="str">
        <f aca="false">IF(MOD(A3380,108)=0,A3380/108,"")</f>
        <v/>
      </c>
    </row>
    <row r="3381" customFormat="false" ht="12.75" hidden="false" customHeight="false" outlineLevel="0" collapsed="false">
      <c r="A3381" s="5" t="n">
        <f aca="false">A3380+2</f>
        <v>6758</v>
      </c>
      <c r="B3381" s="0" t="str">
        <f aca="false">DEC2HEX(A3381)</f>
        <v>1A66</v>
      </c>
      <c r="C3381" s="0" t="str">
        <f aca="false">MID(HexString!$A$1,A3381*2+1,4)</f>
        <v>0000</v>
      </c>
      <c r="D3381" s="5" t="n">
        <f aca="false">IF(HEX2DEC(C3381)&lt;32768,HEX2DEC(C3381),HEX2DEC(C3381)-65536)</f>
        <v>0</v>
      </c>
      <c r="E3381" s="6" t="str">
        <f aca="false">VLOOKUP(MOD(A3381,108)/2,Params!$A$2:$B$55,2)</f>
        <v>Head PCM Pan</v>
      </c>
      <c r="F3381" s="0" t="str">
        <f aca="false">IF(MOD(A3381,108)=0,A3381/108,"")</f>
        <v/>
      </c>
    </row>
    <row r="3382" customFormat="false" ht="12.75" hidden="false" customHeight="false" outlineLevel="0" collapsed="false">
      <c r="A3382" s="5" t="n">
        <f aca="false">A3381+2</f>
        <v>6760</v>
      </c>
      <c r="B3382" s="0" t="str">
        <f aca="false">DEC2HEX(A3382)</f>
        <v>1A68</v>
      </c>
      <c r="C3382" s="0" t="str">
        <f aca="false">MID(HexString!$A$1,A3382*2+1,4)</f>
        <v>000D</v>
      </c>
      <c r="D3382" s="5" t="n">
        <f aca="false">IF(HEX2DEC(C3382)&lt;32768,HEX2DEC(C3382),HEX2DEC(C3382)-65536)</f>
        <v>13</v>
      </c>
      <c r="E3382" s="6" t="str">
        <f aca="false">VLOOKUP(MOD(A3382,108)/2,Params!$A$2:$B$55,2)</f>
        <v>Head PCM Number</v>
      </c>
      <c r="F3382" s="0" t="str">
        <f aca="false">IF(MOD(A3382,108)=0,A3382/108,"")</f>
        <v/>
      </c>
    </row>
    <row r="3383" customFormat="false" ht="12.75" hidden="false" customHeight="false" outlineLevel="0" collapsed="false">
      <c r="A3383" s="5" t="n">
        <f aca="false">A3382+2</f>
        <v>6762</v>
      </c>
      <c r="B3383" s="0" t="str">
        <f aca="false">DEC2HEX(A3383)</f>
        <v>1A6A</v>
      </c>
      <c r="C3383" s="0" t="str">
        <f aca="false">MID(HexString!$A$1,A3383*2+1,4)</f>
        <v>0000</v>
      </c>
      <c r="D3383" s="5" t="n">
        <f aca="false">IF(HEX2DEC(C3383)&lt;32768,HEX2DEC(C3383),HEX2DEC(C3383)-65536)</f>
        <v>0</v>
      </c>
      <c r="E3383" s="6" t="str">
        <f aca="false">VLOOKUP(MOD(A3383,108)/2,Params!$A$2:$B$55,2)</f>
        <v>Head PCM Vel Curve</v>
      </c>
      <c r="F3383" s="0" t="str">
        <f aca="false">IF(MOD(A3383,108)=0,A3383/108,"")</f>
        <v/>
      </c>
    </row>
    <row r="3384" customFormat="false" ht="12.75" hidden="false" customHeight="false" outlineLevel="0" collapsed="false">
      <c r="A3384" s="5" t="n">
        <f aca="false">A3383+2</f>
        <v>6764</v>
      </c>
      <c r="B3384" s="0" t="str">
        <f aca="false">DEC2HEX(A3384)</f>
        <v>1A6C</v>
      </c>
      <c r="C3384" s="0" t="str">
        <f aca="false">MID(HexString!$A$1,A3384*2+1,4)</f>
        <v>0000</v>
      </c>
      <c r="D3384" s="5" t="n">
        <f aca="false">IF(HEX2DEC(C3384)&lt;32768,HEX2DEC(C3384),HEX2DEC(C3384)-65536)</f>
        <v>0</v>
      </c>
      <c r="E3384" s="6" t="str">
        <f aca="false">VLOOKUP(MOD(A3384,108)/2,Params!$A$2:$B$55,2)</f>
        <v>Head PCM Pres Curve</v>
      </c>
      <c r="F3384" s="0" t="str">
        <f aca="false">IF(MOD(A3384,108)=0,A3384/108,"")</f>
        <v/>
      </c>
    </row>
    <row r="3385" customFormat="false" ht="12.75" hidden="false" customHeight="false" outlineLevel="0" collapsed="false">
      <c r="A3385" s="5" t="n">
        <f aca="false">A3384+2</f>
        <v>6766</v>
      </c>
      <c r="B3385" s="0" t="str">
        <f aca="false">DEC2HEX(A3385)</f>
        <v>1A6E</v>
      </c>
      <c r="C3385" s="0" t="str">
        <f aca="false">MID(HexString!$A$1,A3385*2+1,4)</f>
        <v>0000</v>
      </c>
      <c r="D3385" s="5" t="n">
        <f aca="false">IF(HEX2DEC(C3385)&lt;32768,HEX2DEC(C3385),HEX2DEC(C3385)-65536)</f>
        <v>0</v>
      </c>
      <c r="E3385" s="6" t="str">
        <f aca="false">VLOOKUP(MOD(A3385,108)/2,Params!$A$2:$B$55,2)</f>
        <v>Head PCM Pres Tune</v>
      </c>
      <c r="F3385" s="0" t="str">
        <f aca="false">IF(MOD(A3385,108)=0,A3385/108,"")</f>
        <v/>
      </c>
    </row>
    <row r="3386" customFormat="false" ht="12.75" hidden="false" customHeight="false" outlineLevel="0" collapsed="false">
      <c r="A3386" s="5" t="n">
        <f aca="false">A3385+2</f>
        <v>6768</v>
      </c>
      <c r="B3386" s="0" t="str">
        <f aca="false">DEC2HEX(A3386)</f>
        <v>1A70</v>
      </c>
      <c r="C3386" s="0" t="str">
        <f aca="false">MID(HexString!$A$1,A3386*2+1,4)</f>
        <v>0000</v>
      </c>
      <c r="D3386" s="5" t="n">
        <f aca="false">IF(HEX2DEC(C3386)&lt;32768,HEX2DEC(C3386),HEX2DEC(C3386)-65536)</f>
        <v>0</v>
      </c>
      <c r="E3386" s="6" t="str">
        <f aca="false">VLOOKUP(MOD(A3386,108)/2,Params!$A$2:$B$55,2)</f>
        <v>Head PCM Pres Decay</v>
      </c>
      <c r="F3386" s="0" t="str">
        <f aca="false">IF(MOD(A3386,108)=0,A3386/108,"")</f>
        <v/>
      </c>
    </row>
    <row r="3387" customFormat="false" ht="12.75" hidden="false" customHeight="false" outlineLevel="0" collapsed="false">
      <c r="A3387" s="5" t="n">
        <f aca="false">A3386+2</f>
        <v>6770</v>
      </c>
      <c r="B3387" s="0" t="str">
        <f aca="false">DEC2HEX(A3387)</f>
        <v>1A72</v>
      </c>
      <c r="C3387" s="0" t="str">
        <f aca="false">MID(HexString!$A$1,A3387*2+1,4)</f>
        <v>0000</v>
      </c>
      <c r="D3387" s="5" t="n">
        <f aca="false">IF(HEX2DEC(C3387)&lt;32768,HEX2DEC(C3387),HEX2DEC(C3387)-65536)</f>
        <v>0</v>
      </c>
      <c r="E3387" s="6" t="str">
        <f aca="false">VLOOKUP(MOD(A3387,108)/2,Params!$A$2:$B$55,2)</f>
        <v>Rim PCM Tune</v>
      </c>
      <c r="F3387" s="0" t="str">
        <f aca="false">IF(MOD(A3387,108)=0,A3387/108,"")</f>
        <v/>
      </c>
    </row>
    <row r="3388" customFormat="false" ht="12.75" hidden="false" customHeight="false" outlineLevel="0" collapsed="false">
      <c r="A3388" s="5" t="n">
        <f aca="false">A3387+2</f>
        <v>6772</v>
      </c>
      <c r="B3388" s="0" t="str">
        <f aca="false">DEC2HEX(A3388)</f>
        <v>1A74</v>
      </c>
      <c r="C3388" s="0" t="str">
        <f aca="false">MID(HexString!$A$1,A3388*2+1,4)</f>
        <v>0000</v>
      </c>
      <c r="D3388" s="5" t="n">
        <f aca="false">IF(HEX2DEC(C3388)&lt;32768,HEX2DEC(C3388),HEX2DEC(C3388)-65536)</f>
        <v>0</v>
      </c>
      <c r="E3388" s="6" t="str">
        <f aca="false">VLOOKUP(MOD(A3388,108)/2,Params!$A$2:$B$55,2)</f>
        <v>Rim PCM Decay</v>
      </c>
      <c r="F3388" s="0" t="str">
        <f aca="false">IF(MOD(A3388,108)=0,A3388/108,"")</f>
        <v/>
      </c>
    </row>
    <row r="3389" customFormat="false" ht="12.75" hidden="false" customHeight="false" outlineLevel="0" collapsed="false">
      <c r="A3389" s="5" t="n">
        <f aca="false">A3388+2</f>
        <v>6774</v>
      </c>
      <c r="B3389" s="0" t="str">
        <f aca="false">DEC2HEX(A3389)</f>
        <v>1A76</v>
      </c>
      <c r="C3389" s="0" t="str">
        <f aca="false">MID(HexString!$A$1,A3389*2+1,4)</f>
        <v>0021</v>
      </c>
      <c r="D3389" s="5" t="n">
        <f aca="false">IF(HEX2DEC(C3389)&lt;32768,HEX2DEC(C3389),HEX2DEC(C3389)-65536)</f>
        <v>33</v>
      </c>
      <c r="E3389" s="6" t="str">
        <f aca="false">VLOOKUP(MOD(A3389,108)/2,Params!$A$2:$B$55,2)</f>
        <v>Rim PCM Level</v>
      </c>
      <c r="F3389" s="0" t="str">
        <f aca="false">IF(MOD(A3389,108)=0,A3389/108,"")</f>
        <v/>
      </c>
    </row>
    <row r="3390" customFormat="false" ht="12.75" hidden="false" customHeight="false" outlineLevel="0" collapsed="false">
      <c r="A3390" s="5" t="n">
        <f aca="false">A3389+2</f>
        <v>6776</v>
      </c>
      <c r="B3390" s="0" t="str">
        <f aca="false">DEC2HEX(A3390)</f>
        <v>1A78</v>
      </c>
      <c r="C3390" s="0" t="str">
        <f aca="false">MID(HexString!$A$1,A3390*2+1,4)</f>
        <v>0000</v>
      </c>
      <c r="D3390" s="5" t="n">
        <f aca="false">IF(HEX2DEC(C3390)&lt;32768,HEX2DEC(C3390),HEX2DEC(C3390)-65536)</f>
        <v>0</v>
      </c>
      <c r="E3390" s="6" t="str">
        <f aca="false">VLOOKUP(MOD(A3390,108)/2,Params!$A$2:$B$55,2)</f>
        <v>Rim PCM Pan</v>
      </c>
      <c r="F3390" s="0" t="str">
        <f aca="false">IF(MOD(A3390,108)=0,A3390/108,"")</f>
        <v/>
      </c>
    </row>
    <row r="3391" customFormat="false" ht="12.75" hidden="false" customHeight="false" outlineLevel="0" collapsed="false">
      <c r="A3391" s="5" t="n">
        <f aca="false">A3390+2</f>
        <v>6778</v>
      </c>
      <c r="B3391" s="0" t="str">
        <f aca="false">DEC2HEX(A3391)</f>
        <v>1A7A</v>
      </c>
      <c r="C3391" s="0" t="str">
        <f aca="false">MID(HexString!$A$1,A3391*2+1,4)</f>
        <v>004A</v>
      </c>
      <c r="D3391" s="5" t="n">
        <f aca="false">IF(HEX2DEC(C3391)&lt;32768,HEX2DEC(C3391),HEX2DEC(C3391)-65536)</f>
        <v>74</v>
      </c>
      <c r="E3391" s="6" t="str">
        <f aca="false">VLOOKUP(MOD(A3391,108)/2,Params!$A$2:$B$55,2)</f>
        <v>Rim PCM Number</v>
      </c>
      <c r="F3391" s="0" t="str">
        <f aca="false">IF(MOD(A3391,108)=0,A3391/108,"")</f>
        <v/>
      </c>
    </row>
    <row r="3392" customFormat="false" ht="12.75" hidden="false" customHeight="false" outlineLevel="0" collapsed="false">
      <c r="A3392" s="5" t="n">
        <f aca="false">A3391+2</f>
        <v>6780</v>
      </c>
      <c r="B3392" s="0" t="str">
        <f aca="false">DEC2HEX(A3392)</f>
        <v>1A7C</v>
      </c>
      <c r="C3392" s="0" t="str">
        <f aca="false">MID(HexString!$A$1,A3392*2+1,4)</f>
        <v>0000</v>
      </c>
      <c r="D3392" s="5" t="n">
        <f aca="false">IF(HEX2DEC(C3392)&lt;32768,HEX2DEC(C3392),HEX2DEC(C3392)-65536)</f>
        <v>0</v>
      </c>
      <c r="E3392" s="6" t="str">
        <f aca="false">VLOOKUP(MOD(A3392,108)/2,Params!$A$2:$B$55,2)</f>
        <v>Rim PCM Vel Curve</v>
      </c>
      <c r="F3392" s="0" t="str">
        <f aca="false">IF(MOD(A3392,108)=0,A3392/108,"")</f>
        <v/>
      </c>
    </row>
    <row r="3393" customFormat="false" ht="12.75" hidden="false" customHeight="false" outlineLevel="0" collapsed="false">
      <c r="A3393" s="5" t="n">
        <f aca="false">A3392+2</f>
        <v>6782</v>
      </c>
      <c r="B3393" s="0" t="str">
        <f aca="false">DEC2HEX(A3393)</f>
        <v>1A7E</v>
      </c>
      <c r="C3393" s="0" t="str">
        <f aca="false">MID(HexString!$A$1,A3393*2+1,4)</f>
        <v>0000</v>
      </c>
      <c r="D3393" s="5" t="n">
        <f aca="false">IF(HEX2DEC(C3393)&lt;32768,HEX2DEC(C3393),HEX2DEC(C3393)-65536)</f>
        <v>0</v>
      </c>
      <c r="E3393" s="6" t="str">
        <f aca="false">VLOOKUP(MOD(A3393,108)/2,Params!$A$2:$B$55,2)</f>
        <v>Rim PCM Pres Curve</v>
      </c>
      <c r="F3393" s="0" t="str">
        <f aca="false">IF(MOD(A3393,108)=0,A3393/108,"")</f>
        <v/>
      </c>
    </row>
    <row r="3394" customFormat="false" ht="12.75" hidden="false" customHeight="false" outlineLevel="0" collapsed="false">
      <c r="A3394" s="5" t="n">
        <f aca="false">A3393+2</f>
        <v>6784</v>
      </c>
      <c r="B3394" s="0" t="str">
        <f aca="false">DEC2HEX(A3394)</f>
        <v>1A80</v>
      </c>
      <c r="C3394" s="0" t="str">
        <f aca="false">MID(HexString!$A$1,A3394*2+1,4)</f>
        <v>0000</v>
      </c>
      <c r="D3394" s="5" t="n">
        <f aca="false">IF(HEX2DEC(C3394)&lt;32768,HEX2DEC(C3394),HEX2DEC(C3394)-65536)</f>
        <v>0</v>
      </c>
      <c r="E3394" s="6" t="str">
        <f aca="false">VLOOKUP(MOD(A3394,108)/2,Params!$A$2:$B$55,2)</f>
        <v>Rim PCM Pres Tune</v>
      </c>
      <c r="F3394" s="0" t="str">
        <f aca="false">IF(MOD(A3394,108)=0,A3394/108,"")</f>
        <v/>
      </c>
    </row>
    <row r="3395" customFormat="false" ht="12.75" hidden="false" customHeight="false" outlineLevel="0" collapsed="false">
      <c r="A3395" s="5" t="n">
        <f aca="false">A3394+2</f>
        <v>6786</v>
      </c>
      <c r="B3395" s="0" t="str">
        <f aca="false">DEC2HEX(A3395)</f>
        <v>1A82</v>
      </c>
      <c r="C3395" s="0" t="str">
        <f aca="false">MID(HexString!$A$1,A3395*2+1,4)</f>
        <v>0000</v>
      </c>
      <c r="D3395" s="5" t="n">
        <f aca="false">IF(HEX2DEC(C3395)&lt;32768,HEX2DEC(C3395),HEX2DEC(C3395)-65536)</f>
        <v>0</v>
      </c>
      <c r="E3395" s="6" t="str">
        <f aca="false">VLOOKUP(MOD(A3395,108)/2,Params!$A$2:$B$55,2)</f>
        <v>Rim PCM Pres Decay</v>
      </c>
      <c r="F3395" s="0" t="str">
        <f aca="false">IF(MOD(A3395,108)=0,A3395/108,"")</f>
        <v/>
      </c>
    </row>
    <row r="3396" customFormat="false" ht="12.75" hidden="false" customHeight="false" outlineLevel="0" collapsed="false">
      <c r="A3396" s="5" t="n">
        <f aca="false">A3395+2</f>
        <v>6788</v>
      </c>
      <c r="B3396" s="0" t="str">
        <f aca="false">DEC2HEX(A3396)</f>
        <v>1A84</v>
      </c>
      <c r="C3396" s="0" t="str">
        <f aca="false">MID(HexString!$A$1,A3396*2+1,4)</f>
        <v>0008</v>
      </c>
      <c r="D3396" s="5" t="n">
        <f aca="false">IF(HEX2DEC(C3396)&lt;32768,HEX2DEC(C3396),HEX2DEC(C3396)-65536)</f>
        <v>8</v>
      </c>
      <c r="E3396" s="6" t="str">
        <f aca="false">VLOOKUP(MOD(A3396,108)/2,Params!$A$2:$B$55,2)</f>
        <v>Reverb Type</v>
      </c>
      <c r="F3396" s="0" t="str">
        <f aca="false">IF(MOD(A3396,108)=0,A3396/108,"")</f>
        <v/>
      </c>
    </row>
    <row r="3397" customFormat="false" ht="12.75" hidden="false" customHeight="false" outlineLevel="0" collapsed="false">
      <c r="A3397" s="5" t="n">
        <f aca="false">A3396+2</f>
        <v>6790</v>
      </c>
      <c r="B3397" s="0" t="str">
        <f aca="false">DEC2HEX(A3397)</f>
        <v>1A86</v>
      </c>
      <c r="C3397" s="0" t="str">
        <f aca="false">MID(HexString!$A$1,A3397*2+1,4)</f>
        <v>0012</v>
      </c>
      <c r="D3397" s="5" t="n">
        <f aca="false">IF(HEX2DEC(C3397)&lt;32768,HEX2DEC(C3397),HEX2DEC(C3397)-65536)</f>
        <v>18</v>
      </c>
      <c r="E3397" s="6" t="str">
        <f aca="false">VLOOKUP(MOD(A3397,108)/2,Params!$A$2:$B$55,2)</f>
        <v>Reverb Balance</v>
      </c>
      <c r="F3397" s="0" t="str">
        <f aca="false">IF(MOD(A3397,108)=0,A3397/108,"")</f>
        <v/>
      </c>
    </row>
    <row r="3398" customFormat="false" ht="12.75" hidden="false" customHeight="false" outlineLevel="0" collapsed="false">
      <c r="A3398" s="5" t="n">
        <f aca="false">A3397+2</f>
        <v>6792</v>
      </c>
      <c r="B3398" s="0" t="str">
        <f aca="false">DEC2HEX(A3398)</f>
        <v>1A88</v>
      </c>
      <c r="C3398" s="0" t="str">
        <f aca="false">MID(HexString!$A$1,A3398*2+1,4)</f>
        <v>0023</v>
      </c>
      <c r="D3398" s="5" t="n">
        <f aca="false">IF(HEX2DEC(C3398)&lt;32768,HEX2DEC(C3398),HEX2DEC(C3398)-65536)</f>
        <v>35</v>
      </c>
      <c r="E3398" s="6" t="str">
        <f aca="false">VLOOKUP(MOD(A3398,108)/2,Params!$A$2:$B$55,2)</f>
        <v>Reverb Depth</v>
      </c>
      <c r="F3398" s="0" t="str">
        <f aca="false">IF(MOD(A3398,108)=0,A3398/108,"")</f>
        <v/>
      </c>
    </row>
    <row r="3399" customFormat="false" ht="12.75" hidden="false" customHeight="false" outlineLevel="0" collapsed="false">
      <c r="A3399" s="5" t="n">
        <f aca="false">A3398+2</f>
        <v>6794</v>
      </c>
      <c r="B3399" s="0" t="str">
        <f aca="false">DEC2HEX(A3399)</f>
        <v>1A8A</v>
      </c>
      <c r="C3399" s="0" t="str">
        <f aca="false">MID(HexString!$A$1,A3399*2+1,4)</f>
        <v>0019</v>
      </c>
      <c r="D3399" s="5" t="n">
        <f aca="false">IF(HEX2DEC(C3399)&lt;32768,HEX2DEC(C3399),HEX2DEC(C3399)-65536)</f>
        <v>25</v>
      </c>
      <c r="E3399" s="6" t="str">
        <f aca="false">VLOOKUP(MOD(A3399,108)/2,Params!$A$2:$B$55,2)</f>
        <v>Reverb Hi Damp</v>
      </c>
      <c r="F3399" s="0" t="str">
        <f aca="false">IF(MOD(A3399,108)=0,A3399/108,"")</f>
        <v/>
      </c>
    </row>
    <row r="3400" customFormat="false" ht="12.75" hidden="false" customHeight="false" outlineLevel="0" collapsed="false">
      <c r="A3400" s="5" t="n">
        <f aca="false">A3399+2</f>
        <v>6796</v>
      </c>
      <c r="B3400" s="0" t="str">
        <f aca="false">DEC2HEX(A3400)</f>
        <v>1A8C</v>
      </c>
      <c r="C3400" s="0" t="str">
        <f aca="false">MID(HexString!$A$1,A3400*2+1,4)</f>
        <v>0000</v>
      </c>
      <c r="D3400" s="5" t="n">
        <f aca="false">IF(HEX2DEC(C3400)&lt;32768,HEX2DEC(C3400),HEX2DEC(C3400)-65536)</f>
        <v>0</v>
      </c>
      <c r="E3400" s="6" t="str">
        <f aca="false">VLOOKUP(MOD(A3400,108)/2,Params!$A$2:$B$55,2)</f>
        <v>Delay Feedback</v>
      </c>
      <c r="F3400" s="0" t="str">
        <f aca="false">IF(MOD(A3400,108)=0,A3400/108,"")</f>
        <v/>
      </c>
    </row>
    <row r="3401" customFormat="false" ht="12.75" hidden="false" customHeight="false" outlineLevel="0" collapsed="false">
      <c r="A3401" s="5" t="n">
        <f aca="false">A3400+2</f>
        <v>6798</v>
      </c>
      <c r="B3401" s="0" t="str">
        <f aca="false">DEC2HEX(A3401)</f>
        <v>1A8E</v>
      </c>
      <c r="C3401" s="0" t="str">
        <f aca="false">MID(HexString!$A$1,A3401*2+1,4)</f>
        <v>000E</v>
      </c>
      <c r="D3401" s="5" t="n">
        <f aca="false">IF(HEX2DEC(C3401)&lt;32768,HEX2DEC(C3401),HEX2DEC(C3401)-65536)</f>
        <v>14</v>
      </c>
      <c r="E3401" s="6" t="str">
        <f aca="false">VLOOKUP(MOD(A3401,108)/2,Params!$A$2:$B$55,2)</f>
        <v>Delay Balance</v>
      </c>
      <c r="F3401" s="0" t="str">
        <f aca="false">IF(MOD(A3401,108)=0,A3401/108,"")</f>
        <v/>
      </c>
    </row>
    <row r="3402" customFormat="false" ht="12.75" hidden="false" customHeight="false" outlineLevel="0" collapsed="false">
      <c r="A3402" s="5" t="n">
        <f aca="false">A3401+2</f>
        <v>6800</v>
      </c>
      <c r="B3402" s="0" t="str">
        <f aca="false">DEC2HEX(A3402)</f>
        <v>1A90</v>
      </c>
      <c r="C3402" s="0" t="str">
        <f aca="false">MID(HexString!$A$1,A3402*2+1,4)</f>
        <v>0005</v>
      </c>
      <c r="D3402" s="5" t="n">
        <f aca="false">IF(HEX2DEC(C3402)&lt;32768,HEX2DEC(C3402),HEX2DEC(C3402)-65536)</f>
        <v>5</v>
      </c>
      <c r="E3402" s="6" t="str">
        <f aca="false">VLOOKUP(MOD(A3402,108)/2,Params!$A$2:$B$55,2)</f>
        <v>Delay Time</v>
      </c>
      <c r="F3402" s="0" t="str">
        <f aca="false">IF(MOD(A3402,108)=0,A3402/108,"")</f>
        <v/>
      </c>
    </row>
    <row r="3403" customFormat="false" ht="12.75" hidden="false" customHeight="false" outlineLevel="0" collapsed="false">
      <c r="A3403" s="5" t="n">
        <f aca="false">A3402+2</f>
        <v>6802</v>
      </c>
      <c r="B3403" s="0" t="str">
        <f aca="false">DEC2HEX(A3403)</f>
        <v>1A92</v>
      </c>
      <c r="C3403" s="0" t="str">
        <f aca="false">MID(HexString!$A$1,A3403*2+1,4)</f>
        <v>0000</v>
      </c>
      <c r="D3403" s="5" t="n">
        <f aca="false">IF(HEX2DEC(C3403)&lt;32768,HEX2DEC(C3403),HEX2DEC(C3403)-65536)</f>
        <v>0</v>
      </c>
      <c r="E3403" s="6" t="str">
        <f aca="false">VLOOKUP(MOD(A3403,108)/2,Params!$A$2:$B$55,2)</f>
        <v>Delay Hi Damp</v>
      </c>
      <c r="F3403" s="0" t="str">
        <f aca="false">IF(MOD(A3403,108)=0,A3403/108,"")</f>
        <v/>
      </c>
    </row>
    <row r="3404" customFormat="false" ht="12.75" hidden="false" customHeight="false" outlineLevel="0" collapsed="false">
      <c r="A3404" s="5" t="n">
        <f aca="false">A3403+2</f>
        <v>6804</v>
      </c>
      <c r="B3404" s="0" t="str">
        <f aca="false">DEC2HEX(A3404)</f>
        <v>1A94</v>
      </c>
      <c r="C3404" s="0" t="str">
        <f aca="false">MID(HexString!$A$1,A3404*2+1,4)</f>
        <v>0000</v>
      </c>
      <c r="D3404" s="5" t="n">
        <f aca="false">IF(HEX2DEC(C3404)&lt;32768,HEX2DEC(C3404),HEX2DEC(C3404)-65536)</f>
        <v>0</v>
      </c>
      <c r="E3404" s="6" t="str">
        <f aca="false">VLOOKUP(MOD(A3404,108)/2,Params!$A$2:$B$55,2)</f>
        <v>Head Algo Pres Curve</v>
      </c>
      <c r="F3404" s="5" t="n">
        <f aca="false">IF(MOD(A3404,108)=0,A3404/108,"")</f>
        <v>63</v>
      </c>
    </row>
    <row r="3405" customFormat="false" ht="12.75" hidden="false" customHeight="false" outlineLevel="0" collapsed="false">
      <c r="A3405" s="5" t="n">
        <f aca="false">A3404+2</f>
        <v>6806</v>
      </c>
      <c r="B3405" s="0" t="str">
        <f aca="false">DEC2HEX(A3405)</f>
        <v>1A96</v>
      </c>
      <c r="C3405" s="0" t="str">
        <f aca="false">MID(HexString!$A$1,A3405*2+1,4)</f>
        <v>0000</v>
      </c>
      <c r="D3405" s="5" t="n">
        <f aca="false">IF(HEX2DEC(C3405)&lt;32768,HEX2DEC(C3405),HEX2DEC(C3405)-65536)</f>
        <v>0</v>
      </c>
      <c r="E3405" s="6" t="str">
        <f aca="false">VLOOKUP(MOD(A3405,108)/2,Params!$A$2:$B$55,2)</f>
        <v>Pre EQ</v>
      </c>
      <c r="F3405" s="0" t="str">
        <f aca="false">IF(MOD(A3405,108)=0,A3405/108,"")</f>
        <v/>
      </c>
    </row>
    <row r="3406" customFormat="false" ht="12.75" hidden="false" customHeight="false" outlineLevel="0" collapsed="false">
      <c r="A3406" s="5" t="n">
        <f aca="false">A3405+2</f>
        <v>6808</v>
      </c>
      <c r="B3406" s="0" t="str">
        <f aca="false">DEC2HEX(A3406)</f>
        <v>1A98</v>
      </c>
      <c r="C3406" s="0" t="str">
        <f aca="false">MID(HexString!$A$1,A3406*2+1,4)</f>
        <v>0012</v>
      </c>
      <c r="D3406" s="5" t="n">
        <f aca="false">IF(HEX2DEC(C3406)&lt;32768,HEX2DEC(C3406),HEX2DEC(C3406)-65536)</f>
        <v>18</v>
      </c>
      <c r="E3406" s="6" t="str">
        <f aca="false">VLOOKUP(MOD(A3406,108)/2,Params!$A$2:$B$55,2)</f>
        <v>Head Algo Tune</v>
      </c>
      <c r="F3406" s="0" t="str">
        <f aca="false">IF(MOD(A3406,108)=0,A3406/108,"")</f>
        <v/>
      </c>
    </row>
    <row r="3407" customFormat="false" ht="12.75" hidden="false" customHeight="false" outlineLevel="0" collapsed="false">
      <c r="A3407" s="5" t="n">
        <f aca="false">A3406+2</f>
        <v>6810</v>
      </c>
      <c r="B3407" s="0" t="str">
        <f aca="false">DEC2HEX(A3407)</f>
        <v>1A9A</v>
      </c>
      <c r="C3407" s="0" t="str">
        <f aca="false">MID(HexString!$A$1,A3407*2+1,4)</f>
        <v>004C</v>
      </c>
      <c r="D3407" s="5" t="n">
        <f aca="false">IF(HEX2DEC(C3407)&lt;32768,HEX2DEC(C3407),HEX2DEC(C3407)-65536)</f>
        <v>76</v>
      </c>
      <c r="E3407" s="6" t="str">
        <f aca="false">VLOOKUP(MOD(A3407,108)/2,Params!$A$2:$B$55,2)</f>
        <v>Head Algo Decay</v>
      </c>
      <c r="F3407" s="0" t="str">
        <f aca="false">IF(MOD(A3407,108)=0,A3407/108,"")</f>
        <v/>
      </c>
    </row>
    <row r="3408" customFormat="false" ht="12.75" hidden="false" customHeight="false" outlineLevel="0" collapsed="false">
      <c r="A3408" s="5" t="n">
        <f aca="false">A3407+2</f>
        <v>6812</v>
      </c>
      <c r="B3408" s="0" t="str">
        <f aca="false">DEC2HEX(A3408)</f>
        <v>1A9C</v>
      </c>
      <c r="C3408" s="0" t="str">
        <f aca="false">MID(HexString!$A$1,A3408*2+1,4)</f>
        <v>0043</v>
      </c>
      <c r="D3408" s="5" t="n">
        <f aca="false">IF(HEX2DEC(C3408)&lt;32768,HEX2DEC(C3408),HEX2DEC(C3408)-65536)</f>
        <v>67</v>
      </c>
      <c r="E3408" s="6" t="str">
        <f aca="false">VLOOKUP(MOD(A3408,108)/2,Params!$A$2:$B$55,2)</f>
        <v>Head Algo Level</v>
      </c>
      <c r="F3408" s="0" t="str">
        <f aca="false">IF(MOD(A3408,108)=0,A3408/108,"")</f>
        <v/>
      </c>
    </row>
    <row r="3409" customFormat="false" ht="12.75" hidden="false" customHeight="false" outlineLevel="0" collapsed="false">
      <c r="A3409" s="5" t="n">
        <f aca="false">A3408+2</f>
        <v>6814</v>
      </c>
      <c r="B3409" s="0" t="str">
        <f aca="false">DEC2HEX(A3409)</f>
        <v>1A9E</v>
      </c>
      <c r="C3409" s="0" t="str">
        <f aca="false">MID(HexString!$A$1,A3409*2+1,4)</f>
        <v>FFEE</v>
      </c>
      <c r="D3409" s="5" t="n">
        <f aca="false">IF(HEX2DEC(C3409)&lt;32768,HEX2DEC(C3409),HEX2DEC(C3409)-65536)</f>
        <v>-18</v>
      </c>
      <c r="E3409" s="6" t="str">
        <f aca="false">VLOOKUP(MOD(A3409,108)/2,Params!$A$2:$B$55,2)</f>
        <v>Head Algo Pan</v>
      </c>
      <c r="F3409" s="0" t="str">
        <f aca="false">IF(MOD(A3409,108)=0,A3409/108,"")</f>
        <v/>
      </c>
    </row>
    <row r="3410" customFormat="false" ht="12.75" hidden="false" customHeight="false" outlineLevel="0" collapsed="false">
      <c r="A3410" s="5" t="n">
        <f aca="false">A3409+2</f>
        <v>6816</v>
      </c>
      <c r="B3410" s="0" t="str">
        <f aca="false">DEC2HEX(A3410)</f>
        <v>1AA0</v>
      </c>
      <c r="C3410" s="0" t="str">
        <f aca="false">MID(HexString!$A$1,A3410*2+1,4)</f>
        <v>0001</v>
      </c>
      <c r="D3410" s="5" t="n">
        <f aca="false">IF(HEX2DEC(C3410)&lt;32768,HEX2DEC(C3410),HEX2DEC(C3410)-65536)</f>
        <v>1</v>
      </c>
      <c r="E3410" s="6" t="str">
        <f aca="false">VLOOKUP(MOD(A3410,108)/2,Params!$A$2:$B$55,2)</f>
        <v>Head Algo Number</v>
      </c>
      <c r="F3410" s="0" t="str">
        <f aca="false">IF(MOD(A3410,108)=0,A3410/108,"")</f>
        <v/>
      </c>
    </row>
    <row r="3411" customFormat="false" ht="12.75" hidden="false" customHeight="false" outlineLevel="0" collapsed="false">
      <c r="A3411" s="5" t="n">
        <f aca="false">A3410+2</f>
        <v>6818</v>
      </c>
      <c r="B3411" s="0" t="str">
        <f aca="false">DEC2HEX(A3411)</f>
        <v>1AA2</v>
      </c>
      <c r="C3411" s="0" t="str">
        <f aca="false">MID(HexString!$A$1,A3411*2+1,4)</f>
        <v>004E</v>
      </c>
      <c r="D3411" s="5" t="n">
        <f aca="false">IF(HEX2DEC(C3411)&lt;32768,HEX2DEC(C3411),HEX2DEC(C3411)-65536)</f>
        <v>78</v>
      </c>
      <c r="E3411" s="6" t="str">
        <f aca="false">VLOOKUP(MOD(A3411,108)/2,Params!$A$2:$B$55,2)</f>
        <v>Head Algo Parameter 1</v>
      </c>
      <c r="F3411" s="0" t="str">
        <f aca="false">IF(MOD(A3411,108)=0,A3411/108,"")</f>
        <v/>
      </c>
    </row>
    <row r="3412" customFormat="false" ht="12.75" hidden="false" customHeight="false" outlineLevel="0" collapsed="false">
      <c r="A3412" s="5" t="n">
        <f aca="false">A3411+2</f>
        <v>6820</v>
      </c>
      <c r="B3412" s="0" t="str">
        <f aca="false">DEC2HEX(A3412)</f>
        <v>1AA4</v>
      </c>
      <c r="C3412" s="0" t="str">
        <f aca="false">MID(HexString!$A$1,A3412*2+1,4)</f>
        <v>0050</v>
      </c>
      <c r="D3412" s="5" t="n">
        <f aca="false">IF(HEX2DEC(C3412)&lt;32768,HEX2DEC(C3412),HEX2DEC(C3412)-65536)</f>
        <v>80</v>
      </c>
      <c r="E3412" s="6" t="str">
        <f aca="false">VLOOKUP(MOD(A3412,108)/2,Params!$A$2:$B$55,2)</f>
        <v>Head Algo Parameter 2</v>
      </c>
      <c r="F3412" s="0" t="str">
        <f aca="false">IF(MOD(A3412,108)=0,A3412/108,"")</f>
        <v/>
      </c>
    </row>
    <row r="3413" customFormat="false" ht="12.75" hidden="false" customHeight="false" outlineLevel="0" collapsed="false">
      <c r="A3413" s="5" t="n">
        <f aca="false">A3412+2</f>
        <v>6822</v>
      </c>
      <c r="B3413" s="0" t="str">
        <f aca="false">DEC2HEX(A3413)</f>
        <v>1AA6</v>
      </c>
      <c r="C3413" s="0" t="str">
        <f aca="false">MID(HexString!$A$1,A3413*2+1,4)</f>
        <v>0057</v>
      </c>
      <c r="D3413" s="5" t="n">
        <f aca="false">IF(HEX2DEC(C3413)&lt;32768,HEX2DEC(C3413),HEX2DEC(C3413)-65536)</f>
        <v>87</v>
      </c>
      <c r="E3413" s="6" t="str">
        <f aca="false">VLOOKUP(MOD(A3413,108)/2,Params!$A$2:$B$55,2)</f>
        <v>Head Algo Parameter 3</v>
      </c>
      <c r="F3413" s="0" t="str">
        <f aca="false">IF(MOD(A3413,108)=0,A3413/108,"")</f>
        <v/>
      </c>
    </row>
    <row r="3414" customFormat="false" ht="12.75" hidden="false" customHeight="false" outlineLevel="0" collapsed="false">
      <c r="A3414" s="5" t="n">
        <f aca="false">A3413+2</f>
        <v>6824</v>
      </c>
      <c r="B3414" s="0" t="str">
        <f aca="false">DEC2HEX(A3414)</f>
        <v>1AA8</v>
      </c>
      <c r="C3414" s="0" t="str">
        <f aca="false">MID(HexString!$A$1,A3414*2+1,4)</f>
        <v>000D</v>
      </c>
      <c r="D3414" s="5" t="n">
        <f aca="false">IF(HEX2DEC(C3414)&lt;32768,HEX2DEC(C3414),HEX2DEC(C3414)-65536)</f>
        <v>13</v>
      </c>
      <c r="E3414" s="6" t="str">
        <f aca="false">VLOOKUP(MOD(A3414,108)/2,Params!$A$2:$B$55,2)</f>
        <v>Head Algo Parameter 4</v>
      </c>
      <c r="F3414" s="0" t="str">
        <f aca="false">IF(MOD(A3414,108)=0,A3414/108,"")</f>
        <v/>
      </c>
    </row>
    <row r="3415" customFormat="false" ht="12.75" hidden="false" customHeight="false" outlineLevel="0" collapsed="false">
      <c r="A3415" s="5" t="n">
        <f aca="false">A3414+2</f>
        <v>6826</v>
      </c>
      <c r="B3415" s="0" t="str">
        <f aca="false">DEC2HEX(A3415)</f>
        <v>1AAA</v>
      </c>
      <c r="C3415" s="0" t="str">
        <f aca="false">MID(HexString!$A$1,A3415*2+1,4)</f>
        <v>0021</v>
      </c>
      <c r="D3415" s="5" t="n">
        <f aca="false">IF(HEX2DEC(C3415)&lt;32768,HEX2DEC(C3415),HEX2DEC(C3415)-65536)</f>
        <v>33</v>
      </c>
      <c r="E3415" s="6" t="str">
        <f aca="false">VLOOKUP(MOD(A3415,108)/2,Params!$A$2:$B$55,2)</f>
        <v>Head Algo Parameter 5</v>
      </c>
      <c r="F3415" s="0" t="str">
        <f aca="false">IF(MOD(A3415,108)=0,A3415/108,"")</f>
        <v/>
      </c>
    </row>
    <row r="3416" customFormat="false" ht="12.75" hidden="false" customHeight="false" outlineLevel="0" collapsed="false">
      <c r="A3416" s="5" t="n">
        <f aca="false">A3415+2</f>
        <v>6828</v>
      </c>
      <c r="B3416" s="0" t="str">
        <f aca="false">DEC2HEX(A3416)</f>
        <v>1AAC</v>
      </c>
      <c r="C3416" s="0" t="str">
        <f aca="false">MID(HexString!$A$1,A3416*2+1,4)</f>
        <v>0023</v>
      </c>
      <c r="D3416" s="5" t="n">
        <f aca="false">IF(HEX2DEC(C3416)&lt;32768,HEX2DEC(C3416),HEX2DEC(C3416)-65536)</f>
        <v>35</v>
      </c>
      <c r="E3416" s="6" t="str">
        <f aca="false">VLOOKUP(MOD(A3416,108)/2,Params!$A$2:$B$55,2)</f>
        <v>Head Algo Parameter 6</v>
      </c>
      <c r="F3416" s="0" t="str">
        <f aca="false">IF(MOD(A3416,108)=0,A3416/108,"")</f>
        <v/>
      </c>
    </row>
    <row r="3417" customFormat="false" ht="12.75" hidden="false" customHeight="false" outlineLevel="0" collapsed="false">
      <c r="A3417" s="5" t="n">
        <f aca="false">A3416+2</f>
        <v>6830</v>
      </c>
      <c r="B3417" s="0" t="str">
        <f aca="false">DEC2HEX(A3417)</f>
        <v>1AAE</v>
      </c>
      <c r="C3417" s="0" t="str">
        <f aca="false">MID(HexString!$A$1,A3417*2+1,4)</f>
        <v>0064</v>
      </c>
      <c r="D3417" s="5" t="n">
        <f aca="false">IF(HEX2DEC(C3417)&lt;32768,HEX2DEC(C3417),HEX2DEC(C3417)-65536)</f>
        <v>100</v>
      </c>
      <c r="E3417" s="6" t="str">
        <f aca="false">VLOOKUP(MOD(A3417,108)/2,Params!$A$2:$B$55,2)</f>
        <v>Head Algo Parameter 7</v>
      </c>
      <c r="F3417" s="0" t="str">
        <f aca="false">IF(MOD(A3417,108)=0,A3417/108,"")</f>
        <v/>
      </c>
    </row>
    <row r="3418" customFormat="false" ht="12.75" hidden="false" customHeight="false" outlineLevel="0" collapsed="false">
      <c r="A3418" s="5" t="n">
        <f aca="false">A3417+2</f>
        <v>6832</v>
      </c>
      <c r="B3418" s="0" t="str">
        <f aca="false">DEC2HEX(A3418)</f>
        <v>1AB0</v>
      </c>
      <c r="C3418" s="0" t="str">
        <f aca="false">MID(HexString!$A$1,A3418*2+1,4)</f>
        <v>0050</v>
      </c>
      <c r="D3418" s="5" t="n">
        <f aca="false">IF(HEX2DEC(C3418)&lt;32768,HEX2DEC(C3418),HEX2DEC(C3418)-65536)</f>
        <v>80</v>
      </c>
      <c r="E3418" s="6" t="str">
        <f aca="false">VLOOKUP(MOD(A3418,108)/2,Params!$A$2:$B$55,2)</f>
        <v>Head Algo Parameter 8</v>
      </c>
      <c r="F3418" s="0" t="str">
        <f aca="false">IF(MOD(A3418,108)=0,A3418/108,"")</f>
        <v/>
      </c>
    </row>
    <row r="3419" customFormat="false" ht="12.75" hidden="false" customHeight="false" outlineLevel="0" collapsed="false">
      <c r="A3419" s="5" t="n">
        <f aca="false">A3418+2</f>
        <v>6834</v>
      </c>
      <c r="B3419" s="0" t="str">
        <f aca="false">DEC2HEX(A3419)</f>
        <v>1AB2</v>
      </c>
      <c r="C3419" s="0" t="str">
        <f aca="false">MID(HexString!$A$1,A3419*2+1,4)</f>
        <v>003C</v>
      </c>
      <c r="D3419" s="5" t="n">
        <f aca="false">IF(HEX2DEC(C3419)&lt;32768,HEX2DEC(C3419),HEX2DEC(C3419)-65536)</f>
        <v>60</v>
      </c>
      <c r="E3419" s="6" t="str">
        <f aca="false">VLOOKUP(MOD(A3419,108)/2,Params!$A$2:$B$55,2)</f>
        <v>Rim Algo Tune</v>
      </c>
      <c r="F3419" s="0" t="str">
        <f aca="false">IF(MOD(A3419,108)=0,A3419/108,"")</f>
        <v/>
      </c>
    </row>
    <row r="3420" customFormat="false" ht="12.75" hidden="false" customHeight="false" outlineLevel="0" collapsed="false">
      <c r="A3420" s="5" t="n">
        <f aca="false">A3419+2</f>
        <v>6836</v>
      </c>
      <c r="B3420" s="0" t="str">
        <f aca="false">DEC2HEX(A3420)</f>
        <v>1AB4</v>
      </c>
      <c r="C3420" s="0" t="str">
        <f aca="false">MID(HexString!$A$1,A3420*2+1,4)</f>
        <v>005A</v>
      </c>
      <c r="D3420" s="5" t="n">
        <f aca="false">IF(HEX2DEC(C3420)&lt;32768,HEX2DEC(C3420),HEX2DEC(C3420)-65536)</f>
        <v>90</v>
      </c>
      <c r="E3420" s="6" t="str">
        <f aca="false">VLOOKUP(MOD(A3420,108)/2,Params!$A$2:$B$55,2)</f>
        <v>Rim Algo Decay</v>
      </c>
      <c r="F3420" s="0" t="str">
        <f aca="false">IF(MOD(A3420,108)=0,A3420/108,"")</f>
        <v/>
      </c>
    </row>
    <row r="3421" customFormat="false" ht="12.75" hidden="false" customHeight="false" outlineLevel="0" collapsed="false">
      <c r="A3421" s="5" t="n">
        <f aca="false">A3420+2</f>
        <v>6838</v>
      </c>
      <c r="B3421" s="0" t="str">
        <f aca="false">DEC2HEX(A3421)</f>
        <v>1AB6</v>
      </c>
      <c r="C3421" s="0" t="str">
        <f aca="false">MID(HexString!$A$1,A3421*2+1,4)</f>
        <v>0036</v>
      </c>
      <c r="D3421" s="5" t="n">
        <f aca="false">IF(HEX2DEC(C3421)&lt;32768,HEX2DEC(C3421),HEX2DEC(C3421)-65536)</f>
        <v>54</v>
      </c>
      <c r="E3421" s="6" t="str">
        <f aca="false">VLOOKUP(MOD(A3421,108)/2,Params!$A$2:$B$55,2)</f>
        <v>Rim Algo Level</v>
      </c>
      <c r="F3421" s="0" t="str">
        <f aca="false">IF(MOD(A3421,108)=0,A3421/108,"")</f>
        <v/>
      </c>
    </row>
    <row r="3422" customFormat="false" ht="12.75" hidden="false" customHeight="false" outlineLevel="0" collapsed="false">
      <c r="A3422" s="5" t="n">
        <f aca="false">A3421+2</f>
        <v>6840</v>
      </c>
      <c r="B3422" s="0" t="str">
        <f aca="false">DEC2HEX(A3422)</f>
        <v>1AB8</v>
      </c>
      <c r="C3422" s="0" t="str">
        <f aca="false">MID(HexString!$A$1,A3422*2+1,4)</f>
        <v>0010</v>
      </c>
      <c r="D3422" s="5" t="n">
        <f aca="false">IF(HEX2DEC(C3422)&lt;32768,HEX2DEC(C3422),HEX2DEC(C3422)-65536)</f>
        <v>16</v>
      </c>
      <c r="E3422" s="6" t="str">
        <f aca="false">VLOOKUP(MOD(A3422,108)/2,Params!$A$2:$B$55,2)</f>
        <v>Rim Algo Pan</v>
      </c>
      <c r="F3422" s="0" t="str">
        <f aca="false">IF(MOD(A3422,108)=0,A3422/108,"")</f>
        <v/>
      </c>
    </row>
    <row r="3423" customFormat="false" ht="12.75" hidden="false" customHeight="false" outlineLevel="0" collapsed="false">
      <c r="A3423" s="5" t="n">
        <f aca="false">A3422+2</f>
        <v>6842</v>
      </c>
      <c r="B3423" s="0" t="str">
        <f aca="false">DEC2HEX(A3423)</f>
        <v>1ABA</v>
      </c>
      <c r="C3423" s="0" t="str">
        <f aca="false">MID(HexString!$A$1,A3423*2+1,4)</f>
        <v>0001</v>
      </c>
      <c r="D3423" s="5" t="n">
        <f aca="false">IF(HEX2DEC(C3423)&lt;32768,HEX2DEC(C3423),HEX2DEC(C3423)-65536)</f>
        <v>1</v>
      </c>
      <c r="E3423" s="6" t="str">
        <f aca="false">VLOOKUP(MOD(A3423,108)/2,Params!$A$2:$B$55,2)</f>
        <v>Rim Algo Number</v>
      </c>
      <c r="F3423" s="0" t="str">
        <f aca="false">IF(MOD(A3423,108)=0,A3423/108,"")</f>
        <v/>
      </c>
    </row>
    <row r="3424" customFormat="false" ht="12.75" hidden="false" customHeight="false" outlineLevel="0" collapsed="false">
      <c r="A3424" s="5" t="n">
        <f aca="false">A3423+2</f>
        <v>6844</v>
      </c>
      <c r="B3424" s="0" t="str">
        <f aca="false">DEC2HEX(A3424)</f>
        <v>1ABC</v>
      </c>
      <c r="C3424" s="0" t="str">
        <f aca="false">MID(HexString!$A$1,A3424*2+1,4)</f>
        <v>0011</v>
      </c>
      <c r="D3424" s="5" t="n">
        <f aca="false">IF(HEX2DEC(C3424)&lt;32768,HEX2DEC(C3424),HEX2DEC(C3424)-65536)</f>
        <v>17</v>
      </c>
      <c r="E3424" s="6" t="str">
        <f aca="false">VLOOKUP(MOD(A3424,108)/2,Params!$A$2:$B$55,2)</f>
        <v>Rim Algo Parameter 1</v>
      </c>
      <c r="F3424" s="0" t="str">
        <f aca="false">IF(MOD(A3424,108)=0,A3424/108,"")</f>
        <v/>
      </c>
    </row>
    <row r="3425" customFormat="false" ht="12.75" hidden="false" customHeight="false" outlineLevel="0" collapsed="false">
      <c r="A3425" s="5" t="n">
        <f aca="false">A3424+2</f>
        <v>6846</v>
      </c>
      <c r="B3425" s="0" t="str">
        <f aca="false">DEC2HEX(A3425)</f>
        <v>1ABE</v>
      </c>
      <c r="C3425" s="0" t="str">
        <f aca="false">MID(HexString!$A$1,A3425*2+1,4)</f>
        <v>003C</v>
      </c>
      <c r="D3425" s="5" t="n">
        <f aca="false">IF(HEX2DEC(C3425)&lt;32768,HEX2DEC(C3425),HEX2DEC(C3425)-65536)</f>
        <v>60</v>
      </c>
      <c r="E3425" s="6" t="str">
        <f aca="false">VLOOKUP(MOD(A3425,108)/2,Params!$A$2:$B$55,2)</f>
        <v>Rim Algo Parameter 2</v>
      </c>
      <c r="F3425" s="0" t="str">
        <f aca="false">IF(MOD(A3425,108)=0,A3425/108,"")</f>
        <v/>
      </c>
    </row>
    <row r="3426" customFormat="false" ht="12.75" hidden="false" customHeight="false" outlineLevel="0" collapsed="false">
      <c r="A3426" s="5" t="n">
        <f aca="false">A3425+2</f>
        <v>6848</v>
      </c>
      <c r="B3426" s="0" t="str">
        <f aca="false">DEC2HEX(A3426)</f>
        <v>1AC0</v>
      </c>
      <c r="C3426" s="0" t="str">
        <f aca="false">MID(HexString!$A$1,A3426*2+1,4)</f>
        <v>005D</v>
      </c>
      <c r="D3426" s="5" t="n">
        <f aca="false">IF(HEX2DEC(C3426)&lt;32768,HEX2DEC(C3426),HEX2DEC(C3426)-65536)</f>
        <v>93</v>
      </c>
      <c r="E3426" s="6" t="str">
        <f aca="false">VLOOKUP(MOD(A3426,108)/2,Params!$A$2:$B$55,2)</f>
        <v>Rim Algo Parameter 3</v>
      </c>
      <c r="F3426" s="0" t="str">
        <f aca="false">IF(MOD(A3426,108)=0,A3426/108,"")</f>
        <v/>
      </c>
    </row>
    <row r="3427" customFormat="false" ht="12.75" hidden="false" customHeight="false" outlineLevel="0" collapsed="false">
      <c r="A3427" s="5" t="n">
        <f aca="false">A3426+2</f>
        <v>6850</v>
      </c>
      <c r="B3427" s="0" t="str">
        <f aca="false">DEC2HEX(A3427)</f>
        <v>1AC2</v>
      </c>
      <c r="C3427" s="0" t="str">
        <f aca="false">MID(HexString!$A$1,A3427*2+1,4)</f>
        <v>000F</v>
      </c>
      <c r="D3427" s="5" t="n">
        <f aca="false">IF(HEX2DEC(C3427)&lt;32768,HEX2DEC(C3427),HEX2DEC(C3427)-65536)</f>
        <v>15</v>
      </c>
      <c r="E3427" s="6" t="str">
        <f aca="false">VLOOKUP(MOD(A3427,108)/2,Params!$A$2:$B$55,2)</f>
        <v>Rim Algo Parameter 4</v>
      </c>
      <c r="F3427" s="0" t="str">
        <f aca="false">IF(MOD(A3427,108)=0,A3427/108,"")</f>
        <v/>
      </c>
    </row>
    <row r="3428" customFormat="false" ht="12.75" hidden="false" customHeight="false" outlineLevel="0" collapsed="false">
      <c r="A3428" s="5" t="n">
        <f aca="false">A3427+2</f>
        <v>6852</v>
      </c>
      <c r="B3428" s="0" t="str">
        <f aca="false">DEC2HEX(A3428)</f>
        <v>1AC4</v>
      </c>
      <c r="C3428" s="0" t="str">
        <f aca="false">MID(HexString!$A$1,A3428*2+1,4)</f>
        <v>0027</v>
      </c>
      <c r="D3428" s="5" t="n">
        <f aca="false">IF(HEX2DEC(C3428)&lt;32768,HEX2DEC(C3428),HEX2DEC(C3428)-65536)</f>
        <v>39</v>
      </c>
      <c r="E3428" s="6" t="str">
        <f aca="false">VLOOKUP(MOD(A3428,108)/2,Params!$A$2:$B$55,2)</f>
        <v>Rim Algo Parameter 5</v>
      </c>
      <c r="F3428" s="0" t="str">
        <f aca="false">IF(MOD(A3428,108)=0,A3428/108,"")</f>
        <v/>
      </c>
    </row>
    <row r="3429" customFormat="false" ht="12.75" hidden="false" customHeight="false" outlineLevel="0" collapsed="false">
      <c r="A3429" s="5" t="n">
        <f aca="false">A3428+2</f>
        <v>6854</v>
      </c>
      <c r="B3429" s="0" t="str">
        <f aca="false">DEC2HEX(A3429)</f>
        <v>1AC6</v>
      </c>
      <c r="C3429" s="0" t="str">
        <f aca="false">MID(HexString!$A$1,A3429*2+1,4)</f>
        <v>0023</v>
      </c>
      <c r="D3429" s="5" t="n">
        <f aca="false">IF(HEX2DEC(C3429)&lt;32768,HEX2DEC(C3429),HEX2DEC(C3429)-65536)</f>
        <v>35</v>
      </c>
      <c r="E3429" s="6" t="str">
        <f aca="false">VLOOKUP(MOD(A3429,108)/2,Params!$A$2:$B$55,2)</f>
        <v>Rim Algo Parameter 6</v>
      </c>
      <c r="F3429" s="0" t="str">
        <f aca="false">IF(MOD(A3429,108)=0,A3429/108,"")</f>
        <v/>
      </c>
    </row>
    <row r="3430" customFormat="false" ht="12.75" hidden="false" customHeight="false" outlineLevel="0" collapsed="false">
      <c r="A3430" s="5" t="n">
        <f aca="false">A3429+2</f>
        <v>6856</v>
      </c>
      <c r="B3430" s="0" t="str">
        <f aca="false">DEC2HEX(A3430)</f>
        <v>1AC8</v>
      </c>
      <c r="C3430" s="0" t="str">
        <f aca="false">MID(HexString!$A$1,A3430*2+1,4)</f>
        <v>0064</v>
      </c>
      <c r="D3430" s="5" t="n">
        <f aca="false">IF(HEX2DEC(C3430)&lt;32768,HEX2DEC(C3430),HEX2DEC(C3430)-65536)</f>
        <v>100</v>
      </c>
      <c r="E3430" s="6" t="str">
        <f aca="false">VLOOKUP(MOD(A3430,108)/2,Params!$A$2:$B$55,2)</f>
        <v>Rim Algo Parameter 7</v>
      </c>
      <c r="F3430" s="0" t="str">
        <f aca="false">IF(MOD(A3430,108)=0,A3430/108,"")</f>
        <v/>
      </c>
    </row>
    <row r="3431" customFormat="false" ht="12.75" hidden="false" customHeight="false" outlineLevel="0" collapsed="false">
      <c r="A3431" s="5" t="n">
        <f aca="false">A3430+2</f>
        <v>6858</v>
      </c>
      <c r="B3431" s="0" t="str">
        <f aca="false">DEC2HEX(A3431)</f>
        <v>1ACA</v>
      </c>
      <c r="C3431" s="0" t="str">
        <f aca="false">MID(HexString!$A$1,A3431*2+1,4)</f>
        <v>0050</v>
      </c>
      <c r="D3431" s="5" t="n">
        <f aca="false">IF(HEX2DEC(C3431)&lt;32768,HEX2DEC(C3431),HEX2DEC(C3431)-65536)</f>
        <v>80</v>
      </c>
      <c r="E3431" s="6" t="str">
        <f aca="false">VLOOKUP(MOD(A3431,108)/2,Params!$A$2:$B$55,2)</f>
        <v>Rim Algo Parameter 8</v>
      </c>
      <c r="F3431" s="0" t="str">
        <f aca="false">IF(MOD(A3431,108)=0,A3431/108,"")</f>
        <v/>
      </c>
    </row>
    <row r="3432" customFormat="false" ht="12.75" hidden="false" customHeight="false" outlineLevel="0" collapsed="false">
      <c r="A3432" s="5" t="n">
        <f aca="false">A3431+2</f>
        <v>6860</v>
      </c>
      <c r="B3432" s="0" t="str">
        <f aca="false">DEC2HEX(A3432)</f>
        <v>1ACC</v>
      </c>
      <c r="C3432" s="0" t="str">
        <f aca="false">MID(HexString!$A$1,A3432*2+1,4)</f>
        <v>0000</v>
      </c>
      <c r="D3432" s="5" t="n">
        <f aca="false">IF(HEX2DEC(C3432)&lt;32768,HEX2DEC(C3432),HEX2DEC(C3432)-65536)</f>
        <v>0</v>
      </c>
      <c r="E3432" s="6" t="str">
        <f aca="false">VLOOKUP(MOD(A3432,108)/2,Params!$A$2:$B$55,2)</f>
        <v>Head PCM Tune</v>
      </c>
      <c r="F3432" s="0" t="str">
        <f aca="false">IF(MOD(A3432,108)=0,A3432/108,"")</f>
        <v/>
      </c>
    </row>
    <row r="3433" customFormat="false" ht="12.75" hidden="false" customHeight="false" outlineLevel="0" collapsed="false">
      <c r="A3433" s="5" t="n">
        <f aca="false">A3432+2</f>
        <v>6862</v>
      </c>
      <c r="B3433" s="0" t="str">
        <f aca="false">DEC2HEX(A3433)</f>
        <v>1ACE</v>
      </c>
      <c r="C3433" s="0" t="str">
        <f aca="false">MID(HexString!$A$1,A3433*2+1,4)</f>
        <v>0063</v>
      </c>
      <c r="D3433" s="5" t="n">
        <f aca="false">IF(HEX2DEC(C3433)&lt;32768,HEX2DEC(C3433),HEX2DEC(C3433)-65536)</f>
        <v>99</v>
      </c>
      <c r="E3433" s="6" t="str">
        <f aca="false">VLOOKUP(MOD(A3433,108)/2,Params!$A$2:$B$55,2)</f>
        <v>Head PCM Decay</v>
      </c>
      <c r="F3433" s="0" t="str">
        <f aca="false">IF(MOD(A3433,108)=0,A3433/108,"")</f>
        <v/>
      </c>
    </row>
    <row r="3434" customFormat="false" ht="12.75" hidden="false" customHeight="false" outlineLevel="0" collapsed="false">
      <c r="A3434" s="5" t="n">
        <f aca="false">A3433+2</f>
        <v>6864</v>
      </c>
      <c r="B3434" s="0" t="str">
        <f aca="false">DEC2HEX(A3434)</f>
        <v>1AD0</v>
      </c>
      <c r="C3434" s="0" t="str">
        <f aca="false">MID(HexString!$A$1,A3434*2+1,4)</f>
        <v>0064</v>
      </c>
      <c r="D3434" s="5" t="n">
        <f aca="false">IF(HEX2DEC(C3434)&lt;32768,HEX2DEC(C3434),HEX2DEC(C3434)-65536)</f>
        <v>100</v>
      </c>
      <c r="E3434" s="6" t="str">
        <f aca="false">VLOOKUP(MOD(A3434,108)/2,Params!$A$2:$B$55,2)</f>
        <v>Head PCM Level</v>
      </c>
      <c r="F3434" s="0" t="str">
        <f aca="false">IF(MOD(A3434,108)=0,A3434/108,"")</f>
        <v/>
      </c>
    </row>
    <row r="3435" customFormat="false" ht="12.75" hidden="false" customHeight="false" outlineLevel="0" collapsed="false">
      <c r="A3435" s="5" t="n">
        <f aca="false">A3434+2</f>
        <v>6866</v>
      </c>
      <c r="B3435" s="0" t="str">
        <f aca="false">DEC2HEX(A3435)</f>
        <v>1AD2</v>
      </c>
      <c r="C3435" s="0" t="str">
        <f aca="false">MID(HexString!$A$1,A3435*2+1,4)</f>
        <v>FFFA</v>
      </c>
      <c r="D3435" s="5" t="n">
        <f aca="false">IF(HEX2DEC(C3435)&lt;32768,HEX2DEC(C3435),HEX2DEC(C3435)-65536)</f>
        <v>-6</v>
      </c>
      <c r="E3435" s="6" t="str">
        <f aca="false">VLOOKUP(MOD(A3435,108)/2,Params!$A$2:$B$55,2)</f>
        <v>Head PCM Pan</v>
      </c>
      <c r="F3435" s="0" t="str">
        <f aca="false">IF(MOD(A3435,108)=0,A3435/108,"")</f>
        <v/>
      </c>
    </row>
    <row r="3436" customFormat="false" ht="12.75" hidden="false" customHeight="false" outlineLevel="0" collapsed="false">
      <c r="A3436" s="5" t="n">
        <f aca="false">A3435+2</f>
        <v>6868</v>
      </c>
      <c r="B3436" s="0" t="str">
        <f aca="false">DEC2HEX(A3436)</f>
        <v>1AD4</v>
      </c>
      <c r="C3436" s="0" t="str">
        <f aca="false">MID(HexString!$A$1,A3436*2+1,4)</f>
        <v>0009</v>
      </c>
      <c r="D3436" s="5" t="n">
        <f aca="false">IF(HEX2DEC(C3436)&lt;32768,HEX2DEC(C3436),HEX2DEC(C3436)-65536)</f>
        <v>9</v>
      </c>
      <c r="E3436" s="6" t="str">
        <f aca="false">VLOOKUP(MOD(A3436,108)/2,Params!$A$2:$B$55,2)</f>
        <v>Head PCM Number</v>
      </c>
      <c r="F3436" s="0" t="str">
        <f aca="false">IF(MOD(A3436,108)=0,A3436/108,"")</f>
        <v/>
      </c>
    </row>
    <row r="3437" customFormat="false" ht="12.75" hidden="false" customHeight="false" outlineLevel="0" collapsed="false">
      <c r="A3437" s="5" t="n">
        <f aca="false">A3436+2</f>
        <v>6870</v>
      </c>
      <c r="B3437" s="0" t="str">
        <f aca="false">DEC2HEX(A3437)</f>
        <v>1AD6</v>
      </c>
      <c r="C3437" s="0" t="str">
        <f aca="false">MID(HexString!$A$1,A3437*2+1,4)</f>
        <v>0005</v>
      </c>
      <c r="D3437" s="5" t="n">
        <f aca="false">IF(HEX2DEC(C3437)&lt;32768,HEX2DEC(C3437),HEX2DEC(C3437)-65536)</f>
        <v>5</v>
      </c>
      <c r="E3437" s="6" t="str">
        <f aca="false">VLOOKUP(MOD(A3437,108)/2,Params!$A$2:$B$55,2)</f>
        <v>Head PCM Vel Curve</v>
      </c>
      <c r="F3437" s="0" t="str">
        <f aca="false">IF(MOD(A3437,108)=0,A3437/108,"")</f>
        <v/>
      </c>
    </row>
    <row r="3438" customFormat="false" ht="12.75" hidden="false" customHeight="false" outlineLevel="0" collapsed="false">
      <c r="A3438" s="5" t="n">
        <f aca="false">A3437+2</f>
        <v>6872</v>
      </c>
      <c r="B3438" s="0" t="str">
        <f aca="false">DEC2HEX(A3438)</f>
        <v>1AD8</v>
      </c>
      <c r="C3438" s="0" t="str">
        <f aca="false">MID(HexString!$A$1,A3438*2+1,4)</f>
        <v>0000</v>
      </c>
      <c r="D3438" s="5" t="n">
        <f aca="false">IF(HEX2DEC(C3438)&lt;32768,HEX2DEC(C3438),HEX2DEC(C3438)-65536)</f>
        <v>0</v>
      </c>
      <c r="E3438" s="6" t="str">
        <f aca="false">VLOOKUP(MOD(A3438,108)/2,Params!$A$2:$B$55,2)</f>
        <v>Head PCM Pres Curve</v>
      </c>
      <c r="F3438" s="0" t="str">
        <f aca="false">IF(MOD(A3438,108)=0,A3438/108,"")</f>
        <v/>
      </c>
    </row>
    <row r="3439" customFormat="false" ht="12.75" hidden="false" customHeight="false" outlineLevel="0" collapsed="false">
      <c r="A3439" s="5" t="n">
        <f aca="false">A3438+2</f>
        <v>6874</v>
      </c>
      <c r="B3439" s="0" t="str">
        <f aca="false">DEC2HEX(A3439)</f>
        <v>1ADA</v>
      </c>
      <c r="C3439" s="0" t="str">
        <f aca="false">MID(HexString!$A$1,A3439*2+1,4)</f>
        <v>0002</v>
      </c>
      <c r="D3439" s="5" t="n">
        <f aca="false">IF(HEX2DEC(C3439)&lt;32768,HEX2DEC(C3439),HEX2DEC(C3439)-65536)</f>
        <v>2</v>
      </c>
      <c r="E3439" s="6" t="str">
        <f aca="false">VLOOKUP(MOD(A3439,108)/2,Params!$A$2:$B$55,2)</f>
        <v>Head PCM Pres Tune</v>
      </c>
      <c r="F3439" s="0" t="str">
        <f aca="false">IF(MOD(A3439,108)=0,A3439/108,"")</f>
        <v/>
      </c>
    </row>
    <row r="3440" customFormat="false" ht="12.75" hidden="false" customHeight="false" outlineLevel="0" collapsed="false">
      <c r="A3440" s="5" t="n">
        <f aca="false">A3439+2</f>
        <v>6876</v>
      </c>
      <c r="B3440" s="0" t="str">
        <f aca="false">DEC2HEX(A3440)</f>
        <v>1ADC</v>
      </c>
      <c r="C3440" s="0" t="str">
        <f aca="false">MID(HexString!$A$1,A3440*2+1,4)</f>
        <v>002C</v>
      </c>
      <c r="D3440" s="5" t="n">
        <f aca="false">IF(HEX2DEC(C3440)&lt;32768,HEX2DEC(C3440),HEX2DEC(C3440)-65536)</f>
        <v>44</v>
      </c>
      <c r="E3440" s="6" t="str">
        <f aca="false">VLOOKUP(MOD(A3440,108)/2,Params!$A$2:$B$55,2)</f>
        <v>Head PCM Pres Decay</v>
      </c>
      <c r="F3440" s="0" t="str">
        <f aca="false">IF(MOD(A3440,108)=0,A3440/108,"")</f>
        <v/>
      </c>
    </row>
    <row r="3441" customFormat="false" ht="12.75" hidden="false" customHeight="false" outlineLevel="0" collapsed="false">
      <c r="A3441" s="5" t="n">
        <f aca="false">A3440+2</f>
        <v>6878</v>
      </c>
      <c r="B3441" s="0" t="str">
        <f aca="false">DEC2HEX(A3441)</f>
        <v>1ADE</v>
      </c>
      <c r="C3441" s="0" t="str">
        <f aca="false">MID(HexString!$A$1,A3441*2+1,4)</f>
        <v>0000</v>
      </c>
      <c r="D3441" s="5" t="n">
        <f aca="false">IF(HEX2DEC(C3441)&lt;32768,HEX2DEC(C3441),HEX2DEC(C3441)-65536)</f>
        <v>0</v>
      </c>
      <c r="E3441" s="6" t="str">
        <f aca="false">VLOOKUP(MOD(A3441,108)/2,Params!$A$2:$B$55,2)</f>
        <v>Rim PCM Tune</v>
      </c>
      <c r="F3441" s="0" t="str">
        <f aca="false">IF(MOD(A3441,108)=0,A3441/108,"")</f>
        <v/>
      </c>
    </row>
    <row r="3442" customFormat="false" ht="12.75" hidden="false" customHeight="false" outlineLevel="0" collapsed="false">
      <c r="A3442" s="5" t="n">
        <f aca="false">A3441+2</f>
        <v>6880</v>
      </c>
      <c r="B3442" s="0" t="str">
        <f aca="false">DEC2HEX(A3442)</f>
        <v>1AE0</v>
      </c>
      <c r="C3442" s="0" t="str">
        <f aca="false">MID(HexString!$A$1,A3442*2+1,4)</f>
        <v>003A</v>
      </c>
      <c r="D3442" s="5" t="n">
        <f aca="false">IF(HEX2DEC(C3442)&lt;32768,HEX2DEC(C3442),HEX2DEC(C3442)-65536)</f>
        <v>58</v>
      </c>
      <c r="E3442" s="6" t="str">
        <f aca="false">VLOOKUP(MOD(A3442,108)/2,Params!$A$2:$B$55,2)</f>
        <v>Rim PCM Decay</v>
      </c>
      <c r="F3442" s="0" t="str">
        <f aca="false">IF(MOD(A3442,108)=0,A3442/108,"")</f>
        <v/>
      </c>
    </row>
    <row r="3443" customFormat="false" ht="12.75" hidden="false" customHeight="false" outlineLevel="0" collapsed="false">
      <c r="A3443" s="5" t="n">
        <f aca="false">A3442+2</f>
        <v>6882</v>
      </c>
      <c r="B3443" s="0" t="str">
        <f aca="false">DEC2HEX(A3443)</f>
        <v>1AE2</v>
      </c>
      <c r="C3443" s="0" t="str">
        <f aca="false">MID(HexString!$A$1,A3443*2+1,4)</f>
        <v>0037</v>
      </c>
      <c r="D3443" s="5" t="n">
        <f aca="false">IF(HEX2DEC(C3443)&lt;32768,HEX2DEC(C3443),HEX2DEC(C3443)-65536)</f>
        <v>55</v>
      </c>
      <c r="E3443" s="6" t="str">
        <f aca="false">VLOOKUP(MOD(A3443,108)/2,Params!$A$2:$B$55,2)</f>
        <v>Rim PCM Level</v>
      </c>
      <c r="F3443" s="0" t="str">
        <f aca="false">IF(MOD(A3443,108)=0,A3443/108,"")</f>
        <v/>
      </c>
    </row>
    <row r="3444" customFormat="false" ht="12.75" hidden="false" customHeight="false" outlineLevel="0" collapsed="false">
      <c r="A3444" s="5" t="n">
        <f aca="false">A3443+2</f>
        <v>6884</v>
      </c>
      <c r="B3444" s="0" t="str">
        <f aca="false">DEC2HEX(A3444)</f>
        <v>1AE4</v>
      </c>
      <c r="C3444" s="0" t="str">
        <f aca="false">MID(HexString!$A$1,A3444*2+1,4)</f>
        <v>0007</v>
      </c>
      <c r="D3444" s="5" t="n">
        <f aca="false">IF(HEX2DEC(C3444)&lt;32768,HEX2DEC(C3444),HEX2DEC(C3444)-65536)</f>
        <v>7</v>
      </c>
      <c r="E3444" s="6" t="str">
        <f aca="false">VLOOKUP(MOD(A3444,108)/2,Params!$A$2:$B$55,2)</f>
        <v>Rim PCM Pan</v>
      </c>
      <c r="F3444" s="0" t="str">
        <f aca="false">IF(MOD(A3444,108)=0,A3444/108,"")</f>
        <v/>
      </c>
    </row>
    <row r="3445" customFormat="false" ht="12.75" hidden="false" customHeight="false" outlineLevel="0" collapsed="false">
      <c r="A3445" s="5" t="n">
        <f aca="false">A3444+2</f>
        <v>6886</v>
      </c>
      <c r="B3445" s="0" t="str">
        <f aca="false">DEC2HEX(A3445)</f>
        <v>1AE6</v>
      </c>
      <c r="C3445" s="0" t="str">
        <f aca="false">MID(HexString!$A$1,A3445*2+1,4)</f>
        <v>0010</v>
      </c>
      <c r="D3445" s="5" t="n">
        <f aca="false">IF(HEX2DEC(C3445)&lt;32768,HEX2DEC(C3445),HEX2DEC(C3445)-65536)</f>
        <v>16</v>
      </c>
      <c r="E3445" s="6" t="str">
        <f aca="false">VLOOKUP(MOD(A3445,108)/2,Params!$A$2:$B$55,2)</f>
        <v>Rim PCM Number</v>
      </c>
      <c r="F3445" s="0" t="str">
        <f aca="false">IF(MOD(A3445,108)=0,A3445/108,"")</f>
        <v/>
      </c>
    </row>
    <row r="3446" customFormat="false" ht="12.75" hidden="false" customHeight="false" outlineLevel="0" collapsed="false">
      <c r="A3446" s="5" t="n">
        <f aca="false">A3445+2</f>
        <v>6888</v>
      </c>
      <c r="B3446" s="0" t="str">
        <f aca="false">DEC2HEX(A3446)</f>
        <v>1AE8</v>
      </c>
      <c r="C3446" s="0" t="str">
        <f aca="false">MID(HexString!$A$1,A3446*2+1,4)</f>
        <v>0005</v>
      </c>
      <c r="D3446" s="5" t="n">
        <f aca="false">IF(HEX2DEC(C3446)&lt;32768,HEX2DEC(C3446),HEX2DEC(C3446)-65536)</f>
        <v>5</v>
      </c>
      <c r="E3446" s="6" t="str">
        <f aca="false">VLOOKUP(MOD(A3446,108)/2,Params!$A$2:$B$55,2)</f>
        <v>Rim PCM Vel Curve</v>
      </c>
      <c r="F3446" s="0" t="str">
        <f aca="false">IF(MOD(A3446,108)=0,A3446/108,"")</f>
        <v/>
      </c>
    </row>
    <row r="3447" customFormat="false" ht="12.75" hidden="false" customHeight="false" outlineLevel="0" collapsed="false">
      <c r="A3447" s="5" t="n">
        <f aca="false">A3446+2</f>
        <v>6890</v>
      </c>
      <c r="B3447" s="0" t="str">
        <f aca="false">DEC2HEX(A3447)</f>
        <v>1AEA</v>
      </c>
      <c r="C3447" s="0" t="str">
        <f aca="false">MID(HexString!$A$1,A3447*2+1,4)</f>
        <v>0000</v>
      </c>
      <c r="D3447" s="5" t="n">
        <f aca="false">IF(HEX2DEC(C3447)&lt;32768,HEX2DEC(C3447),HEX2DEC(C3447)-65536)</f>
        <v>0</v>
      </c>
      <c r="E3447" s="6" t="str">
        <f aca="false">VLOOKUP(MOD(A3447,108)/2,Params!$A$2:$B$55,2)</f>
        <v>Rim PCM Pres Curve</v>
      </c>
      <c r="F3447" s="0" t="str">
        <f aca="false">IF(MOD(A3447,108)=0,A3447/108,"")</f>
        <v/>
      </c>
    </row>
    <row r="3448" customFormat="false" ht="12.75" hidden="false" customHeight="false" outlineLevel="0" collapsed="false">
      <c r="A3448" s="5" t="n">
        <f aca="false">A3447+2</f>
        <v>6892</v>
      </c>
      <c r="B3448" s="0" t="str">
        <f aca="false">DEC2HEX(A3448)</f>
        <v>1AEC</v>
      </c>
      <c r="C3448" s="0" t="str">
        <f aca="false">MID(HexString!$A$1,A3448*2+1,4)</f>
        <v>000C</v>
      </c>
      <c r="D3448" s="5" t="n">
        <f aca="false">IF(HEX2DEC(C3448)&lt;32768,HEX2DEC(C3448),HEX2DEC(C3448)-65536)</f>
        <v>12</v>
      </c>
      <c r="E3448" s="6" t="str">
        <f aca="false">VLOOKUP(MOD(A3448,108)/2,Params!$A$2:$B$55,2)</f>
        <v>Rim PCM Pres Tune</v>
      </c>
      <c r="F3448" s="0" t="str">
        <f aca="false">IF(MOD(A3448,108)=0,A3448/108,"")</f>
        <v/>
      </c>
    </row>
    <row r="3449" customFormat="false" ht="12.75" hidden="false" customHeight="false" outlineLevel="0" collapsed="false">
      <c r="A3449" s="5" t="n">
        <f aca="false">A3448+2</f>
        <v>6894</v>
      </c>
      <c r="B3449" s="0" t="str">
        <f aca="false">DEC2HEX(A3449)</f>
        <v>1AEE</v>
      </c>
      <c r="C3449" s="0" t="str">
        <f aca="false">MID(HexString!$A$1,A3449*2+1,4)</f>
        <v>FFE8</v>
      </c>
      <c r="D3449" s="5" t="n">
        <f aca="false">IF(HEX2DEC(C3449)&lt;32768,HEX2DEC(C3449),HEX2DEC(C3449)-65536)</f>
        <v>-24</v>
      </c>
      <c r="E3449" s="6" t="str">
        <f aca="false">VLOOKUP(MOD(A3449,108)/2,Params!$A$2:$B$55,2)</f>
        <v>Rim PCM Pres Decay</v>
      </c>
      <c r="F3449" s="0" t="str">
        <f aca="false">IF(MOD(A3449,108)=0,A3449/108,"")</f>
        <v/>
      </c>
    </row>
    <row r="3450" customFormat="false" ht="12.75" hidden="false" customHeight="false" outlineLevel="0" collapsed="false">
      <c r="A3450" s="5" t="n">
        <f aca="false">A3449+2</f>
        <v>6896</v>
      </c>
      <c r="B3450" s="0" t="str">
        <f aca="false">DEC2HEX(A3450)</f>
        <v>1AF0</v>
      </c>
      <c r="C3450" s="0" t="str">
        <f aca="false">MID(HexString!$A$1,A3450*2+1,4)</f>
        <v>0004</v>
      </c>
      <c r="D3450" s="5" t="n">
        <f aca="false">IF(HEX2DEC(C3450)&lt;32768,HEX2DEC(C3450),HEX2DEC(C3450)-65536)</f>
        <v>4</v>
      </c>
      <c r="E3450" s="6" t="str">
        <f aca="false">VLOOKUP(MOD(A3450,108)/2,Params!$A$2:$B$55,2)</f>
        <v>Reverb Type</v>
      </c>
      <c r="F3450" s="0" t="str">
        <f aca="false">IF(MOD(A3450,108)=0,A3450/108,"")</f>
        <v/>
      </c>
    </row>
    <row r="3451" customFormat="false" ht="12.75" hidden="false" customHeight="false" outlineLevel="0" collapsed="false">
      <c r="A3451" s="5" t="n">
        <f aca="false">A3450+2</f>
        <v>6898</v>
      </c>
      <c r="B3451" s="0" t="str">
        <f aca="false">DEC2HEX(A3451)</f>
        <v>1AF2</v>
      </c>
      <c r="C3451" s="0" t="str">
        <f aca="false">MID(HexString!$A$1,A3451*2+1,4)</f>
        <v>0025</v>
      </c>
      <c r="D3451" s="5" t="n">
        <f aca="false">IF(HEX2DEC(C3451)&lt;32768,HEX2DEC(C3451),HEX2DEC(C3451)-65536)</f>
        <v>37</v>
      </c>
      <c r="E3451" s="6" t="str">
        <f aca="false">VLOOKUP(MOD(A3451,108)/2,Params!$A$2:$B$55,2)</f>
        <v>Reverb Balance</v>
      </c>
      <c r="F3451" s="0" t="str">
        <f aca="false">IF(MOD(A3451,108)=0,A3451/108,"")</f>
        <v/>
      </c>
    </row>
    <row r="3452" customFormat="false" ht="12.75" hidden="false" customHeight="false" outlineLevel="0" collapsed="false">
      <c r="A3452" s="5" t="n">
        <f aca="false">A3451+2</f>
        <v>6900</v>
      </c>
      <c r="B3452" s="0" t="str">
        <f aca="false">DEC2HEX(A3452)</f>
        <v>1AF4</v>
      </c>
      <c r="C3452" s="0" t="str">
        <f aca="false">MID(HexString!$A$1,A3452*2+1,4)</f>
        <v>005A</v>
      </c>
      <c r="D3452" s="5" t="n">
        <f aca="false">IF(HEX2DEC(C3452)&lt;32768,HEX2DEC(C3452),HEX2DEC(C3452)-65536)</f>
        <v>90</v>
      </c>
      <c r="E3452" s="6" t="str">
        <f aca="false">VLOOKUP(MOD(A3452,108)/2,Params!$A$2:$B$55,2)</f>
        <v>Reverb Depth</v>
      </c>
      <c r="F3452" s="0" t="str">
        <f aca="false">IF(MOD(A3452,108)=0,A3452/108,"")</f>
        <v/>
      </c>
    </row>
    <row r="3453" customFormat="false" ht="12.75" hidden="false" customHeight="false" outlineLevel="0" collapsed="false">
      <c r="A3453" s="5" t="n">
        <f aca="false">A3452+2</f>
        <v>6902</v>
      </c>
      <c r="B3453" s="0" t="str">
        <f aca="false">DEC2HEX(A3453)</f>
        <v>1AF6</v>
      </c>
      <c r="C3453" s="0" t="str">
        <f aca="false">MID(HexString!$A$1,A3453*2+1,4)</f>
        <v>0039</v>
      </c>
      <c r="D3453" s="5" t="n">
        <f aca="false">IF(HEX2DEC(C3453)&lt;32768,HEX2DEC(C3453),HEX2DEC(C3453)-65536)</f>
        <v>57</v>
      </c>
      <c r="E3453" s="6" t="str">
        <f aca="false">VLOOKUP(MOD(A3453,108)/2,Params!$A$2:$B$55,2)</f>
        <v>Reverb Hi Damp</v>
      </c>
      <c r="F3453" s="0" t="str">
        <f aca="false">IF(MOD(A3453,108)=0,A3453/108,"")</f>
        <v/>
      </c>
    </row>
    <row r="3454" customFormat="false" ht="12.75" hidden="false" customHeight="false" outlineLevel="0" collapsed="false">
      <c r="A3454" s="5" t="n">
        <f aca="false">A3453+2</f>
        <v>6904</v>
      </c>
      <c r="B3454" s="0" t="str">
        <f aca="false">DEC2HEX(A3454)</f>
        <v>1AF8</v>
      </c>
      <c r="C3454" s="0" t="str">
        <f aca="false">MID(HexString!$A$1,A3454*2+1,4)</f>
        <v>0000</v>
      </c>
      <c r="D3454" s="5" t="n">
        <f aca="false">IF(HEX2DEC(C3454)&lt;32768,HEX2DEC(C3454),HEX2DEC(C3454)-65536)</f>
        <v>0</v>
      </c>
      <c r="E3454" s="6" t="str">
        <f aca="false">VLOOKUP(MOD(A3454,108)/2,Params!$A$2:$B$55,2)</f>
        <v>Delay Feedback</v>
      </c>
      <c r="F3454" s="0" t="str">
        <f aca="false">IF(MOD(A3454,108)=0,A3454/108,"")</f>
        <v/>
      </c>
    </row>
    <row r="3455" customFormat="false" ht="12.75" hidden="false" customHeight="false" outlineLevel="0" collapsed="false">
      <c r="A3455" s="5" t="n">
        <f aca="false">A3454+2</f>
        <v>6906</v>
      </c>
      <c r="B3455" s="0" t="str">
        <f aca="false">DEC2HEX(A3455)</f>
        <v>1AFA</v>
      </c>
      <c r="C3455" s="0" t="str">
        <f aca="false">MID(HexString!$A$1,A3455*2+1,4)</f>
        <v>0000</v>
      </c>
      <c r="D3455" s="5" t="n">
        <f aca="false">IF(HEX2DEC(C3455)&lt;32768,HEX2DEC(C3455),HEX2DEC(C3455)-65536)</f>
        <v>0</v>
      </c>
      <c r="E3455" s="6" t="str">
        <f aca="false">VLOOKUP(MOD(A3455,108)/2,Params!$A$2:$B$55,2)</f>
        <v>Delay Balance</v>
      </c>
      <c r="F3455" s="0" t="str">
        <f aca="false">IF(MOD(A3455,108)=0,A3455/108,"")</f>
        <v/>
      </c>
    </row>
    <row r="3456" customFormat="false" ht="12.75" hidden="false" customHeight="false" outlineLevel="0" collapsed="false">
      <c r="A3456" s="5" t="n">
        <f aca="false">A3455+2</f>
        <v>6908</v>
      </c>
      <c r="B3456" s="0" t="str">
        <f aca="false">DEC2HEX(A3456)</f>
        <v>1AFC</v>
      </c>
      <c r="C3456" s="0" t="str">
        <f aca="false">MID(HexString!$A$1,A3456*2+1,4)</f>
        <v>0000</v>
      </c>
      <c r="D3456" s="5" t="n">
        <f aca="false">IF(HEX2DEC(C3456)&lt;32768,HEX2DEC(C3456),HEX2DEC(C3456)-65536)</f>
        <v>0</v>
      </c>
      <c r="E3456" s="6" t="str">
        <f aca="false">VLOOKUP(MOD(A3456,108)/2,Params!$A$2:$B$55,2)</f>
        <v>Delay Time</v>
      </c>
      <c r="F3456" s="0" t="str">
        <f aca="false">IF(MOD(A3456,108)=0,A3456/108,"")</f>
        <v/>
      </c>
    </row>
    <row r="3457" customFormat="false" ht="12.75" hidden="false" customHeight="false" outlineLevel="0" collapsed="false">
      <c r="A3457" s="5" t="n">
        <f aca="false">A3456+2</f>
        <v>6910</v>
      </c>
      <c r="B3457" s="0" t="str">
        <f aca="false">DEC2HEX(A3457)</f>
        <v>1AFE</v>
      </c>
      <c r="C3457" s="0" t="str">
        <f aca="false">MID(HexString!$A$1,A3457*2+1,4)</f>
        <v>0000</v>
      </c>
      <c r="D3457" s="5" t="n">
        <f aca="false">IF(HEX2DEC(C3457)&lt;32768,HEX2DEC(C3457),HEX2DEC(C3457)-65536)</f>
        <v>0</v>
      </c>
      <c r="E3457" s="6" t="str">
        <f aca="false">VLOOKUP(MOD(A3457,108)/2,Params!$A$2:$B$55,2)</f>
        <v>Delay Hi Damp</v>
      </c>
      <c r="F3457" s="0" t="str">
        <f aca="false">IF(MOD(A3457,108)=0,A3457/108,"")</f>
        <v/>
      </c>
    </row>
    <row r="3458" customFormat="false" ht="12.75" hidden="false" customHeight="false" outlineLevel="0" collapsed="false">
      <c r="A3458" s="5" t="n">
        <f aca="false">A3457+2</f>
        <v>6912</v>
      </c>
      <c r="B3458" s="0" t="str">
        <f aca="false">DEC2HEX(A3458)</f>
        <v>1B00</v>
      </c>
      <c r="C3458" s="0" t="str">
        <f aca="false">MID(HexString!$A$1,A3458*2+1,4)</f>
        <v>0000</v>
      </c>
      <c r="D3458" s="5" t="n">
        <f aca="false">IF(HEX2DEC(C3458)&lt;32768,HEX2DEC(C3458),HEX2DEC(C3458)-65536)</f>
        <v>0</v>
      </c>
      <c r="E3458" s="6" t="str">
        <f aca="false">VLOOKUP(MOD(A3458,108)/2,Params!$A$2:$B$55,2)</f>
        <v>Head Algo Pres Curve</v>
      </c>
      <c r="F3458" s="5" t="n">
        <f aca="false">IF(MOD(A3458,108)=0,A3458/108,"")</f>
        <v>64</v>
      </c>
    </row>
    <row r="3459" customFormat="false" ht="12.75" hidden="false" customHeight="false" outlineLevel="0" collapsed="false">
      <c r="A3459" s="5" t="n">
        <f aca="false">A3458+2</f>
        <v>6914</v>
      </c>
      <c r="B3459" s="0" t="str">
        <f aca="false">DEC2HEX(A3459)</f>
        <v>1B02</v>
      </c>
      <c r="C3459" s="0" t="str">
        <f aca="false">MID(HexString!$A$1,A3459*2+1,4)</f>
        <v>0000</v>
      </c>
      <c r="D3459" s="5" t="n">
        <f aca="false">IF(HEX2DEC(C3459)&lt;32768,HEX2DEC(C3459),HEX2DEC(C3459)-65536)</f>
        <v>0</v>
      </c>
      <c r="E3459" s="6" t="str">
        <f aca="false">VLOOKUP(MOD(A3459,108)/2,Params!$A$2:$B$55,2)</f>
        <v>Pre EQ</v>
      </c>
      <c r="F3459" s="0" t="str">
        <f aca="false">IF(MOD(A3459,108)=0,A3459/108,"")</f>
        <v/>
      </c>
    </row>
    <row r="3460" customFormat="false" ht="12.75" hidden="false" customHeight="false" outlineLevel="0" collapsed="false">
      <c r="A3460" s="5" t="n">
        <f aca="false">A3459+2</f>
        <v>6916</v>
      </c>
      <c r="B3460" s="0" t="str">
        <f aca="false">DEC2HEX(A3460)</f>
        <v>1B04</v>
      </c>
      <c r="C3460" s="0" t="str">
        <f aca="false">MID(HexString!$A$1,A3460*2+1,4)</f>
        <v>0000</v>
      </c>
      <c r="D3460" s="5" t="n">
        <f aca="false">IF(HEX2DEC(C3460)&lt;32768,HEX2DEC(C3460),HEX2DEC(C3460)-65536)</f>
        <v>0</v>
      </c>
      <c r="E3460" s="6" t="str">
        <f aca="false">VLOOKUP(MOD(A3460,108)/2,Params!$A$2:$B$55,2)</f>
        <v>Head Algo Tune</v>
      </c>
      <c r="F3460" s="0" t="str">
        <f aca="false">IF(MOD(A3460,108)=0,A3460/108,"")</f>
        <v/>
      </c>
    </row>
    <row r="3461" customFormat="false" ht="12.75" hidden="false" customHeight="false" outlineLevel="0" collapsed="false">
      <c r="A3461" s="5" t="n">
        <f aca="false">A3460+2</f>
        <v>6918</v>
      </c>
      <c r="B3461" s="0" t="str">
        <f aca="false">DEC2HEX(A3461)</f>
        <v>1B06</v>
      </c>
      <c r="C3461" s="0" t="str">
        <f aca="false">MID(HexString!$A$1,A3461*2+1,4)</f>
        <v>0055</v>
      </c>
      <c r="D3461" s="5" t="n">
        <f aca="false">IF(HEX2DEC(C3461)&lt;32768,HEX2DEC(C3461),HEX2DEC(C3461)-65536)</f>
        <v>85</v>
      </c>
      <c r="E3461" s="6" t="str">
        <f aca="false">VLOOKUP(MOD(A3461,108)/2,Params!$A$2:$B$55,2)</f>
        <v>Head Algo Decay</v>
      </c>
      <c r="F3461" s="0" t="str">
        <f aca="false">IF(MOD(A3461,108)=0,A3461/108,"")</f>
        <v/>
      </c>
    </row>
    <row r="3462" customFormat="false" ht="12.75" hidden="false" customHeight="false" outlineLevel="0" collapsed="false">
      <c r="A3462" s="5" t="n">
        <f aca="false">A3461+2</f>
        <v>6920</v>
      </c>
      <c r="B3462" s="0" t="str">
        <f aca="false">DEC2HEX(A3462)</f>
        <v>1B08</v>
      </c>
      <c r="C3462" s="0" t="str">
        <f aca="false">MID(HexString!$A$1,A3462*2+1,4)</f>
        <v>0064</v>
      </c>
      <c r="D3462" s="5" t="n">
        <f aca="false">IF(HEX2DEC(C3462)&lt;32768,HEX2DEC(C3462),HEX2DEC(C3462)-65536)</f>
        <v>100</v>
      </c>
      <c r="E3462" s="6" t="str">
        <f aca="false">VLOOKUP(MOD(A3462,108)/2,Params!$A$2:$B$55,2)</f>
        <v>Head Algo Level</v>
      </c>
      <c r="F3462" s="0" t="str">
        <f aca="false">IF(MOD(A3462,108)=0,A3462/108,"")</f>
        <v/>
      </c>
    </row>
    <row r="3463" customFormat="false" ht="12.75" hidden="false" customHeight="false" outlineLevel="0" collapsed="false">
      <c r="A3463" s="5" t="n">
        <f aca="false">A3462+2</f>
        <v>6922</v>
      </c>
      <c r="B3463" s="0" t="str">
        <f aca="false">DEC2HEX(A3463)</f>
        <v>1B0A</v>
      </c>
      <c r="C3463" s="0" t="str">
        <f aca="false">MID(HexString!$A$1,A3463*2+1,4)</f>
        <v>0000</v>
      </c>
      <c r="D3463" s="5" t="n">
        <f aca="false">IF(HEX2DEC(C3463)&lt;32768,HEX2DEC(C3463),HEX2DEC(C3463)-65536)</f>
        <v>0</v>
      </c>
      <c r="E3463" s="6" t="str">
        <f aca="false">VLOOKUP(MOD(A3463,108)/2,Params!$A$2:$B$55,2)</f>
        <v>Head Algo Pan</v>
      </c>
      <c r="F3463" s="0" t="str">
        <f aca="false">IF(MOD(A3463,108)=0,A3463/108,"")</f>
        <v/>
      </c>
    </row>
    <row r="3464" customFormat="false" ht="12.75" hidden="false" customHeight="false" outlineLevel="0" collapsed="false">
      <c r="A3464" s="5" t="n">
        <f aca="false">A3463+2</f>
        <v>6924</v>
      </c>
      <c r="B3464" s="0" t="str">
        <f aca="false">DEC2HEX(A3464)</f>
        <v>1B0C</v>
      </c>
      <c r="C3464" s="0" t="str">
        <f aca="false">MID(HexString!$A$1,A3464*2+1,4)</f>
        <v>0001</v>
      </c>
      <c r="D3464" s="5" t="n">
        <f aca="false">IF(HEX2DEC(C3464)&lt;32768,HEX2DEC(C3464),HEX2DEC(C3464)-65536)</f>
        <v>1</v>
      </c>
      <c r="E3464" s="6" t="str">
        <f aca="false">VLOOKUP(MOD(A3464,108)/2,Params!$A$2:$B$55,2)</f>
        <v>Head Algo Number</v>
      </c>
      <c r="F3464" s="0" t="str">
        <f aca="false">IF(MOD(A3464,108)=0,A3464/108,"")</f>
        <v/>
      </c>
    </row>
    <row r="3465" customFormat="false" ht="12.75" hidden="false" customHeight="false" outlineLevel="0" collapsed="false">
      <c r="A3465" s="5" t="n">
        <f aca="false">A3464+2</f>
        <v>6926</v>
      </c>
      <c r="B3465" s="0" t="str">
        <f aca="false">DEC2HEX(A3465)</f>
        <v>1B0E</v>
      </c>
      <c r="C3465" s="0" t="str">
        <f aca="false">MID(HexString!$A$1,A3465*2+1,4)</f>
        <v>0053</v>
      </c>
      <c r="D3465" s="5" t="n">
        <f aca="false">IF(HEX2DEC(C3465)&lt;32768,HEX2DEC(C3465),HEX2DEC(C3465)-65536)</f>
        <v>83</v>
      </c>
      <c r="E3465" s="6" t="str">
        <f aca="false">VLOOKUP(MOD(A3465,108)/2,Params!$A$2:$B$55,2)</f>
        <v>Head Algo Parameter 1</v>
      </c>
      <c r="F3465" s="0" t="str">
        <f aca="false">IF(MOD(A3465,108)=0,A3465/108,"")</f>
        <v/>
      </c>
    </row>
    <row r="3466" customFormat="false" ht="12.75" hidden="false" customHeight="false" outlineLevel="0" collapsed="false">
      <c r="A3466" s="5" t="n">
        <f aca="false">A3465+2</f>
        <v>6928</v>
      </c>
      <c r="B3466" s="0" t="str">
        <f aca="false">DEC2HEX(A3466)</f>
        <v>1B10</v>
      </c>
      <c r="C3466" s="0" t="str">
        <f aca="false">MID(HexString!$A$1,A3466*2+1,4)</f>
        <v>004C</v>
      </c>
      <c r="D3466" s="5" t="n">
        <f aca="false">IF(HEX2DEC(C3466)&lt;32768,HEX2DEC(C3466),HEX2DEC(C3466)-65536)</f>
        <v>76</v>
      </c>
      <c r="E3466" s="6" t="str">
        <f aca="false">VLOOKUP(MOD(A3466,108)/2,Params!$A$2:$B$55,2)</f>
        <v>Head Algo Parameter 2</v>
      </c>
      <c r="F3466" s="0" t="str">
        <f aca="false">IF(MOD(A3466,108)=0,A3466/108,"")</f>
        <v/>
      </c>
    </row>
    <row r="3467" customFormat="false" ht="12.75" hidden="false" customHeight="false" outlineLevel="0" collapsed="false">
      <c r="A3467" s="5" t="n">
        <f aca="false">A3466+2</f>
        <v>6930</v>
      </c>
      <c r="B3467" s="0" t="str">
        <f aca="false">DEC2HEX(A3467)</f>
        <v>1B12</v>
      </c>
      <c r="C3467" s="0" t="str">
        <f aca="false">MID(HexString!$A$1,A3467*2+1,4)</f>
        <v>004D</v>
      </c>
      <c r="D3467" s="5" t="n">
        <f aca="false">IF(HEX2DEC(C3467)&lt;32768,HEX2DEC(C3467),HEX2DEC(C3467)-65536)</f>
        <v>77</v>
      </c>
      <c r="E3467" s="6" t="str">
        <f aca="false">VLOOKUP(MOD(A3467,108)/2,Params!$A$2:$B$55,2)</f>
        <v>Head Algo Parameter 3</v>
      </c>
      <c r="F3467" s="0" t="str">
        <f aca="false">IF(MOD(A3467,108)=0,A3467/108,"")</f>
        <v/>
      </c>
    </row>
    <row r="3468" customFormat="false" ht="12.75" hidden="false" customHeight="false" outlineLevel="0" collapsed="false">
      <c r="A3468" s="5" t="n">
        <f aca="false">A3467+2</f>
        <v>6932</v>
      </c>
      <c r="B3468" s="0" t="str">
        <f aca="false">DEC2HEX(A3468)</f>
        <v>1B14</v>
      </c>
      <c r="C3468" s="0" t="str">
        <f aca="false">MID(HexString!$A$1,A3468*2+1,4)</f>
        <v>0007</v>
      </c>
      <c r="D3468" s="5" t="n">
        <f aca="false">IF(HEX2DEC(C3468)&lt;32768,HEX2DEC(C3468),HEX2DEC(C3468)-65536)</f>
        <v>7</v>
      </c>
      <c r="E3468" s="6" t="str">
        <f aca="false">VLOOKUP(MOD(A3468,108)/2,Params!$A$2:$B$55,2)</f>
        <v>Head Algo Parameter 4</v>
      </c>
      <c r="F3468" s="0" t="str">
        <f aca="false">IF(MOD(A3468,108)=0,A3468/108,"")</f>
        <v/>
      </c>
    </row>
    <row r="3469" customFormat="false" ht="12.75" hidden="false" customHeight="false" outlineLevel="0" collapsed="false">
      <c r="A3469" s="5" t="n">
        <f aca="false">A3468+2</f>
        <v>6934</v>
      </c>
      <c r="B3469" s="0" t="str">
        <f aca="false">DEC2HEX(A3469)</f>
        <v>1B16</v>
      </c>
      <c r="C3469" s="0" t="str">
        <f aca="false">MID(HexString!$A$1,A3469*2+1,4)</f>
        <v>0030</v>
      </c>
      <c r="D3469" s="5" t="n">
        <f aca="false">IF(HEX2DEC(C3469)&lt;32768,HEX2DEC(C3469),HEX2DEC(C3469)-65536)</f>
        <v>48</v>
      </c>
      <c r="E3469" s="6" t="str">
        <f aca="false">VLOOKUP(MOD(A3469,108)/2,Params!$A$2:$B$55,2)</f>
        <v>Head Algo Parameter 5</v>
      </c>
      <c r="F3469" s="0" t="str">
        <f aca="false">IF(MOD(A3469,108)=0,A3469/108,"")</f>
        <v/>
      </c>
    </row>
    <row r="3470" customFormat="false" ht="12.75" hidden="false" customHeight="false" outlineLevel="0" collapsed="false">
      <c r="A3470" s="5" t="n">
        <f aca="false">A3469+2</f>
        <v>6936</v>
      </c>
      <c r="B3470" s="0" t="str">
        <f aca="false">DEC2HEX(A3470)</f>
        <v>1B18</v>
      </c>
      <c r="C3470" s="0" t="str">
        <f aca="false">MID(HexString!$A$1,A3470*2+1,4)</f>
        <v>0019</v>
      </c>
      <c r="D3470" s="5" t="n">
        <f aca="false">IF(HEX2DEC(C3470)&lt;32768,HEX2DEC(C3470),HEX2DEC(C3470)-65536)</f>
        <v>25</v>
      </c>
      <c r="E3470" s="6" t="str">
        <f aca="false">VLOOKUP(MOD(A3470,108)/2,Params!$A$2:$B$55,2)</f>
        <v>Head Algo Parameter 6</v>
      </c>
      <c r="F3470" s="0" t="str">
        <f aca="false">IF(MOD(A3470,108)=0,A3470/108,"")</f>
        <v/>
      </c>
    </row>
    <row r="3471" customFormat="false" ht="12.75" hidden="false" customHeight="false" outlineLevel="0" collapsed="false">
      <c r="A3471" s="5" t="n">
        <f aca="false">A3470+2</f>
        <v>6938</v>
      </c>
      <c r="B3471" s="0" t="str">
        <f aca="false">DEC2HEX(A3471)</f>
        <v>1B1A</v>
      </c>
      <c r="C3471" s="0" t="str">
        <f aca="false">MID(HexString!$A$1,A3471*2+1,4)</f>
        <v>0041</v>
      </c>
      <c r="D3471" s="5" t="n">
        <f aca="false">IF(HEX2DEC(C3471)&lt;32768,HEX2DEC(C3471),HEX2DEC(C3471)-65536)</f>
        <v>65</v>
      </c>
      <c r="E3471" s="6" t="str">
        <f aca="false">VLOOKUP(MOD(A3471,108)/2,Params!$A$2:$B$55,2)</f>
        <v>Head Algo Parameter 7</v>
      </c>
      <c r="F3471" s="0" t="str">
        <f aca="false">IF(MOD(A3471,108)=0,A3471/108,"")</f>
        <v/>
      </c>
    </row>
    <row r="3472" customFormat="false" ht="12.75" hidden="false" customHeight="false" outlineLevel="0" collapsed="false">
      <c r="A3472" s="5" t="n">
        <f aca="false">A3471+2</f>
        <v>6940</v>
      </c>
      <c r="B3472" s="0" t="str">
        <f aca="false">DEC2HEX(A3472)</f>
        <v>1B1C</v>
      </c>
      <c r="C3472" s="0" t="str">
        <f aca="false">MID(HexString!$A$1,A3472*2+1,4)</f>
        <v>005D</v>
      </c>
      <c r="D3472" s="5" t="n">
        <f aca="false">IF(HEX2DEC(C3472)&lt;32768,HEX2DEC(C3472),HEX2DEC(C3472)-65536)</f>
        <v>93</v>
      </c>
      <c r="E3472" s="6" t="str">
        <f aca="false">VLOOKUP(MOD(A3472,108)/2,Params!$A$2:$B$55,2)</f>
        <v>Head Algo Parameter 8</v>
      </c>
      <c r="F3472" s="0" t="str">
        <f aca="false">IF(MOD(A3472,108)=0,A3472/108,"")</f>
        <v/>
      </c>
    </row>
    <row r="3473" customFormat="false" ht="12.75" hidden="false" customHeight="false" outlineLevel="0" collapsed="false">
      <c r="A3473" s="5" t="n">
        <f aca="false">A3472+2</f>
        <v>6942</v>
      </c>
      <c r="B3473" s="0" t="str">
        <f aca="false">DEC2HEX(A3473)</f>
        <v>1B1E</v>
      </c>
      <c r="C3473" s="0" t="str">
        <f aca="false">MID(HexString!$A$1,A3473*2+1,4)</f>
        <v>0003</v>
      </c>
      <c r="D3473" s="5" t="n">
        <f aca="false">IF(HEX2DEC(C3473)&lt;32768,HEX2DEC(C3473),HEX2DEC(C3473)-65536)</f>
        <v>3</v>
      </c>
      <c r="E3473" s="6" t="str">
        <f aca="false">VLOOKUP(MOD(A3473,108)/2,Params!$A$2:$B$55,2)</f>
        <v>Rim Algo Tune</v>
      </c>
      <c r="F3473" s="0" t="str">
        <f aca="false">IF(MOD(A3473,108)=0,A3473/108,"")</f>
        <v/>
      </c>
    </row>
    <row r="3474" customFormat="false" ht="12.75" hidden="false" customHeight="false" outlineLevel="0" collapsed="false">
      <c r="A3474" s="5" t="n">
        <f aca="false">A3473+2</f>
        <v>6944</v>
      </c>
      <c r="B3474" s="0" t="str">
        <f aca="false">DEC2HEX(A3474)</f>
        <v>1B20</v>
      </c>
      <c r="C3474" s="0" t="str">
        <f aca="false">MID(HexString!$A$1,A3474*2+1,4)</f>
        <v>0027</v>
      </c>
      <c r="D3474" s="5" t="n">
        <f aca="false">IF(HEX2DEC(C3474)&lt;32768,HEX2DEC(C3474),HEX2DEC(C3474)-65536)</f>
        <v>39</v>
      </c>
      <c r="E3474" s="6" t="str">
        <f aca="false">VLOOKUP(MOD(A3474,108)/2,Params!$A$2:$B$55,2)</f>
        <v>Rim Algo Decay</v>
      </c>
      <c r="F3474" s="0" t="str">
        <f aca="false">IF(MOD(A3474,108)=0,A3474/108,"")</f>
        <v/>
      </c>
    </row>
    <row r="3475" customFormat="false" ht="12.75" hidden="false" customHeight="false" outlineLevel="0" collapsed="false">
      <c r="A3475" s="5" t="n">
        <f aca="false">A3474+2</f>
        <v>6946</v>
      </c>
      <c r="B3475" s="0" t="str">
        <f aca="false">DEC2HEX(A3475)</f>
        <v>1B22</v>
      </c>
      <c r="C3475" s="0" t="str">
        <f aca="false">MID(HexString!$A$1,A3475*2+1,4)</f>
        <v>0028</v>
      </c>
      <c r="D3475" s="5" t="n">
        <f aca="false">IF(HEX2DEC(C3475)&lt;32768,HEX2DEC(C3475),HEX2DEC(C3475)-65536)</f>
        <v>40</v>
      </c>
      <c r="E3475" s="6" t="str">
        <f aca="false">VLOOKUP(MOD(A3475,108)/2,Params!$A$2:$B$55,2)</f>
        <v>Rim Algo Level</v>
      </c>
      <c r="F3475" s="0" t="str">
        <f aca="false">IF(MOD(A3475,108)=0,A3475/108,"")</f>
        <v/>
      </c>
    </row>
    <row r="3476" customFormat="false" ht="12.75" hidden="false" customHeight="false" outlineLevel="0" collapsed="false">
      <c r="A3476" s="5" t="n">
        <f aca="false">A3475+2</f>
        <v>6948</v>
      </c>
      <c r="B3476" s="0" t="str">
        <f aca="false">DEC2HEX(A3476)</f>
        <v>1B24</v>
      </c>
      <c r="C3476" s="0" t="str">
        <f aca="false">MID(HexString!$A$1,A3476*2+1,4)</f>
        <v>0000</v>
      </c>
      <c r="D3476" s="5" t="n">
        <f aca="false">IF(HEX2DEC(C3476)&lt;32768,HEX2DEC(C3476),HEX2DEC(C3476)-65536)</f>
        <v>0</v>
      </c>
      <c r="E3476" s="6" t="str">
        <f aca="false">VLOOKUP(MOD(A3476,108)/2,Params!$A$2:$B$55,2)</f>
        <v>Rim Algo Pan</v>
      </c>
      <c r="F3476" s="0" t="str">
        <f aca="false">IF(MOD(A3476,108)=0,A3476/108,"")</f>
        <v/>
      </c>
    </row>
    <row r="3477" customFormat="false" ht="12.75" hidden="false" customHeight="false" outlineLevel="0" collapsed="false">
      <c r="A3477" s="5" t="n">
        <f aca="false">A3476+2</f>
        <v>6950</v>
      </c>
      <c r="B3477" s="0" t="str">
        <f aca="false">DEC2HEX(A3477)</f>
        <v>1B26</v>
      </c>
      <c r="C3477" s="0" t="str">
        <f aca="false">MID(HexString!$A$1,A3477*2+1,4)</f>
        <v>000A</v>
      </c>
      <c r="D3477" s="5" t="n">
        <f aca="false">IF(HEX2DEC(C3477)&lt;32768,HEX2DEC(C3477),HEX2DEC(C3477)-65536)</f>
        <v>10</v>
      </c>
      <c r="E3477" s="6" t="str">
        <f aca="false">VLOOKUP(MOD(A3477,108)/2,Params!$A$2:$B$55,2)</f>
        <v>Rim Algo Number</v>
      </c>
      <c r="F3477" s="0" t="str">
        <f aca="false">IF(MOD(A3477,108)=0,A3477/108,"")</f>
        <v/>
      </c>
    </row>
    <row r="3478" customFormat="false" ht="12.75" hidden="false" customHeight="false" outlineLevel="0" collapsed="false">
      <c r="A3478" s="5" t="n">
        <f aca="false">A3477+2</f>
        <v>6952</v>
      </c>
      <c r="B3478" s="0" t="str">
        <f aca="false">DEC2HEX(A3478)</f>
        <v>1B28</v>
      </c>
      <c r="C3478" s="0" t="str">
        <f aca="false">MID(HexString!$A$1,A3478*2+1,4)</f>
        <v>0042</v>
      </c>
      <c r="D3478" s="5" t="n">
        <f aca="false">IF(HEX2DEC(C3478)&lt;32768,HEX2DEC(C3478),HEX2DEC(C3478)-65536)</f>
        <v>66</v>
      </c>
      <c r="E3478" s="6" t="str">
        <f aca="false">VLOOKUP(MOD(A3478,108)/2,Params!$A$2:$B$55,2)</f>
        <v>Rim Algo Parameter 1</v>
      </c>
      <c r="F3478" s="0" t="str">
        <f aca="false">IF(MOD(A3478,108)=0,A3478/108,"")</f>
        <v/>
      </c>
    </row>
    <row r="3479" customFormat="false" ht="12.75" hidden="false" customHeight="false" outlineLevel="0" collapsed="false">
      <c r="A3479" s="5" t="n">
        <f aca="false">A3478+2</f>
        <v>6954</v>
      </c>
      <c r="B3479" s="0" t="str">
        <f aca="false">DEC2HEX(A3479)</f>
        <v>1B2A</v>
      </c>
      <c r="C3479" s="0" t="str">
        <f aca="false">MID(HexString!$A$1,A3479*2+1,4)</f>
        <v>0062</v>
      </c>
      <c r="D3479" s="5" t="n">
        <f aca="false">IF(HEX2DEC(C3479)&lt;32768,HEX2DEC(C3479),HEX2DEC(C3479)-65536)</f>
        <v>98</v>
      </c>
      <c r="E3479" s="6" t="str">
        <f aca="false">VLOOKUP(MOD(A3479,108)/2,Params!$A$2:$B$55,2)</f>
        <v>Rim Algo Parameter 2</v>
      </c>
      <c r="F3479" s="0" t="str">
        <f aca="false">IF(MOD(A3479,108)=0,A3479/108,"")</f>
        <v/>
      </c>
    </row>
    <row r="3480" customFormat="false" ht="12.75" hidden="false" customHeight="false" outlineLevel="0" collapsed="false">
      <c r="A3480" s="5" t="n">
        <f aca="false">A3479+2</f>
        <v>6956</v>
      </c>
      <c r="B3480" s="0" t="str">
        <f aca="false">DEC2HEX(A3480)</f>
        <v>1B2C</v>
      </c>
      <c r="C3480" s="0" t="str">
        <f aca="false">MID(HexString!$A$1,A3480*2+1,4)</f>
        <v>0019</v>
      </c>
      <c r="D3480" s="5" t="n">
        <f aca="false">IF(HEX2DEC(C3480)&lt;32768,HEX2DEC(C3480),HEX2DEC(C3480)-65536)</f>
        <v>25</v>
      </c>
      <c r="E3480" s="6" t="str">
        <f aca="false">VLOOKUP(MOD(A3480,108)/2,Params!$A$2:$B$55,2)</f>
        <v>Rim Algo Parameter 3</v>
      </c>
      <c r="F3480" s="0" t="str">
        <f aca="false">IF(MOD(A3480,108)=0,A3480/108,"")</f>
        <v/>
      </c>
    </row>
    <row r="3481" customFormat="false" ht="12.75" hidden="false" customHeight="false" outlineLevel="0" collapsed="false">
      <c r="A3481" s="5" t="n">
        <f aca="false">A3480+2</f>
        <v>6958</v>
      </c>
      <c r="B3481" s="0" t="str">
        <f aca="false">DEC2HEX(A3481)</f>
        <v>1B2E</v>
      </c>
      <c r="C3481" s="0" t="str">
        <f aca="false">MID(HexString!$A$1,A3481*2+1,4)</f>
        <v>005C</v>
      </c>
      <c r="D3481" s="5" t="n">
        <f aca="false">IF(HEX2DEC(C3481)&lt;32768,HEX2DEC(C3481),HEX2DEC(C3481)-65536)</f>
        <v>92</v>
      </c>
      <c r="E3481" s="6" t="str">
        <f aca="false">VLOOKUP(MOD(A3481,108)/2,Params!$A$2:$B$55,2)</f>
        <v>Rim Algo Parameter 4</v>
      </c>
      <c r="F3481" s="0" t="str">
        <f aca="false">IF(MOD(A3481,108)=0,A3481/108,"")</f>
        <v/>
      </c>
    </row>
    <row r="3482" customFormat="false" ht="12.75" hidden="false" customHeight="false" outlineLevel="0" collapsed="false">
      <c r="A3482" s="5" t="n">
        <f aca="false">A3481+2</f>
        <v>6960</v>
      </c>
      <c r="B3482" s="0" t="str">
        <f aca="false">DEC2HEX(A3482)</f>
        <v>1B30</v>
      </c>
      <c r="C3482" s="0" t="str">
        <f aca="false">MID(HexString!$A$1,A3482*2+1,4)</f>
        <v>0064</v>
      </c>
      <c r="D3482" s="5" t="n">
        <f aca="false">IF(HEX2DEC(C3482)&lt;32768,HEX2DEC(C3482),HEX2DEC(C3482)-65536)</f>
        <v>100</v>
      </c>
      <c r="E3482" s="6" t="str">
        <f aca="false">VLOOKUP(MOD(A3482,108)/2,Params!$A$2:$B$55,2)</f>
        <v>Rim Algo Parameter 5</v>
      </c>
      <c r="F3482" s="0" t="str">
        <f aca="false">IF(MOD(A3482,108)=0,A3482/108,"")</f>
        <v/>
      </c>
    </row>
    <row r="3483" customFormat="false" ht="12.75" hidden="false" customHeight="false" outlineLevel="0" collapsed="false">
      <c r="A3483" s="5" t="n">
        <f aca="false">A3482+2</f>
        <v>6962</v>
      </c>
      <c r="B3483" s="0" t="str">
        <f aca="false">DEC2HEX(A3483)</f>
        <v>1B32</v>
      </c>
      <c r="C3483" s="0" t="str">
        <f aca="false">MID(HexString!$A$1,A3483*2+1,4)</f>
        <v>0056</v>
      </c>
      <c r="D3483" s="5" t="n">
        <f aca="false">IF(HEX2DEC(C3483)&lt;32768,HEX2DEC(C3483),HEX2DEC(C3483)-65536)</f>
        <v>86</v>
      </c>
      <c r="E3483" s="6" t="str">
        <f aca="false">VLOOKUP(MOD(A3483,108)/2,Params!$A$2:$B$55,2)</f>
        <v>Rim Algo Parameter 6</v>
      </c>
      <c r="F3483" s="0" t="str">
        <f aca="false">IF(MOD(A3483,108)=0,A3483/108,"")</f>
        <v/>
      </c>
    </row>
    <row r="3484" customFormat="false" ht="12.75" hidden="false" customHeight="false" outlineLevel="0" collapsed="false">
      <c r="A3484" s="5" t="n">
        <f aca="false">A3483+2</f>
        <v>6964</v>
      </c>
      <c r="B3484" s="0" t="str">
        <f aca="false">DEC2HEX(A3484)</f>
        <v>1B34</v>
      </c>
      <c r="C3484" s="0" t="str">
        <f aca="false">MID(HexString!$A$1,A3484*2+1,4)</f>
        <v>0056</v>
      </c>
      <c r="D3484" s="5" t="n">
        <f aca="false">IF(HEX2DEC(C3484)&lt;32768,HEX2DEC(C3484),HEX2DEC(C3484)-65536)</f>
        <v>86</v>
      </c>
      <c r="E3484" s="6" t="str">
        <f aca="false">VLOOKUP(MOD(A3484,108)/2,Params!$A$2:$B$55,2)</f>
        <v>Rim Algo Parameter 7</v>
      </c>
      <c r="F3484" s="0" t="str">
        <f aca="false">IF(MOD(A3484,108)=0,A3484/108,"")</f>
        <v/>
      </c>
    </row>
    <row r="3485" customFormat="false" ht="12.75" hidden="false" customHeight="false" outlineLevel="0" collapsed="false">
      <c r="A3485" s="5" t="n">
        <f aca="false">A3484+2</f>
        <v>6966</v>
      </c>
      <c r="B3485" s="0" t="str">
        <f aca="false">DEC2HEX(A3485)</f>
        <v>1B36</v>
      </c>
      <c r="C3485" s="0" t="str">
        <f aca="false">MID(HexString!$A$1,A3485*2+1,4)</f>
        <v>0019</v>
      </c>
      <c r="D3485" s="5" t="n">
        <f aca="false">IF(HEX2DEC(C3485)&lt;32768,HEX2DEC(C3485),HEX2DEC(C3485)-65536)</f>
        <v>25</v>
      </c>
      <c r="E3485" s="6" t="str">
        <f aca="false">VLOOKUP(MOD(A3485,108)/2,Params!$A$2:$B$55,2)</f>
        <v>Rim Algo Parameter 8</v>
      </c>
      <c r="F3485" s="0" t="str">
        <f aca="false">IF(MOD(A3485,108)=0,A3485/108,"")</f>
        <v/>
      </c>
    </row>
    <row r="3486" customFormat="false" ht="12.75" hidden="false" customHeight="false" outlineLevel="0" collapsed="false">
      <c r="A3486" s="5" t="n">
        <f aca="false">A3485+2</f>
        <v>6968</v>
      </c>
      <c r="B3486" s="0" t="str">
        <f aca="false">DEC2HEX(A3486)</f>
        <v>1B38</v>
      </c>
      <c r="C3486" s="0" t="str">
        <f aca="false">MID(HexString!$A$1,A3486*2+1,4)</f>
        <v>0000</v>
      </c>
      <c r="D3486" s="5" t="n">
        <f aca="false">IF(HEX2DEC(C3486)&lt;32768,HEX2DEC(C3486),HEX2DEC(C3486)-65536)</f>
        <v>0</v>
      </c>
      <c r="E3486" s="6" t="str">
        <f aca="false">VLOOKUP(MOD(A3486,108)/2,Params!$A$2:$B$55,2)</f>
        <v>Head PCM Tune</v>
      </c>
      <c r="F3486" s="0" t="str">
        <f aca="false">IF(MOD(A3486,108)=0,A3486/108,"")</f>
        <v/>
      </c>
    </row>
    <row r="3487" customFormat="false" ht="12.75" hidden="false" customHeight="false" outlineLevel="0" collapsed="false">
      <c r="A3487" s="5" t="n">
        <f aca="false">A3486+2</f>
        <v>6970</v>
      </c>
      <c r="B3487" s="0" t="str">
        <f aca="false">DEC2HEX(A3487)</f>
        <v>1B3A</v>
      </c>
      <c r="C3487" s="0" t="str">
        <f aca="false">MID(HexString!$A$1,A3487*2+1,4)</f>
        <v>FFFF</v>
      </c>
      <c r="D3487" s="5" t="n">
        <f aca="false">IF(HEX2DEC(C3487)&lt;32768,HEX2DEC(C3487),HEX2DEC(C3487)-65536)</f>
        <v>-1</v>
      </c>
      <c r="E3487" s="6" t="str">
        <f aca="false">VLOOKUP(MOD(A3487,108)/2,Params!$A$2:$B$55,2)</f>
        <v>Head PCM Decay</v>
      </c>
      <c r="F3487" s="0" t="str">
        <f aca="false">IF(MOD(A3487,108)=0,A3487/108,"")</f>
        <v/>
      </c>
    </row>
    <row r="3488" customFormat="false" ht="12.75" hidden="false" customHeight="false" outlineLevel="0" collapsed="false">
      <c r="A3488" s="5" t="n">
        <f aca="false">A3487+2</f>
        <v>6972</v>
      </c>
      <c r="B3488" s="0" t="str">
        <f aca="false">DEC2HEX(A3488)</f>
        <v>1B3C</v>
      </c>
      <c r="C3488" s="0" t="str">
        <f aca="false">MID(HexString!$A$1,A3488*2+1,4)</f>
        <v>0064</v>
      </c>
      <c r="D3488" s="5" t="n">
        <f aca="false">IF(HEX2DEC(C3488)&lt;32768,HEX2DEC(C3488),HEX2DEC(C3488)-65536)</f>
        <v>100</v>
      </c>
      <c r="E3488" s="6" t="str">
        <f aca="false">VLOOKUP(MOD(A3488,108)/2,Params!$A$2:$B$55,2)</f>
        <v>Head PCM Level</v>
      </c>
      <c r="F3488" s="0" t="str">
        <f aca="false">IF(MOD(A3488,108)=0,A3488/108,"")</f>
        <v/>
      </c>
    </row>
    <row r="3489" customFormat="false" ht="12.75" hidden="false" customHeight="false" outlineLevel="0" collapsed="false">
      <c r="A3489" s="5" t="n">
        <f aca="false">A3488+2</f>
        <v>6974</v>
      </c>
      <c r="B3489" s="0" t="str">
        <f aca="false">DEC2HEX(A3489)</f>
        <v>1B3E</v>
      </c>
      <c r="C3489" s="0" t="str">
        <f aca="false">MID(HexString!$A$1,A3489*2+1,4)</f>
        <v>0000</v>
      </c>
      <c r="D3489" s="5" t="n">
        <f aca="false">IF(HEX2DEC(C3489)&lt;32768,HEX2DEC(C3489),HEX2DEC(C3489)-65536)</f>
        <v>0</v>
      </c>
      <c r="E3489" s="6" t="str">
        <f aca="false">VLOOKUP(MOD(A3489,108)/2,Params!$A$2:$B$55,2)</f>
        <v>Head PCM Pan</v>
      </c>
      <c r="F3489" s="0" t="str">
        <f aca="false">IF(MOD(A3489,108)=0,A3489/108,"")</f>
        <v/>
      </c>
    </row>
    <row r="3490" customFormat="false" ht="12.75" hidden="false" customHeight="false" outlineLevel="0" collapsed="false">
      <c r="A3490" s="5" t="n">
        <f aca="false">A3489+2</f>
        <v>6976</v>
      </c>
      <c r="B3490" s="0" t="str">
        <f aca="false">DEC2HEX(A3490)</f>
        <v>1B40</v>
      </c>
      <c r="C3490" s="0" t="str">
        <f aca="false">MID(HexString!$A$1,A3490*2+1,4)</f>
        <v>0026</v>
      </c>
      <c r="D3490" s="5" t="n">
        <f aca="false">IF(HEX2DEC(C3490)&lt;32768,HEX2DEC(C3490),HEX2DEC(C3490)-65536)</f>
        <v>38</v>
      </c>
      <c r="E3490" s="6" t="str">
        <f aca="false">VLOOKUP(MOD(A3490,108)/2,Params!$A$2:$B$55,2)</f>
        <v>Head PCM Number</v>
      </c>
      <c r="F3490" s="0" t="str">
        <f aca="false">IF(MOD(A3490,108)=0,A3490/108,"")</f>
        <v/>
      </c>
    </row>
    <row r="3491" customFormat="false" ht="12.75" hidden="false" customHeight="false" outlineLevel="0" collapsed="false">
      <c r="A3491" s="5" t="n">
        <f aca="false">A3490+2</f>
        <v>6978</v>
      </c>
      <c r="B3491" s="0" t="str">
        <f aca="false">DEC2HEX(A3491)</f>
        <v>1B42</v>
      </c>
      <c r="C3491" s="0" t="str">
        <f aca="false">MID(HexString!$A$1,A3491*2+1,4)</f>
        <v>0001</v>
      </c>
      <c r="D3491" s="5" t="n">
        <f aca="false">IF(HEX2DEC(C3491)&lt;32768,HEX2DEC(C3491),HEX2DEC(C3491)-65536)</f>
        <v>1</v>
      </c>
      <c r="E3491" s="6" t="str">
        <f aca="false">VLOOKUP(MOD(A3491,108)/2,Params!$A$2:$B$55,2)</f>
        <v>Head PCM Vel Curve</v>
      </c>
      <c r="F3491" s="0" t="str">
        <f aca="false">IF(MOD(A3491,108)=0,A3491/108,"")</f>
        <v/>
      </c>
    </row>
    <row r="3492" customFormat="false" ht="12.75" hidden="false" customHeight="false" outlineLevel="0" collapsed="false">
      <c r="A3492" s="5" t="n">
        <f aca="false">A3491+2</f>
        <v>6980</v>
      </c>
      <c r="B3492" s="0" t="str">
        <f aca="false">DEC2HEX(A3492)</f>
        <v>1B44</v>
      </c>
      <c r="C3492" s="0" t="str">
        <f aca="false">MID(HexString!$A$1,A3492*2+1,4)</f>
        <v>0000</v>
      </c>
      <c r="D3492" s="5" t="n">
        <f aca="false">IF(HEX2DEC(C3492)&lt;32768,HEX2DEC(C3492),HEX2DEC(C3492)-65536)</f>
        <v>0</v>
      </c>
      <c r="E3492" s="6" t="str">
        <f aca="false">VLOOKUP(MOD(A3492,108)/2,Params!$A$2:$B$55,2)</f>
        <v>Head PCM Pres Curve</v>
      </c>
      <c r="F3492" s="0" t="str">
        <f aca="false">IF(MOD(A3492,108)=0,A3492/108,"")</f>
        <v/>
      </c>
    </row>
    <row r="3493" customFormat="false" ht="12.75" hidden="false" customHeight="false" outlineLevel="0" collapsed="false">
      <c r="A3493" s="5" t="n">
        <f aca="false">A3492+2</f>
        <v>6982</v>
      </c>
      <c r="B3493" s="0" t="str">
        <f aca="false">DEC2HEX(A3493)</f>
        <v>1B46</v>
      </c>
      <c r="C3493" s="0" t="str">
        <f aca="false">MID(HexString!$A$1,A3493*2+1,4)</f>
        <v>0000</v>
      </c>
      <c r="D3493" s="5" t="n">
        <f aca="false">IF(HEX2DEC(C3493)&lt;32768,HEX2DEC(C3493),HEX2DEC(C3493)-65536)</f>
        <v>0</v>
      </c>
      <c r="E3493" s="6" t="str">
        <f aca="false">VLOOKUP(MOD(A3493,108)/2,Params!$A$2:$B$55,2)</f>
        <v>Head PCM Pres Tune</v>
      </c>
      <c r="F3493" s="0" t="str">
        <f aca="false">IF(MOD(A3493,108)=0,A3493/108,"")</f>
        <v/>
      </c>
    </row>
    <row r="3494" customFormat="false" ht="12.75" hidden="false" customHeight="false" outlineLevel="0" collapsed="false">
      <c r="A3494" s="5" t="n">
        <f aca="false">A3493+2</f>
        <v>6984</v>
      </c>
      <c r="B3494" s="0" t="str">
        <f aca="false">DEC2HEX(A3494)</f>
        <v>1B48</v>
      </c>
      <c r="C3494" s="0" t="str">
        <f aca="false">MID(HexString!$A$1,A3494*2+1,4)</f>
        <v>FFD9</v>
      </c>
      <c r="D3494" s="5" t="n">
        <f aca="false">IF(HEX2DEC(C3494)&lt;32768,HEX2DEC(C3494),HEX2DEC(C3494)-65536)</f>
        <v>-39</v>
      </c>
      <c r="E3494" s="6" t="str">
        <f aca="false">VLOOKUP(MOD(A3494,108)/2,Params!$A$2:$B$55,2)</f>
        <v>Head PCM Pres Decay</v>
      </c>
      <c r="F3494" s="0" t="str">
        <f aca="false">IF(MOD(A3494,108)=0,A3494/108,"")</f>
        <v/>
      </c>
    </row>
    <row r="3495" customFormat="false" ht="12.75" hidden="false" customHeight="false" outlineLevel="0" collapsed="false">
      <c r="A3495" s="5" t="n">
        <f aca="false">A3494+2</f>
        <v>6986</v>
      </c>
      <c r="B3495" s="0" t="str">
        <f aca="false">DEC2HEX(A3495)</f>
        <v>1B4A</v>
      </c>
      <c r="C3495" s="0" t="str">
        <f aca="false">MID(HexString!$A$1,A3495*2+1,4)</f>
        <v>0000</v>
      </c>
      <c r="D3495" s="5" t="n">
        <f aca="false">IF(HEX2DEC(C3495)&lt;32768,HEX2DEC(C3495),HEX2DEC(C3495)-65536)</f>
        <v>0</v>
      </c>
      <c r="E3495" s="6" t="str">
        <f aca="false">VLOOKUP(MOD(A3495,108)/2,Params!$A$2:$B$55,2)</f>
        <v>Rim PCM Tune</v>
      </c>
      <c r="F3495" s="0" t="str">
        <f aca="false">IF(MOD(A3495,108)=0,A3495/108,"")</f>
        <v/>
      </c>
    </row>
    <row r="3496" customFormat="false" ht="12.75" hidden="false" customHeight="false" outlineLevel="0" collapsed="false">
      <c r="A3496" s="5" t="n">
        <f aca="false">A3495+2</f>
        <v>6988</v>
      </c>
      <c r="B3496" s="0" t="str">
        <f aca="false">DEC2HEX(A3496)</f>
        <v>1B4C</v>
      </c>
      <c r="C3496" s="0" t="str">
        <f aca="false">MID(HexString!$A$1,A3496*2+1,4)</f>
        <v>0000</v>
      </c>
      <c r="D3496" s="5" t="n">
        <f aca="false">IF(HEX2DEC(C3496)&lt;32768,HEX2DEC(C3496),HEX2DEC(C3496)-65536)</f>
        <v>0</v>
      </c>
      <c r="E3496" s="6" t="str">
        <f aca="false">VLOOKUP(MOD(A3496,108)/2,Params!$A$2:$B$55,2)</f>
        <v>Rim PCM Decay</v>
      </c>
      <c r="F3496" s="0" t="str">
        <f aca="false">IF(MOD(A3496,108)=0,A3496/108,"")</f>
        <v/>
      </c>
    </row>
    <row r="3497" customFormat="false" ht="12.75" hidden="false" customHeight="false" outlineLevel="0" collapsed="false">
      <c r="A3497" s="5" t="n">
        <f aca="false">A3496+2</f>
        <v>6990</v>
      </c>
      <c r="B3497" s="0" t="str">
        <f aca="false">DEC2HEX(A3497)</f>
        <v>1B4E</v>
      </c>
      <c r="C3497" s="0" t="str">
        <f aca="false">MID(HexString!$A$1,A3497*2+1,4)</f>
        <v>0064</v>
      </c>
      <c r="D3497" s="5" t="n">
        <f aca="false">IF(HEX2DEC(C3497)&lt;32768,HEX2DEC(C3497),HEX2DEC(C3497)-65536)</f>
        <v>100</v>
      </c>
      <c r="E3497" s="6" t="str">
        <f aca="false">VLOOKUP(MOD(A3497,108)/2,Params!$A$2:$B$55,2)</f>
        <v>Rim PCM Level</v>
      </c>
      <c r="F3497" s="0" t="str">
        <f aca="false">IF(MOD(A3497,108)=0,A3497/108,"")</f>
        <v/>
      </c>
    </row>
    <row r="3498" customFormat="false" ht="12.75" hidden="false" customHeight="false" outlineLevel="0" collapsed="false">
      <c r="A3498" s="5" t="n">
        <f aca="false">A3497+2</f>
        <v>6992</v>
      </c>
      <c r="B3498" s="0" t="str">
        <f aca="false">DEC2HEX(A3498)</f>
        <v>1B50</v>
      </c>
      <c r="C3498" s="0" t="str">
        <f aca="false">MID(HexString!$A$1,A3498*2+1,4)</f>
        <v>0000</v>
      </c>
      <c r="D3498" s="5" t="n">
        <f aca="false">IF(HEX2DEC(C3498)&lt;32768,HEX2DEC(C3498),HEX2DEC(C3498)-65536)</f>
        <v>0</v>
      </c>
      <c r="E3498" s="6" t="str">
        <f aca="false">VLOOKUP(MOD(A3498,108)/2,Params!$A$2:$B$55,2)</f>
        <v>Rim PCM Pan</v>
      </c>
      <c r="F3498" s="0" t="str">
        <f aca="false">IF(MOD(A3498,108)=0,A3498/108,"")</f>
        <v/>
      </c>
    </row>
    <row r="3499" customFormat="false" ht="12.75" hidden="false" customHeight="false" outlineLevel="0" collapsed="false">
      <c r="A3499" s="5" t="n">
        <f aca="false">A3498+2</f>
        <v>6994</v>
      </c>
      <c r="B3499" s="0" t="str">
        <f aca="false">DEC2HEX(A3499)</f>
        <v>1B52</v>
      </c>
      <c r="C3499" s="0" t="str">
        <f aca="false">MID(HexString!$A$1,A3499*2+1,4)</f>
        <v>0006</v>
      </c>
      <c r="D3499" s="5" t="n">
        <f aca="false">IF(HEX2DEC(C3499)&lt;32768,HEX2DEC(C3499),HEX2DEC(C3499)-65536)</f>
        <v>6</v>
      </c>
      <c r="E3499" s="6" t="str">
        <f aca="false">VLOOKUP(MOD(A3499,108)/2,Params!$A$2:$B$55,2)</f>
        <v>Rim PCM Number</v>
      </c>
      <c r="F3499" s="0" t="str">
        <f aca="false">IF(MOD(A3499,108)=0,A3499/108,"")</f>
        <v/>
      </c>
    </row>
    <row r="3500" customFormat="false" ht="12.75" hidden="false" customHeight="false" outlineLevel="0" collapsed="false">
      <c r="A3500" s="5" t="n">
        <f aca="false">A3499+2</f>
        <v>6996</v>
      </c>
      <c r="B3500" s="0" t="str">
        <f aca="false">DEC2HEX(A3500)</f>
        <v>1B54</v>
      </c>
      <c r="C3500" s="0" t="str">
        <f aca="false">MID(HexString!$A$1,A3500*2+1,4)</f>
        <v>0002</v>
      </c>
      <c r="D3500" s="5" t="n">
        <f aca="false">IF(HEX2DEC(C3500)&lt;32768,HEX2DEC(C3500),HEX2DEC(C3500)-65536)</f>
        <v>2</v>
      </c>
      <c r="E3500" s="6" t="str">
        <f aca="false">VLOOKUP(MOD(A3500,108)/2,Params!$A$2:$B$55,2)</f>
        <v>Rim PCM Vel Curve</v>
      </c>
      <c r="F3500" s="0" t="str">
        <f aca="false">IF(MOD(A3500,108)=0,A3500/108,"")</f>
        <v/>
      </c>
    </row>
    <row r="3501" customFormat="false" ht="12.75" hidden="false" customHeight="false" outlineLevel="0" collapsed="false">
      <c r="A3501" s="5" t="n">
        <f aca="false">A3500+2</f>
        <v>6998</v>
      </c>
      <c r="B3501" s="0" t="str">
        <f aca="false">DEC2HEX(A3501)</f>
        <v>1B56</v>
      </c>
      <c r="C3501" s="0" t="str">
        <f aca="false">MID(HexString!$A$1,A3501*2+1,4)</f>
        <v>0000</v>
      </c>
      <c r="D3501" s="5" t="n">
        <f aca="false">IF(HEX2DEC(C3501)&lt;32768,HEX2DEC(C3501),HEX2DEC(C3501)-65536)</f>
        <v>0</v>
      </c>
      <c r="E3501" s="6" t="str">
        <f aca="false">VLOOKUP(MOD(A3501,108)/2,Params!$A$2:$B$55,2)</f>
        <v>Rim PCM Pres Curve</v>
      </c>
      <c r="F3501" s="0" t="str">
        <f aca="false">IF(MOD(A3501,108)=0,A3501/108,"")</f>
        <v/>
      </c>
    </row>
    <row r="3502" customFormat="false" ht="12.75" hidden="false" customHeight="false" outlineLevel="0" collapsed="false">
      <c r="A3502" s="5" t="n">
        <f aca="false">A3501+2</f>
        <v>7000</v>
      </c>
      <c r="B3502" s="0" t="str">
        <f aca="false">DEC2HEX(A3502)</f>
        <v>1B58</v>
      </c>
      <c r="C3502" s="0" t="str">
        <f aca="false">MID(HexString!$A$1,A3502*2+1,4)</f>
        <v>0000</v>
      </c>
      <c r="D3502" s="5" t="n">
        <f aca="false">IF(HEX2DEC(C3502)&lt;32768,HEX2DEC(C3502),HEX2DEC(C3502)-65536)</f>
        <v>0</v>
      </c>
      <c r="E3502" s="6" t="str">
        <f aca="false">VLOOKUP(MOD(A3502,108)/2,Params!$A$2:$B$55,2)</f>
        <v>Rim PCM Pres Tune</v>
      </c>
      <c r="F3502" s="0" t="str">
        <f aca="false">IF(MOD(A3502,108)=0,A3502/108,"")</f>
        <v/>
      </c>
    </row>
    <row r="3503" customFormat="false" ht="12.75" hidden="false" customHeight="false" outlineLevel="0" collapsed="false">
      <c r="A3503" s="5" t="n">
        <f aca="false">A3502+2</f>
        <v>7002</v>
      </c>
      <c r="B3503" s="0" t="str">
        <f aca="false">DEC2HEX(A3503)</f>
        <v>1B5A</v>
      </c>
      <c r="C3503" s="0" t="str">
        <f aca="false">MID(HexString!$A$1,A3503*2+1,4)</f>
        <v>0000</v>
      </c>
      <c r="D3503" s="5" t="n">
        <f aca="false">IF(HEX2DEC(C3503)&lt;32768,HEX2DEC(C3503),HEX2DEC(C3503)-65536)</f>
        <v>0</v>
      </c>
      <c r="E3503" s="6" t="str">
        <f aca="false">VLOOKUP(MOD(A3503,108)/2,Params!$A$2:$B$55,2)</f>
        <v>Rim PCM Pres Decay</v>
      </c>
      <c r="F3503" s="0" t="str">
        <f aca="false">IF(MOD(A3503,108)=0,A3503/108,"")</f>
        <v/>
      </c>
    </row>
    <row r="3504" customFormat="false" ht="12.75" hidden="false" customHeight="false" outlineLevel="0" collapsed="false">
      <c r="A3504" s="5" t="n">
        <f aca="false">A3503+2</f>
        <v>7004</v>
      </c>
      <c r="B3504" s="0" t="str">
        <f aca="false">DEC2HEX(A3504)</f>
        <v>1B5C</v>
      </c>
      <c r="C3504" s="0" t="str">
        <f aca="false">MID(HexString!$A$1,A3504*2+1,4)</f>
        <v>0007</v>
      </c>
      <c r="D3504" s="5" t="n">
        <f aca="false">IF(HEX2DEC(C3504)&lt;32768,HEX2DEC(C3504),HEX2DEC(C3504)-65536)</f>
        <v>7</v>
      </c>
      <c r="E3504" s="6" t="str">
        <f aca="false">VLOOKUP(MOD(A3504,108)/2,Params!$A$2:$B$55,2)</f>
        <v>Reverb Type</v>
      </c>
      <c r="F3504" s="0" t="str">
        <f aca="false">IF(MOD(A3504,108)=0,A3504/108,"")</f>
        <v/>
      </c>
    </row>
    <row r="3505" customFormat="false" ht="12.75" hidden="false" customHeight="false" outlineLevel="0" collapsed="false">
      <c r="A3505" s="5" t="n">
        <f aca="false">A3504+2</f>
        <v>7006</v>
      </c>
      <c r="B3505" s="0" t="str">
        <f aca="false">DEC2HEX(A3505)</f>
        <v>1B5E</v>
      </c>
      <c r="C3505" s="0" t="str">
        <f aca="false">MID(HexString!$A$1,A3505*2+1,4)</f>
        <v>000B</v>
      </c>
      <c r="D3505" s="5" t="n">
        <f aca="false">IF(HEX2DEC(C3505)&lt;32768,HEX2DEC(C3505),HEX2DEC(C3505)-65536)</f>
        <v>11</v>
      </c>
      <c r="E3505" s="6" t="str">
        <f aca="false">VLOOKUP(MOD(A3505,108)/2,Params!$A$2:$B$55,2)</f>
        <v>Reverb Balance</v>
      </c>
      <c r="F3505" s="0" t="str">
        <f aca="false">IF(MOD(A3505,108)=0,A3505/108,"")</f>
        <v/>
      </c>
    </row>
    <row r="3506" customFormat="false" ht="12.75" hidden="false" customHeight="false" outlineLevel="0" collapsed="false">
      <c r="A3506" s="5" t="n">
        <f aca="false">A3505+2</f>
        <v>7008</v>
      </c>
      <c r="B3506" s="0" t="str">
        <f aca="false">DEC2HEX(A3506)</f>
        <v>1B60</v>
      </c>
      <c r="C3506" s="0" t="str">
        <f aca="false">MID(HexString!$A$1,A3506*2+1,4)</f>
        <v>0024</v>
      </c>
      <c r="D3506" s="5" t="n">
        <f aca="false">IF(HEX2DEC(C3506)&lt;32768,HEX2DEC(C3506),HEX2DEC(C3506)-65536)</f>
        <v>36</v>
      </c>
      <c r="E3506" s="6" t="str">
        <f aca="false">VLOOKUP(MOD(A3506,108)/2,Params!$A$2:$B$55,2)</f>
        <v>Reverb Depth</v>
      </c>
      <c r="F3506" s="0" t="str">
        <f aca="false">IF(MOD(A3506,108)=0,A3506/108,"")</f>
        <v/>
      </c>
    </row>
    <row r="3507" customFormat="false" ht="12.75" hidden="false" customHeight="false" outlineLevel="0" collapsed="false">
      <c r="A3507" s="5" t="n">
        <f aca="false">A3506+2</f>
        <v>7010</v>
      </c>
      <c r="B3507" s="0" t="str">
        <f aca="false">DEC2HEX(A3507)</f>
        <v>1B62</v>
      </c>
      <c r="C3507" s="0" t="str">
        <f aca="false">MID(HexString!$A$1,A3507*2+1,4)</f>
        <v>0020</v>
      </c>
      <c r="D3507" s="5" t="n">
        <f aca="false">IF(HEX2DEC(C3507)&lt;32768,HEX2DEC(C3507),HEX2DEC(C3507)-65536)</f>
        <v>32</v>
      </c>
      <c r="E3507" s="6" t="str">
        <f aca="false">VLOOKUP(MOD(A3507,108)/2,Params!$A$2:$B$55,2)</f>
        <v>Reverb Hi Damp</v>
      </c>
      <c r="F3507" s="0" t="str">
        <f aca="false">IF(MOD(A3507,108)=0,A3507/108,"")</f>
        <v/>
      </c>
    </row>
    <row r="3508" customFormat="false" ht="12.75" hidden="false" customHeight="false" outlineLevel="0" collapsed="false">
      <c r="A3508" s="5" t="n">
        <f aca="false">A3507+2</f>
        <v>7012</v>
      </c>
      <c r="B3508" s="0" t="str">
        <f aca="false">DEC2HEX(A3508)</f>
        <v>1B64</v>
      </c>
      <c r="C3508" s="0" t="str">
        <f aca="false">MID(HexString!$A$1,A3508*2+1,4)</f>
        <v>0000</v>
      </c>
      <c r="D3508" s="5" t="n">
        <f aca="false">IF(HEX2DEC(C3508)&lt;32768,HEX2DEC(C3508),HEX2DEC(C3508)-65536)</f>
        <v>0</v>
      </c>
      <c r="E3508" s="6" t="str">
        <f aca="false">VLOOKUP(MOD(A3508,108)/2,Params!$A$2:$B$55,2)</f>
        <v>Delay Feedback</v>
      </c>
      <c r="F3508" s="0" t="str">
        <f aca="false">IF(MOD(A3508,108)=0,A3508/108,"")</f>
        <v/>
      </c>
    </row>
    <row r="3509" customFormat="false" ht="12.75" hidden="false" customHeight="false" outlineLevel="0" collapsed="false">
      <c r="A3509" s="5" t="n">
        <f aca="false">A3508+2</f>
        <v>7014</v>
      </c>
      <c r="B3509" s="0" t="str">
        <f aca="false">DEC2HEX(A3509)</f>
        <v>1B66</v>
      </c>
      <c r="C3509" s="0" t="str">
        <f aca="false">MID(HexString!$A$1,A3509*2+1,4)</f>
        <v>0000</v>
      </c>
      <c r="D3509" s="5" t="n">
        <f aca="false">IF(HEX2DEC(C3509)&lt;32768,HEX2DEC(C3509),HEX2DEC(C3509)-65536)</f>
        <v>0</v>
      </c>
      <c r="E3509" s="6" t="str">
        <f aca="false">VLOOKUP(MOD(A3509,108)/2,Params!$A$2:$B$55,2)</f>
        <v>Delay Balance</v>
      </c>
      <c r="F3509" s="0" t="str">
        <f aca="false">IF(MOD(A3509,108)=0,A3509/108,"")</f>
        <v/>
      </c>
    </row>
    <row r="3510" customFormat="false" ht="12.75" hidden="false" customHeight="false" outlineLevel="0" collapsed="false">
      <c r="A3510" s="5" t="n">
        <f aca="false">A3509+2</f>
        <v>7016</v>
      </c>
      <c r="B3510" s="0" t="str">
        <f aca="false">DEC2HEX(A3510)</f>
        <v>1B68</v>
      </c>
      <c r="C3510" s="0" t="str">
        <f aca="false">MID(HexString!$A$1,A3510*2+1,4)</f>
        <v>0027</v>
      </c>
      <c r="D3510" s="5" t="n">
        <f aca="false">IF(HEX2DEC(C3510)&lt;32768,HEX2DEC(C3510),HEX2DEC(C3510)-65536)</f>
        <v>39</v>
      </c>
      <c r="E3510" s="6" t="str">
        <f aca="false">VLOOKUP(MOD(A3510,108)/2,Params!$A$2:$B$55,2)</f>
        <v>Delay Time</v>
      </c>
      <c r="F3510" s="0" t="str">
        <f aca="false">IF(MOD(A3510,108)=0,A3510/108,"")</f>
        <v/>
      </c>
    </row>
    <row r="3511" customFormat="false" ht="12.75" hidden="false" customHeight="false" outlineLevel="0" collapsed="false">
      <c r="A3511" s="5" t="n">
        <f aca="false">A3510+2</f>
        <v>7018</v>
      </c>
      <c r="B3511" s="0" t="str">
        <f aca="false">DEC2HEX(A3511)</f>
        <v>1B6A</v>
      </c>
      <c r="C3511" s="0" t="str">
        <f aca="false">MID(HexString!$A$1,A3511*2+1,4)</f>
        <v>005D</v>
      </c>
      <c r="D3511" s="5" t="n">
        <f aca="false">IF(HEX2DEC(C3511)&lt;32768,HEX2DEC(C3511),HEX2DEC(C3511)-65536)</f>
        <v>93</v>
      </c>
      <c r="E3511" s="6" t="str">
        <f aca="false">VLOOKUP(MOD(A3511,108)/2,Params!$A$2:$B$55,2)</f>
        <v>Delay Hi Damp</v>
      </c>
      <c r="F3511" s="0" t="str">
        <f aca="false">IF(MOD(A3511,108)=0,A3511/108,"")</f>
        <v/>
      </c>
    </row>
    <row r="3512" customFormat="false" ht="12.75" hidden="false" customHeight="false" outlineLevel="0" collapsed="false">
      <c r="A3512" s="5" t="n">
        <f aca="false">A3511+2</f>
        <v>7020</v>
      </c>
      <c r="B3512" s="0" t="str">
        <f aca="false">DEC2HEX(A3512)</f>
        <v>1B6C</v>
      </c>
      <c r="C3512" s="0" t="str">
        <f aca="false">MID(HexString!$A$1,A3512*2+1,4)</f>
        <v>0000</v>
      </c>
      <c r="D3512" s="5" t="n">
        <f aca="false">IF(HEX2DEC(C3512)&lt;32768,HEX2DEC(C3512),HEX2DEC(C3512)-65536)</f>
        <v>0</v>
      </c>
      <c r="E3512" s="6" t="str">
        <f aca="false">VLOOKUP(MOD(A3512,108)/2,Params!$A$2:$B$55,2)</f>
        <v>Head Algo Pres Curve</v>
      </c>
      <c r="F3512" s="5" t="n">
        <f aca="false">IF(MOD(A3512,108)=0,A3512/108,"")</f>
        <v>65</v>
      </c>
    </row>
    <row r="3513" customFormat="false" ht="12.75" hidden="false" customHeight="false" outlineLevel="0" collapsed="false">
      <c r="A3513" s="5" t="n">
        <f aca="false">A3512+2</f>
        <v>7022</v>
      </c>
      <c r="B3513" s="0" t="str">
        <f aca="false">DEC2HEX(A3513)</f>
        <v>1B6E</v>
      </c>
      <c r="C3513" s="0" t="str">
        <f aca="false">MID(HexString!$A$1,A3513*2+1,4)</f>
        <v>0000</v>
      </c>
      <c r="D3513" s="5" t="n">
        <f aca="false">IF(HEX2DEC(C3513)&lt;32768,HEX2DEC(C3513),HEX2DEC(C3513)-65536)</f>
        <v>0</v>
      </c>
      <c r="E3513" s="6" t="str">
        <f aca="false">VLOOKUP(MOD(A3513,108)/2,Params!$A$2:$B$55,2)</f>
        <v>Pre EQ</v>
      </c>
      <c r="F3513" s="0" t="str">
        <f aca="false">IF(MOD(A3513,108)=0,A3513/108,"")</f>
        <v/>
      </c>
    </row>
    <row r="3514" customFormat="false" ht="12.75" hidden="false" customHeight="false" outlineLevel="0" collapsed="false">
      <c r="A3514" s="5" t="n">
        <f aca="false">A3513+2</f>
        <v>7024</v>
      </c>
      <c r="B3514" s="0" t="str">
        <f aca="false">DEC2HEX(A3514)</f>
        <v>1B70</v>
      </c>
      <c r="C3514" s="0" t="str">
        <f aca="false">MID(HexString!$A$1,A3514*2+1,4)</f>
        <v>0056</v>
      </c>
      <c r="D3514" s="5" t="n">
        <f aca="false">IF(HEX2DEC(C3514)&lt;32768,HEX2DEC(C3514),HEX2DEC(C3514)-65536)</f>
        <v>86</v>
      </c>
      <c r="E3514" s="6" t="str">
        <f aca="false">VLOOKUP(MOD(A3514,108)/2,Params!$A$2:$B$55,2)</f>
        <v>Head Algo Tune</v>
      </c>
      <c r="F3514" s="0" t="str">
        <f aca="false">IF(MOD(A3514,108)=0,A3514/108,"")</f>
        <v/>
      </c>
    </row>
    <row r="3515" customFormat="false" ht="12.75" hidden="false" customHeight="false" outlineLevel="0" collapsed="false">
      <c r="A3515" s="5" t="n">
        <f aca="false">A3514+2</f>
        <v>7026</v>
      </c>
      <c r="B3515" s="0" t="str">
        <f aca="false">DEC2HEX(A3515)</f>
        <v>1B72</v>
      </c>
      <c r="C3515" s="0" t="str">
        <f aca="false">MID(HexString!$A$1,A3515*2+1,4)</f>
        <v>004B</v>
      </c>
      <c r="D3515" s="5" t="n">
        <f aca="false">IF(HEX2DEC(C3515)&lt;32768,HEX2DEC(C3515),HEX2DEC(C3515)-65536)</f>
        <v>75</v>
      </c>
      <c r="E3515" s="6" t="str">
        <f aca="false">VLOOKUP(MOD(A3515,108)/2,Params!$A$2:$B$55,2)</f>
        <v>Head Algo Decay</v>
      </c>
      <c r="F3515" s="0" t="str">
        <f aca="false">IF(MOD(A3515,108)=0,A3515/108,"")</f>
        <v/>
      </c>
    </row>
    <row r="3516" customFormat="false" ht="12.75" hidden="false" customHeight="false" outlineLevel="0" collapsed="false">
      <c r="A3516" s="5" t="n">
        <f aca="false">A3515+2</f>
        <v>7028</v>
      </c>
      <c r="B3516" s="0" t="str">
        <f aca="false">DEC2HEX(A3516)</f>
        <v>1B74</v>
      </c>
      <c r="C3516" s="0" t="str">
        <f aca="false">MID(HexString!$A$1,A3516*2+1,4)</f>
        <v>0064</v>
      </c>
      <c r="D3516" s="5" t="n">
        <f aca="false">IF(HEX2DEC(C3516)&lt;32768,HEX2DEC(C3516),HEX2DEC(C3516)-65536)</f>
        <v>100</v>
      </c>
      <c r="E3516" s="6" t="str">
        <f aca="false">VLOOKUP(MOD(A3516,108)/2,Params!$A$2:$B$55,2)</f>
        <v>Head Algo Level</v>
      </c>
      <c r="F3516" s="0" t="str">
        <f aca="false">IF(MOD(A3516,108)=0,A3516/108,"")</f>
        <v/>
      </c>
    </row>
    <row r="3517" customFormat="false" ht="12.75" hidden="false" customHeight="false" outlineLevel="0" collapsed="false">
      <c r="A3517" s="5" t="n">
        <f aca="false">A3516+2</f>
        <v>7030</v>
      </c>
      <c r="B3517" s="0" t="str">
        <f aca="false">DEC2HEX(A3517)</f>
        <v>1B76</v>
      </c>
      <c r="C3517" s="0" t="str">
        <f aca="false">MID(HexString!$A$1,A3517*2+1,4)</f>
        <v>0000</v>
      </c>
      <c r="D3517" s="5" t="n">
        <f aca="false">IF(HEX2DEC(C3517)&lt;32768,HEX2DEC(C3517),HEX2DEC(C3517)-65536)</f>
        <v>0</v>
      </c>
      <c r="E3517" s="6" t="str">
        <f aca="false">VLOOKUP(MOD(A3517,108)/2,Params!$A$2:$B$55,2)</f>
        <v>Head Algo Pan</v>
      </c>
      <c r="F3517" s="0" t="str">
        <f aca="false">IF(MOD(A3517,108)=0,A3517/108,"")</f>
        <v/>
      </c>
    </row>
    <row r="3518" customFormat="false" ht="12.75" hidden="false" customHeight="false" outlineLevel="0" collapsed="false">
      <c r="A3518" s="5" t="n">
        <f aca="false">A3517+2</f>
        <v>7032</v>
      </c>
      <c r="B3518" s="0" t="str">
        <f aca="false">DEC2HEX(A3518)</f>
        <v>1B78</v>
      </c>
      <c r="C3518" s="0" t="str">
        <f aca="false">MID(HexString!$A$1,A3518*2+1,4)</f>
        <v>001A</v>
      </c>
      <c r="D3518" s="5" t="n">
        <f aca="false">IF(HEX2DEC(C3518)&lt;32768,HEX2DEC(C3518),HEX2DEC(C3518)-65536)</f>
        <v>26</v>
      </c>
      <c r="E3518" s="6" t="str">
        <f aca="false">VLOOKUP(MOD(A3518,108)/2,Params!$A$2:$B$55,2)</f>
        <v>Head Algo Number</v>
      </c>
      <c r="F3518" s="0" t="str">
        <f aca="false">IF(MOD(A3518,108)=0,A3518/108,"")</f>
        <v/>
      </c>
    </row>
    <row r="3519" customFormat="false" ht="12.75" hidden="false" customHeight="false" outlineLevel="0" collapsed="false">
      <c r="A3519" s="5" t="n">
        <f aca="false">A3518+2</f>
        <v>7034</v>
      </c>
      <c r="B3519" s="0" t="str">
        <f aca="false">DEC2HEX(A3519)</f>
        <v>1B7A</v>
      </c>
      <c r="C3519" s="0" t="str">
        <f aca="false">MID(HexString!$A$1,A3519*2+1,4)</f>
        <v>001E</v>
      </c>
      <c r="D3519" s="5" t="n">
        <f aca="false">IF(HEX2DEC(C3519)&lt;32768,HEX2DEC(C3519),HEX2DEC(C3519)-65536)</f>
        <v>30</v>
      </c>
      <c r="E3519" s="6" t="str">
        <f aca="false">VLOOKUP(MOD(A3519,108)/2,Params!$A$2:$B$55,2)</f>
        <v>Head Algo Parameter 1</v>
      </c>
      <c r="F3519" s="0" t="str">
        <f aca="false">IF(MOD(A3519,108)=0,A3519/108,"")</f>
        <v/>
      </c>
    </row>
    <row r="3520" customFormat="false" ht="12.75" hidden="false" customHeight="false" outlineLevel="0" collapsed="false">
      <c r="A3520" s="5" t="n">
        <f aca="false">A3519+2</f>
        <v>7036</v>
      </c>
      <c r="B3520" s="0" t="str">
        <f aca="false">DEC2HEX(A3520)</f>
        <v>1B7C</v>
      </c>
      <c r="C3520" s="0" t="str">
        <f aca="false">MID(HexString!$A$1,A3520*2+1,4)</f>
        <v>0007</v>
      </c>
      <c r="D3520" s="5" t="n">
        <f aca="false">IF(HEX2DEC(C3520)&lt;32768,HEX2DEC(C3520),HEX2DEC(C3520)-65536)</f>
        <v>7</v>
      </c>
      <c r="E3520" s="6" t="str">
        <f aca="false">VLOOKUP(MOD(A3520,108)/2,Params!$A$2:$B$55,2)</f>
        <v>Head Algo Parameter 2</v>
      </c>
      <c r="F3520" s="0" t="str">
        <f aca="false">IF(MOD(A3520,108)=0,A3520/108,"")</f>
        <v/>
      </c>
    </row>
    <row r="3521" customFormat="false" ht="12.75" hidden="false" customHeight="false" outlineLevel="0" collapsed="false">
      <c r="A3521" s="5" t="n">
        <f aca="false">A3520+2</f>
        <v>7038</v>
      </c>
      <c r="B3521" s="0" t="str">
        <f aca="false">DEC2HEX(A3521)</f>
        <v>1B7E</v>
      </c>
      <c r="C3521" s="0" t="str">
        <f aca="false">MID(HexString!$A$1,A3521*2+1,4)</f>
        <v>0009</v>
      </c>
      <c r="D3521" s="5" t="n">
        <f aca="false">IF(HEX2DEC(C3521)&lt;32768,HEX2DEC(C3521),HEX2DEC(C3521)-65536)</f>
        <v>9</v>
      </c>
      <c r="E3521" s="6" t="str">
        <f aca="false">VLOOKUP(MOD(A3521,108)/2,Params!$A$2:$B$55,2)</f>
        <v>Head Algo Parameter 3</v>
      </c>
      <c r="F3521" s="0" t="str">
        <f aca="false">IF(MOD(A3521,108)=0,A3521/108,"")</f>
        <v/>
      </c>
    </row>
    <row r="3522" customFormat="false" ht="12.75" hidden="false" customHeight="false" outlineLevel="0" collapsed="false">
      <c r="A3522" s="5" t="n">
        <f aca="false">A3521+2</f>
        <v>7040</v>
      </c>
      <c r="B3522" s="0" t="str">
        <f aca="false">DEC2HEX(A3522)</f>
        <v>1B80</v>
      </c>
      <c r="C3522" s="0" t="str">
        <f aca="false">MID(HexString!$A$1,A3522*2+1,4)</f>
        <v>0012</v>
      </c>
      <c r="D3522" s="5" t="n">
        <f aca="false">IF(HEX2DEC(C3522)&lt;32768,HEX2DEC(C3522),HEX2DEC(C3522)-65536)</f>
        <v>18</v>
      </c>
      <c r="E3522" s="6" t="str">
        <f aca="false">VLOOKUP(MOD(A3522,108)/2,Params!$A$2:$B$55,2)</f>
        <v>Head Algo Parameter 4</v>
      </c>
      <c r="F3522" s="0" t="str">
        <f aca="false">IF(MOD(A3522,108)=0,A3522/108,"")</f>
        <v/>
      </c>
    </row>
    <row r="3523" customFormat="false" ht="12.75" hidden="false" customHeight="false" outlineLevel="0" collapsed="false">
      <c r="A3523" s="5" t="n">
        <f aca="false">A3522+2</f>
        <v>7042</v>
      </c>
      <c r="B3523" s="0" t="str">
        <f aca="false">DEC2HEX(A3523)</f>
        <v>1B82</v>
      </c>
      <c r="C3523" s="0" t="str">
        <f aca="false">MID(HexString!$A$1,A3523*2+1,4)</f>
        <v>0052</v>
      </c>
      <c r="D3523" s="5" t="n">
        <f aca="false">IF(HEX2DEC(C3523)&lt;32768,HEX2DEC(C3523),HEX2DEC(C3523)-65536)</f>
        <v>82</v>
      </c>
      <c r="E3523" s="6" t="str">
        <f aca="false">VLOOKUP(MOD(A3523,108)/2,Params!$A$2:$B$55,2)</f>
        <v>Head Algo Parameter 5</v>
      </c>
      <c r="F3523" s="0" t="str">
        <f aca="false">IF(MOD(A3523,108)=0,A3523/108,"")</f>
        <v/>
      </c>
    </row>
    <row r="3524" customFormat="false" ht="12.75" hidden="false" customHeight="false" outlineLevel="0" collapsed="false">
      <c r="A3524" s="5" t="n">
        <f aca="false">A3523+2</f>
        <v>7044</v>
      </c>
      <c r="B3524" s="0" t="str">
        <f aca="false">DEC2HEX(A3524)</f>
        <v>1B84</v>
      </c>
      <c r="C3524" s="0" t="str">
        <f aca="false">MID(HexString!$A$1,A3524*2+1,4)</f>
        <v>002D</v>
      </c>
      <c r="D3524" s="5" t="n">
        <f aca="false">IF(HEX2DEC(C3524)&lt;32768,HEX2DEC(C3524),HEX2DEC(C3524)-65536)</f>
        <v>45</v>
      </c>
      <c r="E3524" s="6" t="str">
        <f aca="false">VLOOKUP(MOD(A3524,108)/2,Params!$A$2:$B$55,2)</f>
        <v>Head Algo Parameter 6</v>
      </c>
      <c r="F3524" s="0" t="str">
        <f aca="false">IF(MOD(A3524,108)=0,A3524/108,"")</f>
        <v/>
      </c>
    </row>
    <row r="3525" customFormat="false" ht="12.75" hidden="false" customHeight="false" outlineLevel="0" collapsed="false">
      <c r="A3525" s="5" t="n">
        <f aca="false">A3524+2</f>
        <v>7046</v>
      </c>
      <c r="B3525" s="0" t="str">
        <f aca="false">DEC2HEX(A3525)</f>
        <v>1B86</v>
      </c>
      <c r="C3525" s="0" t="str">
        <f aca="false">MID(HexString!$A$1,A3525*2+1,4)</f>
        <v>0045</v>
      </c>
      <c r="D3525" s="5" t="n">
        <f aca="false">IF(HEX2DEC(C3525)&lt;32768,HEX2DEC(C3525),HEX2DEC(C3525)-65536)</f>
        <v>69</v>
      </c>
      <c r="E3525" s="6" t="str">
        <f aca="false">VLOOKUP(MOD(A3525,108)/2,Params!$A$2:$B$55,2)</f>
        <v>Head Algo Parameter 7</v>
      </c>
      <c r="F3525" s="0" t="str">
        <f aca="false">IF(MOD(A3525,108)=0,A3525/108,"")</f>
        <v/>
      </c>
    </row>
    <row r="3526" customFormat="false" ht="12.75" hidden="false" customHeight="false" outlineLevel="0" collapsed="false">
      <c r="A3526" s="5" t="n">
        <f aca="false">A3525+2</f>
        <v>7048</v>
      </c>
      <c r="B3526" s="0" t="str">
        <f aca="false">DEC2HEX(A3526)</f>
        <v>1B88</v>
      </c>
      <c r="C3526" s="0" t="str">
        <f aca="false">MID(HexString!$A$1,A3526*2+1,4)</f>
        <v>004E</v>
      </c>
      <c r="D3526" s="5" t="n">
        <f aca="false">IF(HEX2DEC(C3526)&lt;32768,HEX2DEC(C3526),HEX2DEC(C3526)-65536)</f>
        <v>78</v>
      </c>
      <c r="E3526" s="6" t="str">
        <f aca="false">VLOOKUP(MOD(A3526,108)/2,Params!$A$2:$B$55,2)</f>
        <v>Head Algo Parameter 8</v>
      </c>
      <c r="F3526" s="0" t="str">
        <f aca="false">IF(MOD(A3526,108)=0,A3526/108,"")</f>
        <v/>
      </c>
    </row>
    <row r="3527" customFormat="false" ht="12.75" hidden="false" customHeight="false" outlineLevel="0" collapsed="false">
      <c r="A3527" s="5" t="n">
        <f aca="false">A3526+2</f>
        <v>7050</v>
      </c>
      <c r="B3527" s="0" t="str">
        <f aca="false">DEC2HEX(A3527)</f>
        <v>1B8A</v>
      </c>
      <c r="C3527" s="0" t="str">
        <f aca="false">MID(HexString!$A$1,A3527*2+1,4)</f>
        <v>0030</v>
      </c>
      <c r="D3527" s="5" t="n">
        <f aca="false">IF(HEX2DEC(C3527)&lt;32768,HEX2DEC(C3527),HEX2DEC(C3527)-65536)</f>
        <v>48</v>
      </c>
      <c r="E3527" s="6" t="str">
        <f aca="false">VLOOKUP(MOD(A3527,108)/2,Params!$A$2:$B$55,2)</f>
        <v>Rim Algo Tune</v>
      </c>
      <c r="F3527" s="0" t="str">
        <f aca="false">IF(MOD(A3527,108)=0,A3527/108,"")</f>
        <v/>
      </c>
    </row>
    <row r="3528" customFormat="false" ht="12.75" hidden="false" customHeight="false" outlineLevel="0" collapsed="false">
      <c r="A3528" s="5" t="n">
        <f aca="false">A3527+2</f>
        <v>7052</v>
      </c>
      <c r="B3528" s="0" t="str">
        <f aca="false">DEC2HEX(A3528)</f>
        <v>1B8C</v>
      </c>
      <c r="C3528" s="0" t="str">
        <f aca="false">MID(HexString!$A$1,A3528*2+1,4)</f>
        <v>0028</v>
      </c>
      <c r="D3528" s="5" t="n">
        <f aca="false">IF(HEX2DEC(C3528)&lt;32768,HEX2DEC(C3528),HEX2DEC(C3528)-65536)</f>
        <v>40</v>
      </c>
      <c r="E3528" s="6" t="str">
        <f aca="false">VLOOKUP(MOD(A3528,108)/2,Params!$A$2:$B$55,2)</f>
        <v>Rim Algo Decay</v>
      </c>
      <c r="F3528" s="0" t="str">
        <f aca="false">IF(MOD(A3528,108)=0,A3528/108,"")</f>
        <v/>
      </c>
    </row>
    <row r="3529" customFormat="false" ht="12.75" hidden="false" customHeight="false" outlineLevel="0" collapsed="false">
      <c r="A3529" s="5" t="n">
        <f aca="false">A3528+2</f>
        <v>7054</v>
      </c>
      <c r="B3529" s="0" t="str">
        <f aca="false">DEC2HEX(A3529)</f>
        <v>1B8E</v>
      </c>
      <c r="C3529" s="0" t="str">
        <f aca="false">MID(HexString!$A$1,A3529*2+1,4)</f>
        <v>0064</v>
      </c>
      <c r="D3529" s="5" t="n">
        <f aca="false">IF(HEX2DEC(C3529)&lt;32768,HEX2DEC(C3529),HEX2DEC(C3529)-65536)</f>
        <v>100</v>
      </c>
      <c r="E3529" s="6" t="str">
        <f aca="false">VLOOKUP(MOD(A3529,108)/2,Params!$A$2:$B$55,2)</f>
        <v>Rim Algo Level</v>
      </c>
      <c r="F3529" s="0" t="str">
        <f aca="false">IF(MOD(A3529,108)=0,A3529/108,"")</f>
        <v/>
      </c>
    </row>
    <row r="3530" customFormat="false" ht="12.75" hidden="false" customHeight="false" outlineLevel="0" collapsed="false">
      <c r="A3530" s="5" t="n">
        <f aca="false">A3529+2</f>
        <v>7056</v>
      </c>
      <c r="B3530" s="0" t="str">
        <f aca="false">DEC2HEX(A3530)</f>
        <v>1B90</v>
      </c>
      <c r="C3530" s="0" t="str">
        <f aca="false">MID(HexString!$A$1,A3530*2+1,4)</f>
        <v>0000</v>
      </c>
      <c r="D3530" s="5" t="n">
        <f aca="false">IF(HEX2DEC(C3530)&lt;32768,HEX2DEC(C3530),HEX2DEC(C3530)-65536)</f>
        <v>0</v>
      </c>
      <c r="E3530" s="6" t="str">
        <f aca="false">VLOOKUP(MOD(A3530,108)/2,Params!$A$2:$B$55,2)</f>
        <v>Rim Algo Pan</v>
      </c>
      <c r="F3530" s="0" t="str">
        <f aca="false">IF(MOD(A3530,108)=0,A3530/108,"")</f>
        <v/>
      </c>
    </row>
    <row r="3531" customFormat="false" ht="12.75" hidden="false" customHeight="false" outlineLevel="0" collapsed="false">
      <c r="A3531" s="5" t="n">
        <f aca="false">A3530+2</f>
        <v>7058</v>
      </c>
      <c r="B3531" s="0" t="str">
        <f aca="false">DEC2HEX(A3531)</f>
        <v>1B92</v>
      </c>
      <c r="C3531" s="0" t="str">
        <f aca="false">MID(HexString!$A$1,A3531*2+1,4)</f>
        <v>0016</v>
      </c>
      <c r="D3531" s="5" t="n">
        <f aca="false">IF(HEX2DEC(C3531)&lt;32768,HEX2DEC(C3531),HEX2DEC(C3531)-65536)</f>
        <v>22</v>
      </c>
      <c r="E3531" s="6" t="str">
        <f aca="false">VLOOKUP(MOD(A3531,108)/2,Params!$A$2:$B$55,2)</f>
        <v>Rim Algo Number</v>
      </c>
      <c r="F3531" s="0" t="str">
        <f aca="false">IF(MOD(A3531,108)=0,A3531/108,"")</f>
        <v/>
      </c>
    </row>
    <row r="3532" customFormat="false" ht="12.75" hidden="false" customHeight="false" outlineLevel="0" collapsed="false">
      <c r="A3532" s="5" t="n">
        <f aca="false">A3531+2</f>
        <v>7060</v>
      </c>
      <c r="B3532" s="0" t="str">
        <f aca="false">DEC2HEX(A3532)</f>
        <v>1B94</v>
      </c>
      <c r="C3532" s="0" t="str">
        <f aca="false">MID(HexString!$A$1,A3532*2+1,4)</f>
        <v>0057</v>
      </c>
      <c r="D3532" s="5" t="n">
        <f aca="false">IF(HEX2DEC(C3532)&lt;32768,HEX2DEC(C3532),HEX2DEC(C3532)-65536)</f>
        <v>87</v>
      </c>
      <c r="E3532" s="6" t="str">
        <f aca="false">VLOOKUP(MOD(A3532,108)/2,Params!$A$2:$B$55,2)</f>
        <v>Rim Algo Parameter 1</v>
      </c>
      <c r="F3532" s="0" t="str">
        <f aca="false">IF(MOD(A3532,108)=0,A3532/108,"")</f>
        <v/>
      </c>
    </row>
    <row r="3533" customFormat="false" ht="12.75" hidden="false" customHeight="false" outlineLevel="0" collapsed="false">
      <c r="A3533" s="5" t="n">
        <f aca="false">A3532+2</f>
        <v>7062</v>
      </c>
      <c r="B3533" s="0" t="str">
        <f aca="false">DEC2HEX(A3533)</f>
        <v>1B96</v>
      </c>
      <c r="C3533" s="0" t="str">
        <f aca="false">MID(HexString!$A$1,A3533*2+1,4)</f>
        <v>000D</v>
      </c>
      <c r="D3533" s="5" t="n">
        <f aca="false">IF(HEX2DEC(C3533)&lt;32768,HEX2DEC(C3533),HEX2DEC(C3533)-65536)</f>
        <v>13</v>
      </c>
      <c r="E3533" s="6" t="str">
        <f aca="false">VLOOKUP(MOD(A3533,108)/2,Params!$A$2:$B$55,2)</f>
        <v>Rim Algo Parameter 2</v>
      </c>
      <c r="F3533" s="0" t="str">
        <f aca="false">IF(MOD(A3533,108)=0,A3533/108,"")</f>
        <v/>
      </c>
    </row>
    <row r="3534" customFormat="false" ht="12.75" hidden="false" customHeight="false" outlineLevel="0" collapsed="false">
      <c r="A3534" s="5" t="n">
        <f aca="false">A3533+2</f>
        <v>7064</v>
      </c>
      <c r="B3534" s="0" t="str">
        <f aca="false">DEC2HEX(A3534)</f>
        <v>1B98</v>
      </c>
      <c r="C3534" s="0" t="str">
        <f aca="false">MID(HexString!$A$1,A3534*2+1,4)</f>
        <v>0010</v>
      </c>
      <c r="D3534" s="5" t="n">
        <f aca="false">IF(HEX2DEC(C3534)&lt;32768,HEX2DEC(C3534),HEX2DEC(C3534)-65536)</f>
        <v>16</v>
      </c>
      <c r="E3534" s="6" t="str">
        <f aca="false">VLOOKUP(MOD(A3534,108)/2,Params!$A$2:$B$55,2)</f>
        <v>Rim Algo Parameter 3</v>
      </c>
      <c r="F3534" s="0" t="str">
        <f aca="false">IF(MOD(A3534,108)=0,A3534/108,"")</f>
        <v/>
      </c>
    </row>
    <row r="3535" customFormat="false" ht="12.75" hidden="false" customHeight="false" outlineLevel="0" collapsed="false">
      <c r="A3535" s="5" t="n">
        <f aca="false">A3534+2</f>
        <v>7066</v>
      </c>
      <c r="B3535" s="0" t="str">
        <f aca="false">DEC2HEX(A3535)</f>
        <v>1B9A</v>
      </c>
      <c r="C3535" s="0" t="str">
        <f aca="false">MID(HexString!$A$1,A3535*2+1,4)</f>
        <v>005A</v>
      </c>
      <c r="D3535" s="5" t="n">
        <f aca="false">IF(HEX2DEC(C3535)&lt;32768,HEX2DEC(C3535),HEX2DEC(C3535)-65536)</f>
        <v>90</v>
      </c>
      <c r="E3535" s="6" t="str">
        <f aca="false">VLOOKUP(MOD(A3535,108)/2,Params!$A$2:$B$55,2)</f>
        <v>Rim Algo Parameter 4</v>
      </c>
      <c r="F3535" s="0" t="str">
        <f aca="false">IF(MOD(A3535,108)=0,A3535/108,"")</f>
        <v/>
      </c>
    </row>
    <row r="3536" customFormat="false" ht="12.75" hidden="false" customHeight="false" outlineLevel="0" collapsed="false">
      <c r="A3536" s="5" t="n">
        <f aca="false">A3535+2</f>
        <v>7068</v>
      </c>
      <c r="B3536" s="0" t="str">
        <f aca="false">DEC2HEX(A3536)</f>
        <v>1B9C</v>
      </c>
      <c r="C3536" s="0" t="str">
        <f aca="false">MID(HexString!$A$1,A3536*2+1,4)</f>
        <v>0032</v>
      </c>
      <c r="D3536" s="5" t="n">
        <f aca="false">IF(HEX2DEC(C3536)&lt;32768,HEX2DEC(C3536),HEX2DEC(C3536)-65536)</f>
        <v>50</v>
      </c>
      <c r="E3536" s="6" t="str">
        <f aca="false">VLOOKUP(MOD(A3536,108)/2,Params!$A$2:$B$55,2)</f>
        <v>Rim Algo Parameter 5</v>
      </c>
      <c r="F3536" s="0" t="str">
        <f aca="false">IF(MOD(A3536,108)=0,A3536/108,"")</f>
        <v/>
      </c>
    </row>
    <row r="3537" customFormat="false" ht="12.75" hidden="false" customHeight="false" outlineLevel="0" collapsed="false">
      <c r="A3537" s="5" t="n">
        <f aca="false">A3536+2</f>
        <v>7070</v>
      </c>
      <c r="B3537" s="0" t="str">
        <f aca="false">DEC2HEX(A3537)</f>
        <v>1B9E</v>
      </c>
      <c r="C3537" s="0" t="str">
        <f aca="false">MID(HexString!$A$1,A3537*2+1,4)</f>
        <v>0054</v>
      </c>
      <c r="D3537" s="5" t="n">
        <f aca="false">IF(HEX2DEC(C3537)&lt;32768,HEX2DEC(C3537),HEX2DEC(C3537)-65536)</f>
        <v>84</v>
      </c>
      <c r="E3537" s="6" t="str">
        <f aca="false">VLOOKUP(MOD(A3537,108)/2,Params!$A$2:$B$55,2)</f>
        <v>Rim Algo Parameter 6</v>
      </c>
      <c r="F3537" s="0" t="str">
        <f aca="false">IF(MOD(A3537,108)=0,A3537/108,"")</f>
        <v/>
      </c>
    </row>
    <row r="3538" customFormat="false" ht="12.75" hidden="false" customHeight="false" outlineLevel="0" collapsed="false">
      <c r="A3538" s="5" t="n">
        <f aca="false">A3537+2</f>
        <v>7072</v>
      </c>
      <c r="B3538" s="0" t="str">
        <f aca="false">DEC2HEX(A3538)</f>
        <v>1BA0</v>
      </c>
      <c r="C3538" s="0" t="str">
        <f aca="false">MID(HexString!$A$1,A3538*2+1,4)</f>
        <v>0048</v>
      </c>
      <c r="D3538" s="5" t="n">
        <f aca="false">IF(HEX2DEC(C3538)&lt;32768,HEX2DEC(C3538),HEX2DEC(C3538)-65536)</f>
        <v>72</v>
      </c>
      <c r="E3538" s="6" t="str">
        <f aca="false">VLOOKUP(MOD(A3538,108)/2,Params!$A$2:$B$55,2)</f>
        <v>Rim Algo Parameter 7</v>
      </c>
      <c r="F3538" s="0" t="str">
        <f aca="false">IF(MOD(A3538,108)=0,A3538/108,"")</f>
        <v/>
      </c>
    </row>
    <row r="3539" customFormat="false" ht="12.75" hidden="false" customHeight="false" outlineLevel="0" collapsed="false">
      <c r="A3539" s="5" t="n">
        <f aca="false">A3538+2</f>
        <v>7074</v>
      </c>
      <c r="B3539" s="0" t="str">
        <f aca="false">DEC2HEX(A3539)</f>
        <v>1BA2</v>
      </c>
      <c r="C3539" s="0" t="str">
        <f aca="false">MID(HexString!$A$1,A3539*2+1,4)</f>
        <v>004D</v>
      </c>
      <c r="D3539" s="5" t="n">
        <f aca="false">IF(HEX2DEC(C3539)&lt;32768,HEX2DEC(C3539),HEX2DEC(C3539)-65536)</f>
        <v>77</v>
      </c>
      <c r="E3539" s="6" t="str">
        <f aca="false">VLOOKUP(MOD(A3539,108)/2,Params!$A$2:$B$55,2)</f>
        <v>Rim Algo Parameter 8</v>
      </c>
      <c r="F3539" s="0" t="str">
        <f aca="false">IF(MOD(A3539,108)=0,A3539/108,"")</f>
        <v/>
      </c>
    </row>
    <row r="3540" customFormat="false" ht="12.75" hidden="false" customHeight="false" outlineLevel="0" collapsed="false">
      <c r="A3540" s="5" t="n">
        <f aca="false">A3539+2</f>
        <v>7076</v>
      </c>
      <c r="B3540" s="0" t="str">
        <f aca="false">DEC2HEX(A3540)</f>
        <v>1BA4</v>
      </c>
      <c r="C3540" s="0" t="str">
        <f aca="false">MID(HexString!$A$1,A3540*2+1,4)</f>
        <v>0000</v>
      </c>
      <c r="D3540" s="5" t="n">
        <f aca="false">IF(HEX2DEC(C3540)&lt;32768,HEX2DEC(C3540),HEX2DEC(C3540)-65536)</f>
        <v>0</v>
      </c>
      <c r="E3540" s="6" t="str">
        <f aca="false">VLOOKUP(MOD(A3540,108)/2,Params!$A$2:$B$55,2)</f>
        <v>Head PCM Tune</v>
      </c>
      <c r="F3540" s="0" t="str">
        <f aca="false">IF(MOD(A3540,108)=0,A3540/108,"")</f>
        <v/>
      </c>
    </row>
    <row r="3541" customFormat="false" ht="12.75" hidden="false" customHeight="false" outlineLevel="0" collapsed="false">
      <c r="A3541" s="5" t="n">
        <f aca="false">A3540+2</f>
        <v>7078</v>
      </c>
      <c r="B3541" s="0" t="str">
        <f aca="false">DEC2HEX(A3541)</f>
        <v>1BA6</v>
      </c>
      <c r="C3541" s="0" t="str">
        <f aca="false">MID(HexString!$A$1,A3541*2+1,4)</f>
        <v>0000</v>
      </c>
      <c r="D3541" s="5" t="n">
        <f aca="false">IF(HEX2DEC(C3541)&lt;32768,HEX2DEC(C3541),HEX2DEC(C3541)-65536)</f>
        <v>0</v>
      </c>
      <c r="E3541" s="6" t="str">
        <f aca="false">VLOOKUP(MOD(A3541,108)/2,Params!$A$2:$B$55,2)</f>
        <v>Head PCM Decay</v>
      </c>
      <c r="F3541" s="0" t="str">
        <f aca="false">IF(MOD(A3541,108)=0,A3541/108,"")</f>
        <v/>
      </c>
    </row>
    <row r="3542" customFormat="false" ht="12.75" hidden="false" customHeight="false" outlineLevel="0" collapsed="false">
      <c r="A3542" s="5" t="n">
        <f aca="false">A3541+2</f>
        <v>7080</v>
      </c>
      <c r="B3542" s="0" t="str">
        <f aca="false">DEC2HEX(A3542)</f>
        <v>1BA8</v>
      </c>
      <c r="C3542" s="0" t="str">
        <f aca="false">MID(HexString!$A$1,A3542*2+1,4)</f>
        <v>0064</v>
      </c>
      <c r="D3542" s="5" t="n">
        <f aca="false">IF(HEX2DEC(C3542)&lt;32768,HEX2DEC(C3542),HEX2DEC(C3542)-65536)</f>
        <v>100</v>
      </c>
      <c r="E3542" s="6" t="str">
        <f aca="false">VLOOKUP(MOD(A3542,108)/2,Params!$A$2:$B$55,2)</f>
        <v>Head PCM Level</v>
      </c>
      <c r="F3542" s="0" t="str">
        <f aca="false">IF(MOD(A3542,108)=0,A3542/108,"")</f>
        <v/>
      </c>
    </row>
    <row r="3543" customFormat="false" ht="12.75" hidden="false" customHeight="false" outlineLevel="0" collapsed="false">
      <c r="A3543" s="5" t="n">
        <f aca="false">A3542+2</f>
        <v>7082</v>
      </c>
      <c r="B3543" s="0" t="str">
        <f aca="false">DEC2HEX(A3543)</f>
        <v>1BAA</v>
      </c>
      <c r="C3543" s="0" t="str">
        <f aca="false">MID(HexString!$A$1,A3543*2+1,4)</f>
        <v>0000</v>
      </c>
      <c r="D3543" s="5" t="n">
        <f aca="false">IF(HEX2DEC(C3543)&lt;32768,HEX2DEC(C3543),HEX2DEC(C3543)-65536)</f>
        <v>0</v>
      </c>
      <c r="E3543" s="6" t="str">
        <f aca="false">VLOOKUP(MOD(A3543,108)/2,Params!$A$2:$B$55,2)</f>
        <v>Head PCM Pan</v>
      </c>
      <c r="F3543" s="0" t="str">
        <f aca="false">IF(MOD(A3543,108)=0,A3543/108,"")</f>
        <v/>
      </c>
    </row>
    <row r="3544" customFormat="false" ht="12.75" hidden="false" customHeight="false" outlineLevel="0" collapsed="false">
      <c r="A3544" s="5" t="n">
        <f aca="false">A3543+2</f>
        <v>7084</v>
      </c>
      <c r="B3544" s="0" t="str">
        <f aca="false">DEC2HEX(A3544)</f>
        <v>1BAC</v>
      </c>
      <c r="C3544" s="0" t="str">
        <f aca="false">MID(HexString!$A$1,A3544*2+1,4)</f>
        <v>000E</v>
      </c>
      <c r="D3544" s="5" t="n">
        <f aca="false">IF(HEX2DEC(C3544)&lt;32768,HEX2DEC(C3544),HEX2DEC(C3544)-65536)</f>
        <v>14</v>
      </c>
      <c r="E3544" s="6" t="str">
        <f aca="false">VLOOKUP(MOD(A3544,108)/2,Params!$A$2:$B$55,2)</f>
        <v>Head PCM Number</v>
      </c>
      <c r="F3544" s="0" t="str">
        <f aca="false">IF(MOD(A3544,108)=0,A3544/108,"")</f>
        <v/>
      </c>
    </row>
    <row r="3545" customFormat="false" ht="12.75" hidden="false" customHeight="false" outlineLevel="0" collapsed="false">
      <c r="A3545" s="5" t="n">
        <f aca="false">A3544+2</f>
        <v>7086</v>
      </c>
      <c r="B3545" s="0" t="str">
        <f aca="false">DEC2HEX(A3545)</f>
        <v>1BAE</v>
      </c>
      <c r="C3545" s="0" t="str">
        <f aca="false">MID(HexString!$A$1,A3545*2+1,4)</f>
        <v>0000</v>
      </c>
      <c r="D3545" s="5" t="n">
        <f aca="false">IF(HEX2DEC(C3545)&lt;32768,HEX2DEC(C3545),HEX2DEC(C3545)-65536)</f>
        <v>0</v>
      </c>
      <c r="E3545" s="6" t="str">
        <f aca="false">VLOOKUP(MOD(A3545,108)/2,Params!$A$2:$B$55,2)</f>
        <v>Head PCM Vel Curve</v>
      </c>
      <c r="F3545" s="0" t="str">
        <f aca="false">IF(MOD(A3545,108)=0,A3545/108,"")</f>
        <v/>
      </c>
    </row>
    <row r="3546" customFormat="false" ht="12.75" hidden="false" customHeight="false" outlineLevel="0" collapsed="false">
      <c r="A3546" s="5" t="n">
        <f aca="false">A3545+2</f>
        <v>7088</v>
      </c>
      <c r="B3546" s="0" t="str">
        <f aca="false">DEC2HEX(A3546)</f>
        <v>1BB0</v>
      </c>
      <c r="C3546" s="0" t="str">
        <f aca="false">MID(HexString!$A$1,A3546*2+1,4)</f>
        <v>0000</v>
      </c>
      <c r="D3546" s="5" t="n">
        <f aca="false">IF(HEX2DEC(C3546)&lt;32768,HEX2DEC(C3546),HEX2DEC(C3546)-65536)</f>
        <v>0</v>
      </c>
      <c r="E3546" s="6" t="str">
        <f aca="false">VLOOKUP(MOD(A3546,108)/2,Params!$A$2:$B$55,2)</f>
        <v>Head PCM Pres Curve</v>
      </c>
      <c r="F3546" s="0" t="str">
        <f aca="false">IF(MOD(A3546,108)=0,A3546/108,"")</f>
        <v/>
      </c>
    </row>
    <row r="3547" customFormat="false" ht="12.75" hidden="false" customHeight="false" outlineLevel="0" collapsed="false">
      <c r="A3547" s="5" t="n">
        <f aca="false">A3546+2</f>
        <v>7090</v>
      </c>
      <c r="B3547" s="0" t="str">
        <f aca="false">DEC2HEX(A3547)</f>
        <v>1BB2</v>
      </c>
      <c r="C3547" s="0" t="str">
        <f aca="false">MID(HexString!$A$1,A3547*2+1,4)</f>
        <v>0000</v>
      </c>
      <c r="D3547" s="5" t="n">
        <f aca="false">IF(HEX2DEC(C3547)&lt;32768,HEX2DEC(C3547),HEX2DEC(C3547)-65536)</f>
        <v>0</v>
      </c>
      <c r="E3547" s="6" t="str">
        <f aca="false">VLOOKUP(MOD(A3547,108)/2,Params!$A$2:$B$55,2)</f>
        <v>Head PCM Pres Tune</v>
      </c>
      <c r="F3547" s="0" t="str">
        <f aca="false">IF(MOD(A3547,108)=0,A3547/108,"")</f>
        <v/>
      </c>
    </row>
    <row r="3548" customFormat="false" ht="12.75" hidden="false" customHeight="false" outlineLevel="0" collapsed="false">
      <c r="A3548" s="5" t="n">
        <f aca="false">A3547+2</f>
        <v>7092</v>
      </c>
      <c r="B3548" s="0" t="str">
        <f aca="false">DEC2HEX(A3548)</f>
        <v>1BB4</v>
      </c>
      <c r="C3548" s="0" t="str">
        <f aca="false">MID(HexString!$A$1,A3548*2+1,4)</f>
        <v>0000</v>
      </c>
      <c r="D3548" s="5" t="n">
        <f aca="false">IF(HEX2DEC(C3548)&lt;32768,HEX2DEC(C3548),HEX2DEC(C3548)-65536)</f>
        <v>0</v>
      </c>
      <c r="E3548" s="6" t="str">
        <f aca="false">VLOOKUP(MOD(A3548,108)/2,Params!$A$2:$B$55,2)</f>
        <v>Head PCM Pres Decay</v>
      </c>
      <c r="F3548" s="0" t="str">
        <f aca="false">IF(MOD(A3548,108)=0,A3548/108,"")</f>
        <v/>
      </c>
    </row>
    <row r="3549" customFormat="false" ht="12.75" hidden="false" customHeight="false" outlineLevel="0" collapsed="false">
      <c r="A3549" s="5" t="n">
        <f aca="false">A3548+2</f>
        <v>7094</v>
      </c>
      <c r="B3549" s="0" t="str">
        <f aca="false">DEC2HEX(A3549)</f>
        <v>1BB6</v>
      </c>
      <c r="C3549" s="0" t="str">
        <f aca="false">MID(HexString!$A$1,A3549*2+1,4)</f>
        <v>0000</v>
      </c>
      <c r="D3549" s="5" t="n">
        <f aca="false">IF(HEX2DEC(C3549)&lt;32768,HEX2DEC(C3549),HEX2DEC(C3549)-65536)</f>
        <v>0</v>
      </c>
      <c r="E3549" s="6" t="str">
        <f aca="false">VLOOKUP(MOD(A3549,108)/2,Params!$A$2:$B$55,2)</f>
        <v>Rim PCM Tune</v>
      </c>
      <c r="F3549" s="0" t="str">
        <f aca="false">IF(MOD(A3549,108)=0,A3549/108,"")</f>
        <v/>
      </c>
    </row>
    <row r="3550" customFormat="false" ht="12.75" hidden="false" customHeight="false" outlineLevel="0" collapsed="false">
      <c r="A3550" s="5" t="n">
        <f aca="false">A3549+2</f>
        <v>7096</v>
      </c>
      <c r="B3550" s="0" t="str">
        <f aca="false">DEC2HEX(A3550)</f>
        <v>1BB8</v>
      </c>
      <c r="C3550" s="0" t="str">
        <f aca="false">MID(HexString!$A$1,A3550*2+1,4)</f>
        <v>0000</v>
      </c>
      <c r="D3550" s="5" t="n">
        <f aca="false">IF(HEX2DEC(C3550)&lt;32768,HEX2DEC(C3550),HEX2DEC(C3550)-65536)</f>
        <v>0</v>
      </c>
      <c r="E3550" s="6" t="str">
        <f aca="false">VLOOKUP(MOD(A3550,108)/2,Params!$A$2:$B$55,2)</f>
        <v>Rim PCM Decay</v>
      </c>
      <c r="F3550" s="0" t="str">
        <f aca="false">IF(MOD(A3550,108)=0,A3550/108,"")</f>
        <v/>
      </c>
    </row>
    <row r="3551" customFormat="false" ht="12.75" hidden="false" customHeight="false" outlineLevel="0" collapsed="false">
      <c r="A3551" s="5" t="n">
        <f aca="false">A3550+2</f>
        <v>7098</v>
      </c>
      <c r="B3551" s="0" t="str">
        <f aca="false">DEC2HEX(A3551)</f>
        <v>1BBA</v>
      </c>
      <c r="C3551" s="0" t="str">
        <f aca="false">MID(HexString!$A$1,A3551*2+1,4)</f>
        <v>0037</v>
      </c>
      <c r="D3551" s="5" t="n">
        <f aca="false">IF(HEX2DEC(C3551)&lt;32768,HEX2DEC(C3551),HEX2DEC(C3551)-65536)</f>
        <v>55</v>
      </c>
      <c r="E3551" s="6" t="str">
        <f aca="false">VLOOKUP(MOD(A3551,108)/2,Params!$A$2:$B$55,2)</f>
        <v>Rim PCM Level</v>
      </c>
      <c r="F3551" s="0" t="str">
        <f aca="false">IF(MOD(A3551,108)=0,A3551/108,"")</f>
        <v/>
      </c>
    </row>
    <row r="3552" customFormat="false" ht="12.75" hidden="false" customHeight="false" outlineLevel="0" collapsed="false">
      <c r="A3552" s="5" t="n">
        <f aca="false">A3551+2</f>
        <v>7100</v>
      </c>
      <c r="B3552" s="0" t="str">
        <f aca="false">DEC2HEX(A3552)</f>
        <v>1BBC</v>
      </c>
      <c r="C3552" s="0" t="str">
        <f aca="false">MID(HexString!$A$1,A3552*2+1,4)</f>
        <v>0000</v>
      </c>
      <c r="D3552" s="5" t="n">
        <f aca="false">IF(HEX2DEC(C3552)&lt;32768,HEX2DEC(C3552),HEX2DEC(C3552)-65536)</f>
        <v>0</v>
      </c>
      <c r="E3552" s="6" t="str">
        <f aca="false">VLOOKUP(MOD(A3552,108)/2,Params!$A$2:$B$55,2)</f>
        <v>Rim PCM Pan</v>
      </c>
      <c r="F3552" s="0" t="str">
        <f aca="false">IF(MOD(A3552,108)=0,A3552/108,"")</f>
        <v/>
      </c>
    </row>
    <row r="3553" customFormat="false" ht="12.75" hidden="false" customHeight="false" outlineLevel="0" collapsed="false">
      <c r="A3553" s="5" t="n">
        <f aca="false">A3552+2</f>
        <v>7102</v>
      </c>
      <c r="B3553" s="0" t="str">
        <f aca="false">DEC2HEX(A3553)</f>
        <v>1BBE</v>
      </c>
      <c r="C3553" s="0" t="str">
        <f aca="false">MID(HexString!$A$1,A3553*2+1,4)</f>
        <v>0009</v>
      </c>
      <c r="D3553" s="5" t="n">
        <f aca="false">IF(HEX2DEC(C3553)&lt;32768,HEX2DEC(C3553),HEX2DEC(C3553)-65536)</f>
        <v>9</v>
      </c>
      <c r="E3553" s="6" t="str">
        <f aca="false">VLOOKUP(MOD(A3553,108)/2,Params!$A$2:$B$55,2)</f>
        <v>Rim PCM Number</v>
      </c>
      <c r="F3553" s="0" t="str">
        <f aca="false">IF(MOD(A3553,108)=0,A3553/108,"")</f>
        <v/>
      </c>
    </row>
    <row r="3554" customFormat="false" ht="12.75" hidden="false" customHeight="false" outlineLevel="0" collapsed="false">
      <c r="A3554" s="5" t="n">
        <f aca="false">A3553+2</f>
        <v>7104</v>
      </c>
      <c r="B3554" s="0" t="str">
        <f aca="false">DEC2HEX(A3554)</f>
        <v>1BC0</v>
      </c>
      <c r="C3554" s="0" t="str">
        <f aca="false">MID(HexString!$A$1,A3554*2+1,4)</f>
        <v>0000</v>
      </c>
      <c r="D3554" s="5" t="n">
        <f aca="false">IF(HEX2DEC(C3554)&lt;32768,HEX2DEC(C3554),HEX2DEC(C3554)-65536)</f>
        <v>0</v>
      </c>
      <c r="E3554" s="6" t="str">
        <f aca="false">VLOOKUP(MOD(A3554,108)/2,Params!$A$2:$B$55,2)</f>
        <v>Rim PCM Vel Curve</v>
      </c>
      <c r="F3554" s="0" t="str">
        <f aca="false">IF(MOD(A3554,108)=0,A3554/108,"")</f>
        <v/>
      </c>
    </row>
    <row r="3555" customFormat="false" ht="12.75" hidden="false" customHeight="false" outlineLevel="0" collapsed="false">
      <c r="A3555" s="5" t="n">
        <f aca="false">A3554+2</f>
        <v>7106</v>
      </c>
      <c r="B3555" s="0" t="str">
        <f aca="false">DEC2HEX(A3555)</f>
        <v>1BC2</v>
      </c>
      <c r="C3555" s="0" t="str">
        <f aca="false">MID(HexString!$A$1,A3555*2+1,4)</f>
        <v>0000</v>
      </c>
      <c r="D3555" s="5" t="n">
        <f aca="false">IF(HEX2DEC(C3555)&lt;32768,HEX2DEC(C3555),HEX2DEC(C3555)-65536)</f>
        <v>0</v>
      </c>
      <c r="E3555" s="6" t="str">
        <f aca="false">VLOOKUP(MOD(A3555,108)/2,Params!$A$2:$B$55,2)</f>
        <v>Rim PCM Pres Curve</v>
      </c>
      <c r="F3555" s="0" t="str">
        <f aca="false">IF(MOD(A3555,108)=0,A3555/108,"")</f>
        <v/>
      </c>
    </row>
    <row r="3556" customFormat="false" ht="12.75" hidden="false" customHeight="false" outlineLevel="0" collapsed="false">
      <c r="A3556" s="5" t="n">
        <f aca="false">A3555+2</f>
        <v>7108</v>
      </c>
      <c r="B3556" s="0" t="str">
        <f aca="false">DEC2HEX(A3556)</f>
        <v>1BC4</v>
      </c>
      <c r="C3556" s="0" t="str">
        <f aca="false">MID(HexString!$A$1,A3556*2+1,4)</f>
        <v>0000</v>
      </c>
      <c r="D3556" s="5" t="n">
        <f aca="false">IF(HEX2DEC(C3556)&lt;32768,HEX2DEC(C3556),HEX2DEC(C3556)-65536)</f>
        <v>0</v>
      </c>
      <c r="E3556" s="6" t="str">
        <f aca="false">VLOOKUP(MOD(A3556,108)/2,Params!$A$2:$B$55,2)</f>
        <v>Rim PCM Pres Tune</v>
      </c>
      <c r="F3556" s="0" t="str">
        <f aca="false">IF(MOD(A3556,108)=0,A3556/108,"")</f>
        <v/>
      </c>
    </row>
    <row r="3557" customFormat="false" ht="12.75" hidden="false" customHeight="false" outlineLevel="0" collapsed="false">
      <c r="A3557" s="5" t="n">
        <f aca="false">A3556+2</f>
        <v>7110</v>
      </c>
      <c r="B3557" s="0" t="str">
        <f aca="false">DEC2HEX(A3557)</f>
        <v>1BC6</v>
      </c>
      <c r="C3557" s="0" t="str">
        <f aca="false">MID(HexString!$A$1,A3557*2+1,4)</f>
        <v>0000</v>
      </c>
      <c r="D3557" s="5" t="n">
        <f aca="false">IF(HEX2DEC(C3557)&lt;32768,HEX2DEC(C3557),HEX2DEC(C3557)-65536)</f>
        <v>0</v>
      </c>
      <c r="E3557" s="6" t="str">
        <f aca="false">VLOOKUP(MOD(A3557,108)/2,Params!$A$2:$B$55,2)</f>
        <v>Rim PCM Pres Decay</v>
      </c>
      <c r="F3557" s="0" t="str">
        <f aca="false">IF(MOD(A3557,108)=0,A3557/108,"")</f>
        <v/>
      </c>
    </row>
    <row r="3558" customFormat="false" ht="12.75" hidden="false" customHeight="false" outlineLevel="0" collapsed="false">
      <c r="A3558" s="5" t="n">
        <f aca="false">A3557+2</f>
        <v>7112</v>
      </c>
      <c r="B3558" s="0" t="str">
        <f aca="false">DEC2HEX(A3558)</f>
        <v>1BC8</v>
      </c>
      <c r="C3558" s="0" t="str">
        <f aca="false">MID(HexString!$A$1,A3558*2+1,4)</f>
        <v>0009</v>
      </c>
      <c r="D3558" s="5" t="n">
        <f aca="false">IF(HEX2DEC(C3558)&lt;32768,HEX2DEC(C3558),HEX2DEC(C3558)-65536)</f>
        <v>9</v>
      </c>
      <c r="E3558" s="6" t="str">
        <f aca="false">VLOOKUP(MOD(A3558,108)/2,Params!$A$2:$B$55,2)</f>
        <v>Reverb Type</v>
      </c>
      <c r="F3558" s="0" t="str">
        <f aca="false">IF(MOD(A3558,108)=0,A3558/108,"")</f>
        <v/>
      </c>
    </row>
    <row r="3559" customFormat="false" ht="12.75" hidden="false" customHeight="false" outlineLevel="0" collapsed="false">
      <c r="A3559" s="5" t="n">
        <f aca="false">A3558+2</f>
        <v>7114</v>
      </c>
      <c r="B3559" s="0" t="str">
        <f aca="false">DEC2HEX(A3559)</f>
        <v>1BCA</v>
      </c>
      <c r="C3559" s="0" t="str">
        <f aca="false">MID(HexString!$A$1,A3559*2+1,4)</f>
        <v>001C</v>
      </c>
      <c r="D3559" s="5" t="n">
        <f aca="false">IF(HEX2DEC(C3559)&lt;32768,HEX2DEC(C3559),HEX2DEC(C3559)-65536)</f>
        <v>28</v>
      </c>
      <c r="E3559" s="6" t="str">
        <f aca="false">VLOOKUP(MOD(A3559,108)/2,Params!$A$2:$B$55,2)</f>
        <v>Reverb Balance</v>
      </c>
      <c r="F3559" s="0" t="str">
        <f aca="false">IF(MOD(A3559,108)=0,A3559/108,"")</f>
        <v/>
      </c>
    </row>
    <row r="3560" customFormat="false" ht="12.75" hidden="false" customHeight="false" outlineLevel="0" collapsed="false">
      <c r="A3560" s="5" t="n">
        <f aca="false">A3559+2</f>
        <v>7116</v>
      </c>
      <c r="B3560" s="0" t="str">
        <f aca="false">DEC2HEX(A3560)</f>
        <v>1BCC</v>
      </c>
      <c r="C3560" s="0" t="str">
        <f aca="false">MID(HexString!$A$1,A3560*2+1,4)</f>
        <v>0040</v>
      </c>
      <c r="D3560" s="5" t="n">
        <f aca="false">IF(HEX2DEC(C3560)&lt;32768,HEX2DEC(C3560),HEX2DEC(C3560)-65536)</f>
        <v>64</v>
      </c>
      <c r="E3560" s="6" t="str">
        <f aca="false">VLOOKUP(MOD(A3560,108)/2,Params!$A$2:$B$55,2)</f>
        <v>Reverb Depth</v>
      </c>
      <c r="F3560" s="0" t="str">
        <f aca="false">IF(MOD(A3560,108)=0,A3560/108,"")</f>
        <v/>
      </c>
    </row>
    <row r="3561" customFormat="false" ht="12.75" hidden="false" customHeight="false" outlineLevel="0" collapsed="false">
      <c r="A3561" s="5" t="n">
        <f aca="false">A3560+2</f>
        <v>7118</v>
      </c>
      <c r="B3561" s="0" t="str">
        <f aca="false">DEC2HEX(A3561)</f>
        <v>1BCE</v>
      </c>
      <c r="C3561" s="0" t="str">
        <f aca="false">MID(HexString!$A$1,A3561*2+1,4)</f>
        <v>001E</v>
      </c>
      <c r="D3561" s="5" t="n">
        <f aca="false">IF(HEX2DEC(C3561)&lt;32768,HEX2DEC(C3561),HEX2DEC(C3561)-65536)</f>
        <v>30</v>
      </c>
      <c r="E3561" s="6" t="str">
        <f aca="false">VLOOKUP(MOD(A3561,108)/2,Params!$A$2:$B$55,2)</f>
        <v>Reverb Hi Damp</v>
      </c>
      <c r="F3561" s="0" t="str">
        <f aca="false">IF(MOD(A3561,108)=0,A3561/108,"")</f>
        <v/>
      </c>
    </row>
    <row r="3562" customFormat="false" ht="12.75" hidden="false" customHeight="false" outlineLevel="0" collapsed="false">
      <c r="A3562" s="5" t="n">
        <f aca="false">A3561+2</f>
        <v>7120</v>
      </c>
      <c r="B3562" s="0" t="str">
        <f aca="false">DEC2HEX(A3562)</f>
        <v>1BD0</v>
      </c>
      <c r="C3562" s="0" t="str">
        <f aca="false">MID(HexString!$A$1,A3562*2+1,4)</f>
        <v>0000</v>
      </c>
      <c r="D3562" s="5" t="n">
        <f aca="false">IF(HEX2DEC(C3562)&lt;32768,HEX2DEC(C3562),HEX2DEC(C3562)-65536)</f>
        <v>0</v>
      </c>
      <c r="E3562" s="6" t="str">
        <f aca="false">VLOOKUP(MOD(A3562,108)/2,Params!$A$2:$B$55,2)</f>
        <v>Delay Feedback</v>
      </c>
      <c r="F3562" s="0" t="str">
        <f aca="false">IF(MOD(A3562,108)=0,A3562/108,"")</f>
        <v/>
      </c>
    </row>
    <row r="3563" customFormat="false" ht="12.75" hidden="false" customHeight="false" outlineLevel="0" collapsed="false">
      <c r="A3563" s="5" t="n">
        <f aca="false">A3562+2</f>
        <v>7122</v>
      </c>
      <c r="B3563" s="0" t="str">
        <f aca="false">DEC2HEX(A3563)</f>
        <v>1BD2</v>
      </c>
      <c r="C3563" s="0" t="str">
        <f aca="false">MID(HexString!$A$1,A3563*2+1,4)</f>
        <v>0000</v>
      </c>
      <c r="D3563" s="5" t="n">
        <f aca="false">IF(HEX2DEC(C3563)&lt;32768,HEX2DEC(C3563),HEX2DEC(C3563)-65536)</f>
        <v>0</v>
      </c>
      <c r="E3563" s="6" t="str">
        <f aca="false">VLOOKUP(MOD(A3563,108)/2,Params!$A$2:$B$55,2)</f>
        <v>Delay Balance</v>
      </c>
      <c r="F3563" s="0" t="str">
        <f aca="false">IF(MOD(A3563,108)=0,A3563/108,"")</f>
        <v/>
      </c>
    </row>
    <row r="3564" customFormat="false" ht="12.75" hidden="false" customHeight="false" outlineLevel="0" collapsed="false">
      <c r="A3564" s="5" t="n">
        <f aca="false">A3563+2</f>
        <v>7124</v>
      </c>
      <c r="B3564" s="0" t="str">
        <f aca="false">DEC2HEX(A3564)</f>
        <v>1BD4</v>
      </c>
      <c r="C3564" s="0" t="str">
        <f aca="false">MID(HexString!$A$1,A3564*2+1,4)</f>
        <v>0000</v>
      </c>
      <c r="D3564" s="5" t="n">
        <f aca="false">IF(HEX2DEC(C3564)&lt;32768,HEX2DEC(C3564),HEX2DEC(C3564)-65536)</f>
        <v>0</v>
      </c>
      <c r="E3564" s="6" t="str">
        <f aca="false">VLOOKUP(MOD(A3564,108)/2,Params!$A$2:$B$55,2)</f>
        <v>Delay Time</v>
      </c>
      <c r="F3564" s="0" t="str">
        <f aca="false">IF(MOD(A3564,108)=0,A3564/108,"")</f>
        <v/>
      </c>
    </row>
    <row r="3565" customFormat="false" ht="12.75" hidden="false" customHeight="false" outlineLevel="0" collapsed="false">
      <c r="A3565" s="5" t="n">
        <f aca="false">A3564+2</f>
        <v>7126</v>
      </c>
      <c r="B3565" s="0" t="str">
        <f aca="false">DEC2HEX(A3565)</f>
        <v>1BD6</v>
      </c>
      <c r="C3565" s="0" t="str">
        <f aca="false">MID(HexString!$A$1,A3565*2+1,4)</f>
        <v>0000</v>
      </c>
      <c r="D3565" s="5" t="n">
        <f aca="false">IF(HEX2DEC(C3565)&lt;32768,HEX2DEC(C3565),HEX2DEC(C3565)-65536)</f>
        <v>0</v>
      </c>
      <c r="E3565" s="6" t="str">
        <f aca="false">VLOOKUP(MOD(A3565,108)/2,Params!$A$2:$B$55,2)</f>
        <v>Delay Hi Damp</v>
      </c>
      <c r="F3565" s="0" t="str">
        <f aca="false">IF(MOD(A3565,108)=0,A3565/108,"")</f>
        <v/>
      </c>
    </row>
    <row r="3566" customFormat="false" ht="12.75" hidden="false" customHeight="false" outlineLevel="0" collapsed="false">
      <c r="A3566" s="5" t="n">
        <f aca="false">A3565+2</f>
        <v>7128</v>
      </c>
      <c r="B3566" s="0" t="str">
        <f aca="false">DEC2HEX(A3566)</f>
        <v>1BD8</v>
      </c>
      <c r="C3566" s="0" t="str">
        <f aca="false">MID(HexString!$A$1,A3566*2+1,4)</f>
        <v>0000</v>
      </c>
      <c r="D3566" s="5" t="n">
        <f aca="false">IF(HEX2DEC(C3566)&lt;32768,HEX2DEC(C3566),HEX2DEC(C3566)-65536)</f>
        <v>0</v>
      </c>
      <c r="E3566" s="6" t="str">
        <f aca="false">VLOOKUP(MOD(A3566,108)/2,Params!$A$2:$B$55,2)</f>
        <v>Head Algo Pres Curve</v>
      </c>
      <c r="F3566" s="5" t="n">
        <f aca="false">IF(MOD(A3566,108)=0,A3566/108,"")</f>
        <v>66</v>
      </c>
    </row>
    <row r="3567" customFormat="false" ht="12.75" hidden="false" customHeight="false" outlineLevel="0" collapsed="false">
      <c r="A3567" s="5" t="n">
        <f aca="false">A3566+2</f>
        <v>7130</v>
      </c>
      <c r="B3567" s="0" t="str">
        <f aca="false">DEC2HEX(A3567)</f>
        <v>1BDA</v>
      </c>
      <c r="C3567" s="0" t="str">
        <f aca="false">MID(HexString!$A$1,A3567*2+1,4)</f>
        <v>0000</v>
      </c>
      <c r="D3567" s="5" t="n">
        <f aca="false">IF(HEX2DEC(C3567)&lt;32768,HEX2DEC(C3567),HEX2DEC(C3567)-65536)</f>
        <v>0</v>
      </c>
      <c r="E3567" s="6" t="str">
        <f aca="false">VLOOKUP(MOD(A3567,108)/2,Params!$A$2:$B$55,2)</f>
        <v>Pre EQ</v>
      </c>
      <c r="F3567" s="0" t="str">
        <f aca="false">IF(MOD(A3567,108)=0,A3567/108,"")</f>
        <v/>
      </c>
    </row>
    <row r="3568" customFormat="false" ht="12.75" hidden="false" customHeight="false" outlineLevel="0" collapsed="false">
      <c r="A3568" s="5" t="n">
        <f aca="false">A3567+2</f>
        <v>7132</v>
      </c>
      <c r="B3568" s="0" t="str">
        <f aca="false">DEC2HEX(A3568)</f>
        <v>1BDC</v>
      </c>
      <c r="C3568" s="0" t="str">
        <f aca="false">MID(HexString!$A$1,A3568*2+1,4)</f>
        <v>003E</v>
      </c>
      <c r="D3568" s="5" t="n">
        <f aca="false">IF(HEX2DEC(C3568)&lt;32768,HEX2DEC(C3568),HEX2DEC(C3568)-65536)</f>
        <v>62</v>
      </c>
      <c r="E3568" s="6" t="str">
        <f aca="false">VLOOKUP(MOD(A3568,108)/2,Params!$A$2:$B$55,2)</f>
        <v>Head Algo Tune</v>
      </c>
      <c r="F3568" s="0" t="str">
        <f aca="false">IF(MOD(A3568,108)=0,A3568/108,"")</f>
        <v/>
      </c>
    </row>
    <row r="3569" customFormat="false" ht="12.75" hidden="false" customHeight="false" outlineLevel="0" collapsed="false">
      <c r="A3569" s="5" t="n">
        <f aca="false">A3568+2</f>
        <v>7134</v>
      </c>
      <c r="B3569" s="0" t="str">
        <f aca="false">DEC2HEX(A3569)</f>
        <v>1BDE</v>
      </c>
      <c r="C3569" s="0" t="str">
        <f aca="false">MID(HexString!$A$1,A3569*2+1,4)</f>
        <v>0035</v>
      </c>
      <c r="D3569" s="5" t="n">
        <f aca="false">IF(HEX2DEC(C3569)&lt;32768,HEX2DEC(C3569),HEX2DEC(C3569)-65536)</f>
        <v>53</v>
      </c>
      <c r="E3569" s="6" t="str">
        <f aca="false">VLOOKUP(MOD(A3569,108)/2,Params!$A$2:$B$55,2)</f>
        <v>Head Algo Decay</v>
      </c>
      <c r="F3569" s="0" t="str">
        <f aca="false">IF(MOD(A3569,108)=0,A3569/108,"")</f>
        <v/>
      </c>
    </row>
    <row r="3570" customFormat="false" ht="12.75" hidden="false" customHeight="false" outlineLevel="0" collapsed="false">
      <c r="A3570" s="5" t="n">
        <f aca="false">A3569+2</f>
        <v>7136</v>
      </c>
      <c r="B3570" s="0" t="str">
        <f aca="false">DEC2HEX(A3570)</f>
        <v>1BE0</v>
      </c>
      <c r="C3570" s="0" t="str">
        <f aca="false">MID(HexString!$A$1,A3570*2+1,4)</f>
        <v>0020</v>
      </c>
      <c r="D3570" s="5" t="n">
        <f aca="false">IF(HEX2DEC(C3570)&lt;32768,HEX2DEC(C3570),HEX2DEC(C3570)-65536)</f>
        <v>32</v>
      </c>
      <c r="E3570" s="6" t="str">
        <f aca="false">VLOOKUP(MOD(A3570,108)/2,Params!$A$2:$B$55,2)</f>
        <v>Head Algo Level</v>
      </c>
      <c r="F3570" s="0" t="str">
        <f aca="false">IF(MOD(A3570,108)=0,A3570/108,"")</f>
        <v/>
      </c>
    </row>
    <row r="3571" customFormat="false" ht="12.75" hidden="false" customHeight="false" outlineLevel="0" collapsed="false">
      <c r="A3571" s="5" t="n">
        <f aca="false">A3570+2</f>
        <v>7138</v>
      </c>
      <c r="B3571" s="0" t="str">
        <f aca="false">DEC2HEX(A3571)</f>
        <v>1BE2</v>
      </c>
      <c r="C3571" s="0" t="str">
        <f aca="false">MID(HexString!$A$1,A3571*2+1,4)</f>
        <v>FFF0</v>
      </c>
      <c r="D3571" s="5" t="n">
        <f aca="false">IF(HEX2DEC(C3571)&lt;32768,HEX2DEC(C3571),HEX2DEC(C3571)-65536)</f>
        <v>-16</v>
      </c>
      <c r="E3571" s="6" t="str">
        <f aca="false">VLOOKUP(MOD(A3571,108)/2,Params!$A$2:$B$55,2)</f>
        <v>Head Algo Pan</v>
      </c>
      <c r="F3571" s="0" t="str">
        <f aca="false">IF(MOD(A3571,108)=0,A3571/108,"")</f>
        <v/>
      </c>
    </row>
    <row r="3572" customFormat="false" ht="12.75" hidden="false" customHeight="false" outlineLevel="0" collapsed="false">
      <c r="A3572" s="5" t="n">
        <f aca="false">A3571+2</f>
        <v>7140</v>
      </c>
      <c r="B3572" s="0" t="str">
        <f aca="false">DEC2HEX(A3572)</f>
        <v>1BE4</v>
      </c>
      <c r="C3572" s="0" t="str">
        <f aca="false">MID(HexString!$A$1,A3572*2+1,4)</f>
        <v>0007</v>
      </c>
      <c r="D3572" s="5" t="n">
        <f aca="false">IF(HEX2DEC(C3572)&lt;32768,HEX2DEC(C3572),HEX2DEC(C3572)-65536)</f>
        <v>7</v>
      </c>
      <c r="E3572" s="6" t="str">
        <f aca="false">VLOOKUP(MOD(A3572,108)/2,Params!$A$2:$B$55,2)</f>
        <v>Head Algo Number</v>
      </c>
      <c r="F3572" s="0" t="str">
        <f aca="false">IF(MOD(A3572,108)=0,A3572/108,"")</f>
        <v/>
      </c>
    </row>
    <row r="3573" customFormat="false" ht="12.75" hidden="false" customHeight="false" outlineLevel="0" collapsed="false">
      <c r="A3573" s="5" t="n">
        <f aca="false">A3572+2</f>
        <v>7142</v>
      </c>
      <c r="B3573" s="0" t="str">
        <f aca="false">DEC2HEX(A3573)</f>
        <v>1BE6</v>
      </c>
      <c r="C3573" s="0" t="str">
        <f aca="false">MID(HexString!$A$1,A3573*2+1,4)</f>
        <v>0032</v>
      </c>
      <c r="D3573" s="5" t="n">
        <f aca="false">IF(HEX2DEC(C3573)&lt;32768,HEX2DEC(C3573),HEX2DEC(C3573)-65536)</f>
        <v>50</v>
      </c>
      <c r="E3573" s="6" t="str">
        <f aca="false">VLOOKUP(MOD(A3573,108)/2,Params!$A$2:$B$55,2)</f>
        <v>Head Algo Parameter 1</v>
      </c>
      <c r="F3573" s="0" t="str">
        <f aca="false">IF(MOD(A3573,108)=0,A3573/108,"")</f>
        <v/>
      </c>
    </row>
    <row r="3574" customFormat="false" ht="12.75" hidden="false" customHeight="false" outlineLevel="0" collapsed="false">
      <c r="A3574" s="5" t="n">
        <f aca="false">A3573+2</f>
        <v>7144</v>
      </c>
      <c r="B3574" s="0" t="str">
        <f aca="false">DEC2HEX(A3574)</f>
        <v>1BE8</v>
      </c>
      <c r="C3574" s="0" t="str">
        <f aca="false">MID(HexString!$A$1,A3574*2+1,4)</f>
        <v>0007</v>
      </c>
      <c r="D3574" s="5" t="n">
        <f aca="false">IF(HEX2DEC(C3574)&lt;32768,HEX2DEC(C3574),HEX2DEC(C3574)-65536)</f>
        <v>7</v>
      </c>
      <c r="E3574" s="6" t="str">
        <f aca="false">VLOOKUP(MOD(A3574,108)/2,Params!$A$2:$B$55,2)</f>
        <v>Head Algo Parameter 2</v>
      </c>
      <c r="F3574" s="0" t="str">
        <f aca="false">IF(MOD(A3574,108)=0,A3574/108,"")</f>
        <v/>
      </c>
    </row>
    <row r="3575" customFormat="false" ht="12.75" hidden="false" customHeight="false" outlineLevel="0" collapsed="false">
      <c r="A3575" s="5" t="n">
        <f aca="false">A3574+2</f>
        <v>7146</v>
      </c>
      <c r="B3575" s="0" t="str">
        <f aca="false">DEC2HEX(A3575)</f>
        <v>1BEA</v>
      </c>
      <c r="C3575" s="0" t="str">
        <f aca="false">MID(HexString!$A$1,A3575*2+1,4)</f>
        <v>001E</v>
      </c>
      <c r="D3575" s="5" t="n">
        <f aca="false">IF(HEX2DEC(C3575)&lt;32768,HEX2DEC(C3575),HEX2DEC(C3575)-65536)</f>
        <v>30</v>
      </c>
      <c r="E3575" s="6" t="str">
        <f aca="false">VLOOKUP(MOD(A3575,108)/2,Params!$A$2:$B$55,2)</f>
        <v>Head Algo Parameter 3</v>
      </c>
      <c r="F3575" s="0" t="str">
        <f aca="false">IF(MOD(A3575,108)=0,A3575/108,"")</f>
        <v/>
      </c>
    </row>
    <row r="3576" customFormat="false" ht="12.75" hidden="false" customHeight="false" outlineLevel="0" collapsed="false">
      <c r="A3576" s="5" t="n">
        <f aca="false">A3575+2</f>
        <v>7148</v>
      </c>
      <c r="B3576" s="0" t="str">
        <f aca="false">DEC2HEX(A3576)</f>
        <v>1BEC</v>
      </c>
      <c r="C3576" s="0" t="str">
        <f aca="false">MID(HexString!$A$1,A3576*2+1,4)</f>
        <v>0048</v>
      </c>
      <c r="D3576" s="5" t="n">
        <f aca="false">IF(HEX2DEC(C3576)&lt;32768,HEX2DEC(C3576),HEX2DEC(C3576)-65536)</f>
        <v>72</v>
      </c>
      <c r="E3576" s="6" t="str">
        <f aca="false">VLOOKUP(MOD(A3576,108)/2,Params!$A$2:$B$55,2)</f>
        <v>Head Algo Parameter 4</v>
      </c>
      <c r="F3576" s="0" t="str">
        <f aca="false">IF(MOD(A3576,108)=0,A3576/108,"")</f>
        <v/>
      </c>
    </row>
    <row r="3577" customFormat="false" ht="12.75" hidden="false" customHeight="false" outlineLevel="0" collapsed="false">
      <c r="A3577" s="5" t="n">
        <f aca="false">A3576+2</f>
        <v>7150</v>
      </c>
      <c r="B3577" s="0" t="str">
        <f aca="false">DEC2HEX(A3577)</f>
        <v>1BEE</v>
      </c>
      <c r="C3577" s="0" t="str">
        <f aca="false">MID(HexString!$A$1,A3577*2+1,4)</f>
        <v>0014</v>
      </c>
      <c r="D3577" s="5" t="n">
        <f aca="false">IF(HEX2DEC(C3577)&lt;32768,HEX2DEC(C3577),HEX2DEC(C3577)-65536)</f>
        <v>20</v>
      </c>
      <c r="E3577" s="6" t="str">
        <f aca="false">VLOOKUP(MOD(A3577,108)/2,Params!$A$2:$B$55,2)</f>
        <v>Head Algo Parameter 5</v>
      </c>
      <c r="F3577" s="0" t="str">
        <f aca="false">IF(MOD(A3577,108)=0,A3577/108,"")</f>
        <v/>
      </c>
    </row>
    <row r="3578" customFormat="false" ht="12.75" hidden="false" customHeight="false" outlineLevel="0" collapsed="false">
      <c r="A3578" s="5" t="n">
        <f aca="false">A3577+2</f>
        <v>7152</v>
      </c>
      <c r="B3578" s="0" t="str">
        <f aca="false">DEC2HEX(A3578)</f>
        <v>1BF0</v>
      </c>
      <c r="C3578" s="0" t="str">
        <f aca="false">MID(HexString!$A$1,A3578*2+1,4)</f>
        <v>000E</v>
      </c>
      <c r="D3578" s="5" t="n">
        <f aca="false">IF(HEX2DEC(C3578)&lt;32768,HEX2DEC(C3578),HEX2DEC(C3578)-65536)</f>
        <v>14</v>
      </c>
      <c r="E3578" s="6" t="str">
        <f aca="false">VLOOKUP(MOD(A3578,108)/2,Params!$A$2:$B$55,2)</f>
        <v>Head Algo Parameter 6</v>
      </c>
      <c r="F3578" s="0" t="str">
        <f aca="false">IF(MOD(A3578,108)=0,A3578/108,"")</f>
        <v/>
      </c>
    </row>
    <row r="3579" customFormat="false" ht="12.75" hidden="false" customHeight="false" outlineLevel="0" collapsed="false">
      <c r="A3579" s="5" t="n">
        <f aca="false">A3578+2</f>
        <v>7154</v>
      </c>
      <c r="B3579" s="0" t="str">
        <f aca="false">DEC2HEX(A3579)</f>
        <v>1BF2</v>
      </c>
      <c r="C3579" s="0" t="str">
        <f aca="false">MID(HexString!$A$1,A3579*2+1,4)</f>
        <v>0031</v>
      </c>
      <c r="D3579" s="5" t="n">
        <f aca="false">IF(HEX2DEC(C3579)&lt;32768,HEX2DEC(C3579),HEX2DEC(C3579)-65536)</f>
        <v>49</v>
      </c>
      <c r="E3579" s="6" t="str">
        <f aca="false">VLOOKUP(MOD(A3579,108)/2,Params!$A$2:$B$55,2)</f>
        <v>Head Algo Parameter 7</v>
      </c>
      <c r="F3579" s="0" t="str">
        <f aca="false">IF(MOD(A3579,108)=0,A3579/108,"")</f>
        <v/>
      </c>
    </row>
    <row r="3580" customFormat="false" ht="12.75" hidden="false" customHeight="false" outlineLevel="0" collapsed="false">
      <c r="A3580" s="5" t="n">
        <f aca="false">A3579+2</f>
        <v>7156</v>
      </c>
      <c r="B3580" s="0" t="str">
        <f aca="false">DEC2HEX(A3580)</f>
        <v>1BF4</v>
      </c>
      <c r="C3580" s="0" t="str">
        <f aca="false">MID(HexString!$A$1,A3580*2+1,4)</f>
        <v>0040</v>
      </c>
      <c r="D3580" s="5" t="n">
        <f aca="false">IF(HEX2DEC(C3580)&lt;32768,HEX2DEC(C3580),HEX2DEC(C3580)-65536)</f>
        <v>64</v>
      </c>
      <c r="E3580" s="6" t="str">
        <f aca="false">VLOOKUP(MOD(A3580,108)/2,Params!$A$2:$B$55,2)</f>
        <v>Head Algo Parameter 8</v>
      </c>
      <c r="F3580" s="0" t="str">
        <f aca="false">IF(MOD(A3580,108)=0,A3580/108,"")</f>
        <v/>
      </c>
    </row>
    <row r="3581" customFormat="false" ht="12.75" hidden="false" customHeight="false" outlineLevel="0" collapsed="false">
      <c r="A3581" s="5" t="n">
        <f aca="false">A3580+2</f>
        <v>7158</v>
      </c>
      <c r="B3581" s="0" t="str">
        <f aca="false">DEC2HEX(A3581)</f>
        <v>1BF6</v>
      </c>
      <c r="C3581" s="0" t="str">
        <f aca="false">MID(HexString!$A$1,A3581*2+1,4)</f>
        <v>002F</v>
      </c>
      <c r="D3581" s="5" t="n">
        <f aca="false">IF(HEX2DEC(C3581)&lt;32768,HEX2DEC(C3581),HEX2DEC(C3581)-65536)</f>
        <v>47</v>
      </c>
      <c r="E3581" s="6" t="str">
        <f aca="false">VLOOKUP(MOD(A3581,108)/2,Params!$A$2:$B$55,2)</f>
        <v>Rim Algo Tune</v>
      </c>
      <c r="F3581" s="0" t="str">
        <f aca="false">IF(MOD(A3581,108)=0,A3581/108,"")</f>
        <v/>
      </c>
    </row>
    <row r="3582" customFormat="false" ht="12.75" hidden="false" customHeight="false" outlineLevel="0" collapsed="false">
      <c r="A3582" s="5" t="n">
        <f aca="false">A3581+2</f>
        <v>7160</v>
      </c>
      <c r="B3582" s="0" t="str">
        <f aca="false">DEC2HEX(A3582)</f>
        <v>1BF8</v>
      </c>
      <c r="C3582" s="0" t="str">
        <f aca="false">MID(HexString!$A$1,A3582*2+1,4)</f>
        <v>005D</v>
      </c>
      <c r="D3582" s="5" t="n">
        <f aca="false">IF(HEX2DEC(C3582)&lt;32768,HEX2DEC(C3582),HEX2DEC(C3582)-65536)</f>
        <v>93</v>
      </c>
      <c r="E3582" s="6" t="str">
        <f aca="false">VLOOKUP(MOD(A3582,108)/2,Params!$A$2:$B$55,2)</f>
        <v>Rim Algo Decay</v>
      </c>
      <c r="F3582" s="0" t="str">
        <f aca="false">IF(MOD(A3582,108)=0,A3582/108,"")</f>
        <v/>
      </c>
    </row>
    <row r="3583" customFormat="false" ht="12.75" hidden="false" customHeight="false" outlineLevel="0" collapsed="false">
      <c r="A3583" s="5" t="n">
        <f aca="false">A3582+2</f>
        <v>7162</v>
      </c>
      <c r="B3583" s="0" t="str">
        <f aca="false">DEC2HEX(A3583)</f>
        <v>1BFA</v>
      </c>
      <c r="C3583" s="0" t="str">
        <f aca="false">MID(HexString!$A$1,A3583*2+1,4)</f>
        <v>0010</v>
      </c>
      <c r="D3583" s="5" t="n">
        <f aca="false">IF(HEX2DEC(C3583)&lt;32768,HEX2DEC(C3583),HEX2DEC(C3583)-65536)</f>
        <v>16</v>
      </c>
      <c r="E3583" s="6" t="str">
        <f aca="false">VLOOKUP(MOD(A3583,108)/2,Params!$A$2:$B$55,2)</f>
        <v>Rim Algo Level</v>
      </c>
      <c r="F3583" s="0" t="str">
        <f aca="false">IF(MOD(A3583,108)=0,A3583/108,"")</f>
        <v/>
      </c>
    </row>
    <row r="3584" customFormat="false" ht="12.75" hidden="false" customHeight="false" outlineLevel="0" collapsed="false">
      <c r="A3584" s="5" t="n">
        <f aca="false">A3583+2</f>
        <v>7164</v>
      </c>
      <c r="B3584" s="0" t="str">
        <f aca="false">DEC2HEX(A3584)</f>
        <v>1BFC</v>
      </c>
      <c r="C3584" s="0" t="str">
        <f aca="false">MID(HexString!$A$1,A3584*2+1,4)</f>
        <v>0010</v>
      </c>
      <c r="D3584" s="5" t="n">
        <f aca="false">IF(HEX2DEC(C3584)&lt;32768,HEX2DEC(C3584),HEX2DEC(C3584)-65536)</f>
        <v>16</v>
      </c>
      <c r="E3584" s="6" t="str">
        <f aca="false">VLOOKUP(MOD(A3584,108)/2,Params!$A$2:$B$55,2)</f>
        <v>Rim Algo Pan</v>
      </c>
      <c r="F3584" s="0" t="str">
        <f aca="false">IF(MOD(A3584,108)=0,A3584/108,"")</f>
        <v/>
      </c>
    </row>
    <row r="3585" customFormat="false" ht="12.75" hidden="false" customHeight="false" outlineLevel="0" collapsed="false">
      <c r="A3585" s="5" t="n">
        <f aca="false">A3584+2</f>
        <v>7166</v>
      </c>
      <c r="B3585" s="0" t="str">
        <f aca="false">DEC2HEX(A3585)</f>
        <v>1BFE</v>
      </c>
      <c r="C3585" s="0" t="str">
        <f aca="false">MID(HexString!$A$1,A3585*2+1,4)</f>
        <v>0007</v>
      </c>
      <c r="D3585" s="5" t="n">
        <f aca="false">IF(HEX2DEC(C3585)&lt;32768,HEX2DEC(C3585),HEX2DEC(C3585)-65536)</f>
        <v>7</v>
      </c>
      <c r="E3585" s="6" t="str">
        <f aca="false">VLOOKUP(MOD(A3585,108)/2,Params!$A$2:$B$55,2)</f>
        <v>Rim Algo Number</v>
      </c>
      <c r="F3585" s="0" t="str">
        <f aca="false">IF(MOD(A3585,108)=0,A3585/108,"")</f>
        <v/>
      </c>
    </row>
    <row r="3586" customFormat="false" ht="12.75" hidden="false" customHeight="false" outlineLevel="0" collapsed="false">
      <c r="A3586" s="5" t="n">
        <f aca="false">A3585+2</f>
        <v>7168</v>
      </c>
      <c r="B3586" s="0" t="str">
        <f aca="false">DEC2HEX(A3586)</f>
        <v>1C00</v>
      </c>
      <c r="C3586" s="0" t="str">
        <f aca="false">MID(HexString!$A$1,A3586*2+1,4)</f>
        <v>0032</v>
      </c>
      <c r="D3586" s="5" t="n">
        <f aca="false">IF(HEX2DEC(C3586)&lt;32768,HEX2DEC(C3586),HEX2DEC(C3586)-65536)</f>
        <v>50</v>
      </c>
      <c r="E3586" s="6" t="str">
        <f aca="false">VLOOKUP(MOD(A3586,108)/2,Params!$A$2:$B$55,2)</f>
        <v>Rim Algo Parameter 1</v>
      </c>
      <c r="F3586" s="0" t="str">
        <f aca="false">IF(MOD(A3586,108)=0,A3586/108,"")</f>
        <v/>
      </c>
    </row>
    <row r="3587" customFormat="false" ht="12.75" hidden="false" customHeight="false" outlineLevel="0" collapsed="false">
      <c r="A3587" s="5" t="n">
        <f aca="false">A3586+2</f>
        <v>7170</v>
      </c>
      <c r="B3587" s="0" t="str">
        <f aca="false">DEC2HEX(A3587)</f>
        <v>1C02</v>
      </c>
      <c r="C3587" s="0" t="str">
        <f aca="false">MID(HexString!$A$1,A3587*2+1,4)</f>
        <v>0003</v>
      </c>
      <c r="D3587" s="5" t="n">
        <f aca="false">IF(HEX2DEC(C3587)&lt;32768,HEX2DEC(C3587),HEX2DEC(C3587)-65536)</f>
        <v>3</v>
      </c>
      <c r="E3587" s="6" t="str">
        <f aca="false">VLOOKUP(MOD(A3587,108)/2,Params!$A$2:$B$55,2)</f>
        <v>Rim Algo Parameter 2</v>
      </c>
      <c r="F3587" s="0" t="str">
        <f aca="false">IF(MOD(A3587,108)=0,A3587/108,"")</f>
        <v/>
      </c>
    </row>
    <row r="3588" customFormat="false" ht="12.75" hidden="false" customHeight="false" outlineLevel="0" collapsed="false">
      <c r="A3588" s="5" t="n">
        <f aca="false">A3587+2</f>
        <v>7172</v>
      </c>
      <c r="B3588" s="0" t="str">
        <f aca="false">DEC2HEX(A3588)</f>
        <v>1C04</v>
      </c>
      <c r="C3588" s="0" t="str">
        <f aca="false">MID(HexString!$A$1,A3588*2+1,4)</f>
        <v>001E</v>
      </c>
      <c r="D3588" s="5" t="n">
        <f aca="false">IF(HEX2DEC(C3588)&lt;32768,HEX2DEC(C3588),HEX2DEC(C3588)-65536)</f>
        <v>30</v>
      </c>
      <c r="E3588" s="6" t="str">
        <f aca="false">VLOOKUP(MOD(A3588,108)/2,Params!$A$2:$B$55,2)</f>
        <v>Rim Algo Parameter 3</v>
      </c>
      <c r="F3588" s="0" t="str">
        <f aca="false">IF(MOD(A3588,108)=0,A3588/108,"")</f>
        <v/>
      </c>
    </row>
    <row r="3589" customFormat="false" ht="12.75" hidden="false" customHeight="false" outlineLevel="0" collapsed="false">
      <c r="A3589" s="5" t="n">
        <f aca="false">A3588+2</f>
        <v>7174</v>
      </c>
      <c r="B3589" s="0" t="str">
        <f aca="false">DEC2HEX(A3589)</f>
        <v>1C06</v>
      </c>
      <c r="C3589" s="0" t="str">
        <f aca="false">MID(HexString!$A$1,A3589*2+1,4)</f>
        <v>0046</v>
      </c>
      <c r="D3589" s="5" t="n">
        <f aca="false">IF(HEX2DEC(C3589)&lt;32768,HEX2DEC(C3589),HEX2DEC(C3589)-65536)</f>
        <v>70</v>
      </c>
      <c r="E3589" s="6" t="str">
        <f aca="false">VLOOKUP(MOD(A3589,108)/2,Params!$A$2:$B$55,2)</f>
        <v>Rim Algo Parameter 4</v>
      </c>
      <c r="F3589" s="0" t="str">
        <f aca="false">IF(MOD(A3589,108)=0,A3589/108,"")</f>
        <v/>
      </c>
    </row>
    <row r="3590" customFormat="false" ht="12.75" hidden="false" customHeight="false" outlineLevel="0" collapsed="false">
      <c r="A3590" s="5" t="n">
        <f aca="false">A3589+2</f>
        <v>7176</v>
      </c>
      <c r="B3590" s="0" t="str">
        <f aca="false">DEC2HEX(A3590)</f>
        <v>1C08</v>
      </c>
      <c r="C3590" s="0" t="str">
        <f aca="false">MID(HexString!$A$1,A3590*2+1,4)</f>
        <v>000A</v>
      </c>
      <c r="D3590" s="5" t="n">
        <f aca="false">IF(HEX2DEC(C3590)&lt;32768,HEX2DEC(C3590),HEX2DEC(C3590)-65536)</f>
        <v>10</v>
      </c>
      <c r="E3590" s="6" t="str">
        <f aca="false">VLOOKUP(MOD(A3590,108)/2,Params!$A$2:$B$55,2)</f>
        <v>Rim Algo Parameter 5</v>
      </c>
      <c r="F3590" s="0" t="str">
        <f aca="false">IF(MOD(A3590,108)=0,A3590/108,"")</f>
        <v/>
      </c>
    </row>
    <row r="3591" customFormat="false" ht="12.75" hidden="false" customHeight="false" outlineLevel="0" collapsed="false">
      <c r="A3591" s="5" t="n">
        <f aca="false">A3590+2</f>
        <v>7178</v>
      </c>
      <c r="B3591" s="0" t="str">
        <f aca="false">DEC2HEX(A3591)</f>
        <v>1C0A</v>
      </c>
      <c r="C3591" s="0" t="str">
        <f aca="false">MID(HexString!$A$1,A3591*2+1,4)</f>
        <v>0040</v>
      </c>
      <c r="D3591" s="5" t="n">
        <f aca="false">IF(HEX2DEC(C3591)&lt;32768,HEX2DEC(C3591),HEX2DEC(C3591)-65536)</f>
        <v>64</v>
      </c>
      <c r="E3591" s="6" t="str">
        <f aca="false">VLOOKUP(MOD(A3591,108)/2,Params!$A$2:$B$55,2)</f>
        <v>Rim Algo Parameter 6</v>
      </c>
      <c r="F3591" s="0" t="str">
        <f aca="false">IF(MOD(A3591,108)=0,A3591/108,"")</f>
        <v/>
      </c>
    </row>
    <row r="3592" customFormat="false" ht="12.75" hidden="false" customHeight="false" outlineLevel="0" collapsed="false">
      <c r="A3592" s="5" t="n">
        <f aca="false">A3591+2</f>
        <v>7180</v>
      </c>
      <c r="B3592" s="0" t="str">
        <f aca="false">DEC2HEX(A3592)</f>
        <v>1C0C</v>
      </c>
      <c r="C3592" s="0" t="str">
        <f aca="false">MID(HexString!$A$1,A3592*2+1,4)</f>
        <v>0035</v>
      </c>
      <c r="D3592" s="5" t="n">
        <f aca="false">IF(HEX2DEC(C3592)&lt;32768,HEX2DEC(C3592),HEX2DEC(C3592)-65536)</f>
        <v>53</v>
      </c>
      <c r="E3592" s="6" t="str">
        <f aca="false">VLOOKUP(MOD(A3592,108)/2,Params!$A$2:$B$55,2)</f>
        <v>Rim Algo Parameter 7</v>
      </c>
      <c r="F3592" s="0" t="str">
        <f aca="false">IF(MOD(A3592,108)=0,A3592/108,"")</f>
        <v/>
      </c>
    </row>
    <row r="3593" customFormat="false" ht="12.75" hidden="false" customHeight="false" outlineLevel="0" collapsed="false">
      <c r="A3593" s="5" t="n">
        <f aca="false">A3592+2</f>
        <v>7182</v>
      </c>
      <c r="B3593" s="0" t="str">
        <f aca="false">DEC2HEX(A3593)</f>
        <v>1C0E</v>
      </c>
      <c r="C3593" s="0" t="str">
        <f aca="false">MID(HexString!$A$1,A3593*2+1,4)</f>
        <v>002E</v>
      </c>
      <c r="D3593" s="5" t="n">
        <f aca="false">IF(HEX2DEC(C3593)&lt;32768,HEX2DEC(C3593),HEX2DEC(C3593)-65536)</f>
        <v>46</v>
      </c>
      <c r="E3593" s="6" t="str">
        <f aca="false">VLOOKUP(MOD(A3593,108)/2,Params!$A$2:$B$55,2)</f>
        <v>Rim Algo Parameter 8</v>
      </c>
      <c r="F3593" s="0" t="str">
        <f aca="false">IF(MOD(A3593,108)=0,A3593/108,"")</f>
        <v/>
      </c>
    </row>
    <row r="3594" customFormat="false" ht="12.75" hidden="false" customHeight="false" outlineLevel="0" collapsed="false">
      <c r="A3594" s="5" t="n">
        <f aca="false">A3593+2</f>
        <v>7184</v>
      </c>
      <c r="B3594" s="0" t="str">
        <f aca="false">DEC2HEX(A3594)</f>
        <v>1C10</v>
      </c>
      <c r="C3594" s="0" t="str">
        <f aca="false">MID(HexString!$A$1,A3594*2+1,4)</f>
        <v>0000</v>
      </c>
      <c r="D3594" s="5" t="n">
        <f aca="false">IF(HEX2DEC(C3594)&lt;32768,HEX2DEC(C3594),HEX2DEC(C3594)-65536)</f>
        <v>0</v>
      </c>
      <c r="E3594" s="6" t="str">
        <f aca="false">VLOOKUP(MOD(A3594,108)/2,Params!$A$2:$B$55,2)</f>
        <v>Head PCM Tune</v>
      </c>
      <c r="F3594" s="0" t="str">
        <f aca="false">IF(MOD(A3594,108)=0,A3594/108,"")</f>
        <v/>
      </c>
    </row>
    <row r="3595" customFormat="false" ht="12.75" hidden="false" customHeight="false" outlineLevel="0" collapsed="false">
      <c r="A3595" s="5" t="n">
        <f aca="false">A3594+2</f>
        <v>7186</v>
      </c>
      <c r="B3595" s="0" t="str">
        <f aca="false">DEC2HEX(A3595)</f>
        <v>1C12</v>
      </c>
      <c r="C3595" s="0" t="str">
        <f aca="false">MID(HexString!$A$1,A3595*2+1,4)</f>
        <v>0000</v>
      </c>
      <c r="D3595" s="5" t="n">
        <f aca="false">IF(HEX2DEC(C3595)&lt;32768,HEX2DEC(C3595),HEX2DEC(C3595)-65536)</f>
        <v>0</v>
      </c>
      <c r="E3595" s="6" t="str">
        <f aca="false">VLOOKUP(MOD(A3595,108)/2,Params!$A$2:$B$55,2)</f>
        <v>Head PCM Decay</v>
      </c>
      <c r="F3595" s="0" t="str">
        <f aca="false">IF(MOD(A3595,108)=0,A3595/108,"")</f>
        <v/>
      </c>
    </row>
    <row r="3596" customFormat="false" ht="12.75" hidden="false" customHeight="false" outlineLevel="0" collapsed="false">
      <c r="A3596" s="5" t="n">
        <f aca="false">A3595+2</f>
        <v>7188</v>
      </c>
      <c r="B3596" s="0" t="str">
        <f aca="false">DEC2HEX(A3596)</f>
        <v>1C14</v>
      </c>
      <c r="C3596" s="0" t="str">
        <f aca="false">MID(HexString!$A$1,A3596*2+1,4)</f>
        <v>0064</v>
      </c>
      <c r="D3596" s="5" t="n">
        <f aca="false">IF(HEX2DEC(C3596)&lt;32768,HEX2DEC(C3596),HEX2DEC(C3596)-65536)</f>
        <v>100</v>
      </c>
      <c r="E3596" s="6" t="str">
        <f aca="false">VLOOKUP(MOD(A3596,108)/2,Params!$A$2:$B$55,2)</f>
        <v>Head PCM Level</v>
      </c>
      <c r="F3596" s="0" t="str">
        <f aca="false">IF(MOD(A3596,108)=0,A3596/108,"")</f>
        <v/>
      </c>
    </row>
    <row r="3597" customFormat="false" ht="12.75" hidden="false" customHeight="false" outlineLevel="0" collapsed="false">
      <c r="A3597" s="5" t="n">
        <f aca="false">A3596+2</f>
        <v>7190</v>
      </c>
      <c r="B3597" s="0" t="str">
        <f aca="false">DEC2HEX(A3597)</f>
        <v>1C16</v>
      </c>
      <c r="C3597" s="0" t="str">
        <f aca="false">MID(HexString!$A$1,A3597*2+1,4)</f>
        <v>0000</v>
      </c>
      <c r="D3597" s="5" t="n">
        <f aca="false">IF(HEX2DEC(C3597)&lt;32768,HEX2DEC(C3597),HEX2DEC(C3597)-65536)</f>
        <v>0</v>
      </c>
      <c r="E3597" s="6" t="str">
        <f aca="false">VLOOKUP(MOD(A3597,108)/2,Params!$A$2:$B$55,2)</f>
        <v>Head PCM Pan</v>
      </c>
      <c r="F3597" s="0" t="str">
        <f aca="false">IF(MOD(A3597,108)=0,A3597/108,"")</f>
        <v/>
      </c>
    </row>
    <row r="3598" customFormat="false" ht="12.75" hidden="false" customHeight="false" outlineLevel="0" collapsed="false">
      <c r="A3598" s="5" t="n">
        <f aca="false">A3597+2</f>
        <v>7192</v>
      </c>
      <c r="B3598" s="0" t="str">
        <f aca="false">DEC2HEX(A3598)</f>
        <v>1C18</v>
      </c>
      <c r="C3598" s="0" t="str">
        <f aca="false">MID(HexString!$A$1,A3598*2+1,4)</f>
        <v>0013</v>
      </c>
      <c r="D3598" s="5" t="n">
        <f aca="false">IF(HEX2DEC(C3598)&lt;32768,HEX2DEC(C3598),HEX2DEC(C3598)-65536)</f>
        <v>19</v>
      </c>
      <c r="E3598" s="6" t="str">
        <f aca="false">VLOOKUP(MOD(A3598,108)/2,Params!$A$2:$B$55,2)</f>
        <v>Head PCM Number</v>
      </c>
      <c r="F3598" s="0" t="str">
        <f aca="false">IF(MOD(A3598,108)=0,A3598/108,"")</f>
        <v/>
      </c>
    </row>
    <row r="3599" customFormat="false" ht="12.75" hidden="false" customHeight="false" outlineLevel="0" collapsed="false">
      <c r="A3599" s="5" t="n">
        <f aca="false">A3598+2</f>
        <v>7194</v>
      </c>
      <c r="B3599" s="0" t="str">
        <f aca="false">DEC2HEX(A3599)</f>
        <v>1C1A</v>
      </c>
      <c r="C3599" s="0" t="str">
        <f aca="false">MID(HexString!$A$1,A3599*2+1,4)</f>
        <v>0000</v>
      </c>
      <c r="D3599" s="5" t="n">
        <f aca="false">IF(HEX2DEC(C3599)&lt;32768,HEX2DEC(C3599),HEX2DEC(C3599)-65536)</f>
        <v>0</v>
      </c>
      <c r="E3599" s="6" t="str">
        <f aca="false">VLOOKUP(MOD(A3599,108)/2,Params!$A$2:$B$55,2)</f>
        <v>Head PCM Vel Curve</v>
      </c>
      <c r="F3599" s="0" t="str">
        <f aca="false">IF(MOD(A3599,108)=0,A3599/108,"")</f>
        <v/>
      </c>
    </row>
    <row r="3600" customFormat="false" ht="12.75" hidden="false" customHeight="false" outlineLevel="0" collapsed="false">
      <c r="A3600" s="5" t="n">
        <f aca="false">A3599+2</f>
        <v>7196</v>
      </c>
      <c r="B3600" s="0" t="str">
        <f aca="false">DEC2HEX(A3600)</f>
        <v>1C1C</v>
      </c>
      <c r="C3600" s="0" t="str">
        <f aca="false">MID(HexString!$A$1,A3600*2+1,4)</f>
        <v>0000</v>
      </c>
      <c r="D3600" s="5" t="n">
        <f aca="false">IF(HEX2DEC(C3600)&lt;32768,HEX2DEC(C3600),HEX2DEC(C3600)-65536)</f>
        <v>0</v>
      </c>
      <c r="E3600" s="6" t="str">
        <f aca="false">VLOOKUP(MOD(A3600,108)/2,Params!$A$2:$B$55,2)</f>
        <v>Head PCM Pres Curve</v>
      </c>
      <c r="F3600" s="0" t="str">
        <f aca="false">IF(MOD(A3600,108)=0,A3600/108,"")</f>
        <v/>
      </c>
    </row>
    <row r="3601" customFormat="false" ht="12.75" hidden="false" customHeight="false" outlineLevel="0" collapsed="false">
      <c r="A3601" s="5" t="n">
        <f aca="false">A3600+2</f>
        <v>7198</v>
      </c>
      <c r="B3601" s="0" t="str">
        <f aca="false">DEC2HEX(A3601)</f>
        <v>1C1E</v>
      </c>
      <c r="C3601" s="0" t="str">
        <f aca="false">MID(HexString!$A$1,A3601*2+1,4)</f>
        <v>0002</v>
      </c>
      <c r="D3601" s="5" t="n">
        <f aca="false">IF(HEX2DEC(C3601)&lt;32768,HEX2DEC(C3601),HEX2DEC(C3601)-65536)</f>
        <v>2</v>
      </c>
      <c r="E3601" s="6" t="str">
        <f aca="false">VLOOKUP(MOD(A3601,108)/2,Params!$A$2:$B$55,2)</f>
        <v>Head PCM Pres Tune</v>
      </c>
      <c r="F3601" s="0" t="str">
        <f aca="false">IF(MOD(A3601,108)=0,A3601/108,"")</f>
        <v/>
      </c>
    </row>
    <row r="3602" customFormat="false" ht="12.75" hidden="false" customHeight="false" outlineLevel="0" collapsed="false">
      <c r="A3602" s="5" t="n">
        <f aca="false">A3601+2</f>
        <v>7200</v>
      </c>
      <c r="B3602" s="0" t="str">
        <f aca="false">DEC2HEX(A3602)</f>
        <v>1C20</v>
      </c>
      <c r="C3602" s="0" t="str">
        <f aca="false">MID(HexString!$A$1,A3602*2+1,4)</f>
        <v>0000</v>
      </c>
      <c r="D3602" s="5" t="n">
        <f aca="false">IF(HEX2DEC(C3602)&lt;32768,HEX2DEC(C3602),HEX2DEC(C3602)-65536)</f>
        <v>0</v>
      </c>
      <c r="E3602" s="6" t="str">
        <f aca="false">VLOOKUP(MOD(A3602,108)/2,Params!$A$2:$B$55,2)</f>
        <v>Head PCM Pres Decay</v>
      </c>
      <c r="F3602" s="0" t="str">
        <f aca="false">IF(MOD(A3602,108)=0,A3602/108,"")</f>
        <v/>
      </c>
    </row>
    <row r="3603" customFormat="false" ht="12.75" hidden="false" customHeight="false" outlineLevel="0" collapsed="false">
      <c r="A3603" s="5" t="n">
        <f aca="false">A3602+2</f>
        <v>7202</v>
      </c>
      <c r="B3603" s="0" t="str">
        <f aca="false">DEC2HEX(A3603)</f>
        <v>1C22</v>
      </c>
      <c r="C3603" s="0" t="str">
        <f aca="false">MID(HexString!$A$1,A3603*2+1,4)</f>
        <v>0000</v>
      </c>
      <c r="D3603" s="5" t="n">
        <f aca="false">IF(HEX2DEC(C3603)&lt;32768,HEX2DEC(C3603),HEX2DEC(C3603)-65536)</f>
        <v>0</v>
      </c>
      <c r="E3603" s="6" t="str">
        <f aca="false">VLOOKUP(MOD(A3603,108)/2,Params!$A$2:$B$55,2)</f>
        <v>Rim PCM Tune</v>
      </c>
      <c r="F3603" s="0" t="str">
        <f aca="false">IF(MOD(A3603,108)=0,A3603/108,"")</f>
        <v/>
      </c>
    </row>
    <row r="3604" customFormat="false" ht="12.75" hidden="false" customHeight="false" outlineLevel="0" collapsed="false">
      <c r="A3604" s="5" t="n">
        <f aca="false">A3603+2</f>
        <v>7204</v>
      </c>
      <c r="B3604" s="0" t="str">
        <f aca="false">DEC2HEX(A3604)</f>
        <v>1C24</v>
      </c>
      <c r="C3604" s="0" t="str">
        <f aca="false">MID(HexString!$A$1,A3604*2+1,4)</f>
        <v>0000</v>
      </c>
      <c r="D3604" s="5" t="n">
        <f aca="false">IF(HEX2DEC(C3604)&lt;32768,HEX2DEC(C3604),HEX2DEC(C3604)-65536)</f>
        <v>0</v>
      </c>
      <c r="E3604" s="6" t="str">
        <f aca="false">VLOOKUP(MOD(A3604,108)/2,Params!$A$2:$B$55,2)</f>
        <v>Rim PCM Decay</v>
      </c>
      <c r="F3604" s="0" t="str">
        <f aca="false">IF(MOD(A3604,108)=0,A3604/108,"")</f>
        <v/>
      </c>
    </row>
    <row r="3605" customFormat="false" ht="12.75" hidden="false" customHeight="false" outlineLevel="0" collapsed="false">
      <c r="A3605" s="5" t="n">
        <f aca="false">A3604+2</f>
        <v>7206</v>
      </c>
      <c r="B3605" s="0" t="str">
        <f aca="false">DEC2HEX(A3605)</f>
        <v>1C26</v>
      </c>
      <c r="C3605" s="0" t="str">
        <f aca="false">MID(HexString!$A$1,A3605*2+1,4)</f>
        <v>005C</v>
      </c>
      <c r="D3605" s="5" t="n">
        <f aca="false">IF(HEX2DEC(C3605)&lt;32768,HEX2DEC(C3605),HEX2DEC(C3605)-65536)</f>
        <v>92</v>
      </c>
      <c r="E3605" s="6" t="str">
        <f aca="false">VLOOKUP(MOD(A3605,108)/2,Params!$A$2:$B$55,2)</f>
        <v>Rim PCM Level</v>
      </c>
      <c r="F3605" s="0" t="str">
        <f aca="false">IF(MOD(A3605,108)=0,A3605/108,"")</f>
        <v/>
      </c>
    </row>
    <row r="3606" customFormat="false" ht="12.75" hidden="false" customHeight="false" outlineLevel="0" collapsed="false">
      <c r="A3606" s="5" t="n">
        <f aca="false">A3605+2</f>
        <v>7208</v>
      </c>
      <c r="B3606" s="0" t="str">
        <f aca="false">DEC2HEX(A3606)</f>
        <v>1C28</v>
      </c>
      <c r="C3606" s="0" t="str">
        <f aca="false">MID(HexString!$A$1,A3606*2+1,4)</f>
        <v>0000</v>
      </c>
      <c r="D3606" s="5" t="n">
        <f aca="false">IF(HEX2DEC(C3606)&lt;32768,HEX2DEC(C3606),HEX2DEC(C3606)-65536)</f>
        <v>0</v>
      </c>
      <c r="E3606" s="6" t="str">
        <f aca="false">VLOOKUP(MOD(A3606,108)/2,Params!$A$2:$B$55,2)</f>
        <v>Rim PCM Pan</v>
      </c>
      <c r="F3606" s="0" t="str">
        <f aca="false">IF(MOD(A3606,108)=0,A3606/108,"")</f>
        <v/>
      </c>
    </row>
    <row r="3607" customFormat="false" ht="12.75" hidden="false" customHeight="false" outlineLevel="0" collapsed="false">
      <c r="A3607" s="5" t="n">
        <f aca="false">A3606+2</f>
        <v>7210</v>
      </c>
      <c r="B3607" s="0" t="str">
        <f aca="false">DEC2HEX(A3607)</f>
        <v>1C2A</v>
      </c>
      <c r="C3607" s="0" t="str">
        <f aca="false">MID(HexString!$A$1,A3607*2+1,4)</f>
        <v>0054</v>
      </c>
      <c r="D3607" s="5" t="n">
        <f aca="false">IF(HEX2DEC(C3607)&lt;32768,HEX2DEC(C3607),HEX2DEC(C3607)-65536)</f>
        <v>84</v>
      </c>
      <c r="E3607" s="6" t="str">
        <f aca="false">VLOOKUP(MOD(A3607,108)/2,Params!$A$2:$B$55,2)</f>
        <v>Rim PCM Number</v>
      </c>
      <c r="F3607" s="0" t="str">
        <f aca="false">IF(MOD(A3607,108)=0,A3607/108,"")</f>
        <v/>
      </c>
    </row>
    <row r="3608" customFormat="false" ht="12.75" hidden="false" customHeight="false" outlineLevel="0" collapsed="false">
      <c r="A3608" s="5" t="n">
        <f aca="false">A3607+2</f>
        <v>7212</v>
      </c>
      <c r="B3608" s="0" t="str">
        <f aca="false">DEC2HEX(A3608)</f>
        <v>1C2C</v>
      </c>
      <c r="C3608" s="0" t="str">
        <f aca="false">MID(HexString!$A$1,A3608*2+1,4)</f>
        <v>0005</v>
      </c>
      <c r="D3608" s="5" t="n">
        <f aca="false">IF(HEX2DEC(C3608)&lt;32768,HEX2DEC(C3608),HEX2DEC(C3608)-65536)</f>
        <v>5</v>
      </c>
      <c r="E3608" s="6" t="str">
        <f aca="false">VLOOKUP(MOD(A3608,108)/2,Params!$A$2:$B$55,2)</f>
        <v>Rim PCM Vel Curve</v>
      </c>
      <c r="F3608" s="0" t="str">
        <f aca="false">IF(MOD(A3608,108)=0,A3608/108,"")</f>
        <v/>
      </c>
    </row>
    <row r="3609" customFormat="false" ht="12.75" hidden="false" customHeight="false" outlineLevel="0" collapsed="false">
      <c r="A3609" s="5" t="n">
        <f aca="false">A3608+2</f>
        <v>7214</v>
      </c>
      <c r="B3609" s="0" t="str">
        <f aca="false">DEC2HEX(A3609)</f>
        <v>1C2E</v>
      </c>
      <c r="C3609" s="0" t="str">
        <f aca="false">MID(HexString!$A$1,A3609*2+1,4)</f>
        <v>0000</v>
      </c>
      <c r="D3609" s="5" t="n">
        <f aca="false">IF(HEX2DEC(C3609)&lt;32768,HEX2DEC(C3609),HEX2DEC(C3609)-65536)</f>
        <v>0</v>
      </c>
      <c r="E3609" s="6" t="str">
        <f aca="false">VLOOKUP(MOD(A3609,108)/2,Params!$A$2:$B$55,2)</f>
        <v>Rim PCM Pres Curve</v>
      </c>
      <c r="F3609" s="0" t="str">
        <f aca="false">IF(MOD(A3609,108)=0,A3609/108,"")</f>
        <v/>
      </c>
    </row>
    <row r="3610" customFormat="false" ht="12.75" hidden="false" customHeight="false" outlineLevel="0" collapsed="false">
      <c r="A3610" s="5" t="n">
        <f aca="false">A3609+2</f>
        <v>7216</v>
      </c>
      <c r="B3610" s="0" t="str">
        <f aca="false">DEC2HEX(A3610)</f>
        <v>1C30</v>
      </c>
      <c r="C3610" s="0" t="str">
        <f aca="false">MID(HexString!$A$1,A3610*2+1,4)</f>
        <v>0000</v>
      </c>
      <c r="D3610" s="5" t="n">
        <f aca="false">IF(HEX2DEC(C3610)&lt;32768,HEX2DEC(C3610),HEX2DEC(C3610)-65536)</f>
        <v>0</v>
      </c>
      <c r="E3610" s="6" t="str">
        <f aca="false">VLOOKUP(MOD(A3610,108)/2,Params!$A$2:$B$55,2)</f>
        <v>Rim PCM Pres Tune</v>
      </c>
      <c r="F3610" s="0" t="str">
        <f aca="false">IF(MOD(A3610,108)=0,A3610/108,"")</f>
        <v/>
      </c>
    </row>
    <row r="3611" customFormat="false" ht="12.75" hidden="false" customHeight="false" outlineLevel="0" collapsed="false">
      <c r="A3611" s="5" t="n">
        <f aca="false">A3610+2</f>
        <v>7218</v>
      </c>
      <c r="B3611" s="0" t="str">
        <f aca="false">DEC2HEX(A3611)</f>
        <v>1C32</v>
      </c>
      <c r="C3611" s="0" t="str">
        <f aca="false">MID(HexString!$A$1,A3611*2+1,4)</f>
        <v>0000</v>
      </c>
      <c r="D3611" s="5" t="n">
        <f aca="false">IF(HEX2DEC(C3611)&lt;32768,HEX2DEC(C3611),HEX2DEC(C3611)-65536)</f>
        <v>0</v>
      </c>
      <c r="E3611" s="6" t="str">
        <f aca="false">VLOOKUP(MOD(A3611,108)/2,Params!$A$2:$B$55,2)</f>
        <v>Rim PCM Pres Decay</v>
      </c>
      <c r="F3611" s="0" t="str">
        <f aca="false">IF(MOD(A3611,108)=0,A3611/108,"")</f>
        <v/>
      </c>
    </row>
    <row r="3612" customFormat="false" ht="12.75" hidden="false" customHeight="false" outlineLevel="0" collapsed="false">
      <c r="A3612" s="5" t="n">
        <f aca="false">A3611+2</f>
        <v>7220</v>
      </c>
      <c r="B3612" s="0" t="str">
        <f aca="false">DEC2HEX(A3612)</f>
        <v>1C34</v>
      </c>
      <c r="C3612" s="0" t="str">
        <f aca="false">MID(HexString!$A$1,A3612*2+1,4)</f>
        <v>0006</v>
      </c>
      <c r="D3612" s="5" t="n">
        <f aca="false">IF(HEX2DEC(C3612)&lt;32768,HEX2DEC(C3612),HEX2DEC(C3612)-65536)</f>
        <v>6</v>
      </c>
      <c r="E3612" s="6" t="str">
        <f aca="false">VLOOKUP(MOD(A3612,108)/2,Params!$A$2:$B$55,2)</f>
        <v>Reverb Type</v>
      </c>
      <c r="F3612" s="0" t="str">
        <f aca="false">IF(MOD(A3612,108)=0,A3612/108,"")</f>
        <v/>
      </c>
    </row>
    <row r="3613" customFormat="false" ht="12.75" hidden="false" customHeight="false" outlineLevel="0" collapsed="false">
      <c r="A3613" s="5" t="n">
        <f aca="false">A3612+2</f>
        <v>7222</v>
      </c>
      <c r="B3613" s="0" t="str">
        <f aca="false">DEC2HEX(A3613)</f>
        <v>1C36</v>
      </c>
      <c r="C3613" s="0" t="str">
        <f aca="false">MID(HexString!$A$1,A3613*2+1,4)</f>
        <v>0027</v>
      </c>
      <c r="D3613" s="5" t="n">
        <f aca="false">IF(HEX2DEC(C3613)&lt;32768,HEX2DEC(C3613),HEX2DEC(C3613)-65536)</f>
        <v>39</v>
      </c>
      <c r="E3613" s="6" t="str">
        <f aca="false">VLOOKUP(MOD(A3613,108)/2,Params!$A$2:$B$55,2)</f>
        <v>Reverb Balance</v>
      </c>
      <c r="F3613" s="0" t="str">
        <f aca="false">IF(MOD(A3613,108)=0,A3613/108,"")</f>
        <v/>
      </c>
    </row>
    <row r="3614" customFormat="false" ht="12.75" hidden="false" customHeight="false" outlineLevel="0" collapsed="false">
      <c r="A3614" s="5" t="n">
        <f aca="false">A3613+2</f>
        <v>7224</v>
      </c>
      <c r="B3614" s="0" t="str">
        <f aca="false">DEC2HEX(A3614)</f>
        <v>1C38</v>
      </c>
      <c r="C3614" s="0" t="str">
        <f aca="false">MID(HexString!$A$1,A3614*2+1,4)</f>
        <v>003F</v>
      </c>
      <c r="D3614" s="5" t="n">
        <f aca="false">IF(HEX2DEC(C3614)&lt;32768,HEX2DEC(C3614),HEX2DEC(C3614)-65536)</f>
        <v>63</v>
      </c>
      <c r="E3614" s="6" t="str">
        <f aca="false">VLOOKUP(MOD(A3614,108)/2,Params!$A$2:$B$55,2)</f>
        <v>Reverb Depth</v>
      </c>
      <c r="F3614" s="0" t="str">
        <f aca="false">IF(MOD(A3614,108)=0,A3614/108,"")</f>
        <v/>
      </c>
    </row>
    <row r="3615" customFormat="false" ht="12.75" hidden="false" customHeight="false" outlineLevel="0" collapsed="false">
      <c r="A3615" s="5" t="n">
        <f aca="false">A3614+2</f>
        <v>7226</v>
      </c>
      <c r="B3615" s="0" t="str">
        <f aca="false">DEC2HEX(A3615)</f>
        <v>1C3A</v>
      </c>
      <c r="C3615" s="0" t="str">
        <f aca="false">MID(HexString!$A$1,A3615*2+1,4)</f>
        <v>0022</v>
      </c>
      <c r="D3615" s="5" t="n">
        <f aca="false">IF(HEX2DEC(C3615)&lt;32768,HEX2DEC(C3615),HEX2DEC(C3615)-65536)</f>
        <v>34</v>
      </c>
      <c r="E3615" s="6" t="str">
        <f aca="false">VLOOKUP(MOD(A3615,108)/2,Params!$A$2:$B$55,2)</f>
        <v>Reverb Hi Damp</v>
      </c>
      <c r="F3615" s="0" t="str">
        <f aca="false">IF(MOD(A3615,108)=0,A3615/108,"")</f>
        <v/>
      </c>
    </row>
    <row r="3616" customFormat="false" ht="12.75" hidden="false" customHeight="false" outlineLevel="0" collapsed="false">
      <c r="A3616" s="5" t="n">
        <f aca="false">A3615+2</f>
        <v>7228</v>
      </c>
      <c r="B3616" s="0" t="str">
        <f aca="false">DEC2HEX(A3616)</f>
        <v>1C3C</v>
      </c>
      <c r="C3616" s="0" t="str">
        <f aca="false">MID(HexString!$A$1,A3616*2+1,4)</f>
        <v>0000</v>
      </c>
      <c r="D3616" s="5" t="n">
        <f aca="false">IF(HEX2DEC(C3616)&lt;32768,HEX2DEC(C3616),HEX2DEC(C3616)-65536)</f>
        <v>0</v>
      </c>
      <c r="E3616" s="6" t="str">
        <f aca="false">VLOOKUP(MOD(A3616,108)/2,Params!$A$2:$B$55,2)</f>
        <v>Delay Feedback</v>
      </c>
      <c r="F3616" s="0" t="str">
        <f aca="false">IF(MOD(A3616,108)=0,A3616/108,"")</f>
        <v/>
      </c>
    </row>
    <row r="3617" customFormat="false" ht="12.75" hidden="false" customHeight="false" outlineLevel="0" collapsed="false">
      <c r="A3617" s="5" t="n">
        <f aca="false">A3616+2</f>
        <v>7230</v>
      </c>
      <c r="B3617" s="0" t="str">
        <f aca="false">DEC2HEX(A3617)</f>
        <v>1C3E</v>
      </c>
      <c r="C3617" s="0" t="str">
        <f aca="false">MID(HexString!$A$1,A3617*2+1,4)</f>
        <v>0000</v>
      </c>
      <c r="D3617" s="5" t="n">
        <f aca="false">IF(HEX2DEC(C3617)&lt;32768,HEX2DEC(C3617),HEX2DEC(C3617)-65536)</f>
        <v>0</v>
      </c>
      <c r="E3617" s="6" t="str">
        <f aca="false">VLOOKUP(MOD(A3617,108)/2,Params!$A$2:$B$55,2)</f>
        <v>Delay Balance</v>
      </c>
      <c r="F3617" s="0" t="str">
        <f aca="false">IF(MOD(A3617,108)=0,A3617/108,"")</f>
        <v/>
      </c>
    </row>
    <row r="3618" customFormat="false" ht="12.75" hidden="false" customHeight="false" outlineLevel="0" collapsed="false">
      <c r="A3618" s="5" t="n">
        <f aca="false">A3617+2</f>
        <v>7232</v>
      </c>
      <c r="B3618" s="0" t="str">
        <f aca="false">DEC2HEX(A3618)</f>
        <v>1C40</v>
      </c>
      <c r="C3618" s="0" t="str">
        <f aca="false">MID(HexString!$A$1,A3618*2+1,4)</f>
        <v>0000</v>
      </c>
      <c r="D3618" s="5" t="n">
        <f aca="false">IF(HEX2DEC(C3618)&lt;32768,HEX2DEC(C3618),HEX2DEC(C3618)-65536)</f>
        <v>0</v>
      </c>
      <c r="E3618" s="6" t="str">
        <f aca="false">VLOOKUP(MOD(A3618,108)/2,Params!$A$2:$B$55,2)</f>
        <v>Delay Time</v>
      </c>
      <c r="F3618" s="0" t="str">
        <f aca="false">IF(MOD(A3618,108)=0,A3618/108,"")</f>
        <v/>
      </c>
    </row>
    <row r="3619" customFormat="false" ht="12.75" hidden="false" customHeight="false" outlineLevel="0" collapsed="false">
      <c r="A3619" s="5" t="n">
        <f aca="false">A3618+2</f>
        <v>7234</v>
      </c>
      <c r="B3619" s="0" t="str">
        <f aca="false">DEC2HEX(A3619)</f>
        <v>1C42</v>
      </c>
      <c r="C3619" s="0" t="str">
        <f aca="false">MID(HexString!$A$1,A3619*2+1,4)</f>
        <v>0000</v>
      </c>
      <c r="D3619" s="5" t="n">
        <f aca="false">IF(HEX2DEC(C3619)&lt;32768,HEX2DEC(C3619),HEX2DEC(C3619)-65536)</f>
        <v>0</v>
      </c>
      <c r="E3619" s="6" t="str">
        <f aca="false">VLOOKUP(MOD(A3619,108)/2,Params!$A$2:$B$55,2)</f>
        <v>Delay Hi Damp</v>
      </c>
      <c r="F3619" s="0" t="str">
        <f aca="false">IF(MOD(A3619,108)=0,A3619/108,"")</f>
        <v/>
      </c>
    </row>
    <row r="3620" customFormat="false" ht="12.75" hidden="false" customHeight="false" outlineLevel="0" collapsed="false">
      <c r="A3620" s="5" t="n">
        <f aca="false">A3619+2</f>
        <v>7236</v>
      </c>
      <c r="B3620" s="0" t="str">
        <f aca="false">DEC2HEX(A3620)</f>
        <v>1C44</v>
      </c>
      <c r="C3620" s="0" t="str">
        <f aca="false">MID(HexString!$A$1,A3620*2+1,4)</f>
        <v>0000</v>
      </c>
      <c r="D3620" s="5" t="n">
        <f aca="false">IF(HEX2DEC(C3620)&lt;32768,HEX2DEC(C3620),HEX2DEC(C3620)-65536)</f>
        <v>0</v>
      </c>
      <c r="E3620" s="6" t="str">
        <f aca="false">VLOOKUP(MOD(A3620,108)/2,Params!$A$2:$B$55,2)</f>
        <v>Head Algo Pres Curve</v>
      </c>
      <c r="F3620" s="5" t="n">
        <f aca="false">IF(MOD(A3620,108)=0,A3620/108,"")</f>
        <v>67</v>
      </c>
    </row>
    <row r="3621" customFormat="false" ht="12.75" hidden="false" customHeight="false" outlineLevel="0" collapsed="false">
      <c r="A3621" s="5" t="n">
        <f aca="false">A3620+2</f>
        <v>7238</v>
      </c>
      <c r="B3621" s="0" t="str">
        <f aca="false">DEC2HEX(A3621)</f>
        <v>1C46</v>
      </c>
      <c r="C3621" s="0" t="str">
        <f aca="false">MID(HexString!$A$1,A3621*2+1,4)</f>
        <v>0000</v>
      </c>
      <c r="D3621" s="5" t="n">
        <f aca="false">IF(HEX2DEC(C3621)&lt;32768,HEX2DEC(C3621),HEX2DEC(C3621)-65536)</f>
        <v>0</v>
      </c>
      <c r="E3621" s="6" t="str">
        <f aca="false">VLOOKUP(MOD(A3621,108)/2,Params!$A$2:$B$55,2)</f>
        <v>Pre EQ</v>
      </c>
      <c r="F3621" s="0" t="str">
        <f aca="false">IF(MOD(A3621,108)=0,A3621/108,"")</f>
        <v/>
      </c>
    </row>
    <row r="3622" customFormat="false" ht="12.75" hidden="false" customHeight="false" outlineLevel="0" collapsed="false">
      <c r="A3622" s="5" t="n">
        <f aca="false">A3621+2</f>
        <v>7240</v>
      </c>
      <c r="B3622" s="0" t="str">
        <f aca="false">DEC2HEX(A3622)</f>
        <v>1C48</v>
      </c>
      <c r="C3622" s="0" t="str">
        <f aca="false">MID(HexString!$A$1,A3622*2+1,4)</f>
        <v>0064</v>
      </c>
      <c r="D3622" s="5" t="n">
        <f aca="false">IF(HEX2DEC(C3622)&lt;32768,HEX2DEC(C3622),HEX2DEC(C3622)-65536)</f>
        <v>100</v>
      </c>
      <c r="E3622" s="6" t="str">
        <f aca="false">VLOOKUP(MOD(A3622,108)/2,Params!$A$2:$B$55,2)</f>
        <v>Head Algo Tune</v>
      </c>
      <c r="F3622" s="0" t="str">
        <f aca="false">IF(MOD(A3622,108)=0,A3622/108,"")</f>
        <v/>
      </c>
    </row>
    <row r="3623" customFormat="false" ht="12.75" hidden="false" customHeight="false" outlineLevel="0" collapsed="false">
      <c r="A3623" s="5" t="n">
        <f aca="false">A3622+2</f>
        <v>7242</v>
      </c>
      <c r="B3623" s="0" t="str">
        <f aca="false">DEC2HEX(A3623)</f>
        <v>1C4A</v>
      </c>
      <c r="C3623" s="0" t="str">
        <f aca="false">MID(HexString!$A$1,A3623*2+1,4)</f>
        <v>005C</v>
      </c>
      <c r="D3623" s="5" t="n">
        <f aca="false">IF(HEX2DEC(C3623)&lt;32768,HEX2DEC(C3623),HEX2DEC(C3623)-65536)</f>
        <v>92</v>
      </c>
      <c r="E3623" s="6" t="str">
        <f aca="false">VLOOKUP(MOD(A3623,108)/2,Params!$A$2:$B$55,2)</f>
        <v>Head Algo Decay</v>
      </c>
      <c r="F3623" s="0" t="str">
        <f aca="false">IF(MOD(A3623,108)=0,A3623/108,"")</f>
        <v/>
      </c>
    </row>
    <row r="3624" customFormat="false" ht="12.75" hidden="false" customHeight="false" outlineLevel="0" collapsed="false">
      <c r="A3624" s="5" t="n">
        <f aca="false">A3623+2</f>
        <v>7244</v>
      </c>
      <c r="B3624" s="0" t="str">
        <f aca="false">DEC2HEX(A3624)</f>
        <v>1C4C</v>
      </c>
      <c r="C3624" s="0" t="str">
        <f aca="false">MID(HexString!$A$1,A3624*2+1,4)</f>
        <v>0046</v>
      </c>
      <c r="D3624" s="5" t="n">
        <f aca="false">IF(HEX2DEC(C3624)&lt;32768,HEX2DEC(C3624),HEX2DEC(C3624)-65536)</f>
        <v>70</v>
      </c>
      <c r="E3624" s="6" t="str">
        <f aca="false">VLOOKUP(MOD(A3624,108)/2,Params!$A$2:$B$55,2)</f>
        <v>Head Algo Level</v>
      </c>
      <c r="F3624" s="0" t="str">
        <f aca="false">IF(MOD(A3624,108)=0,A3624/108,"")</f>
        <v/>
      </c>
    </row>
    <row r="3625" customFormat="false" ht="12.75" hidden="false" customHeight="false" outlineLevel="0" collapsed="false">
      <c r="A3625" s="5" t="n">
        <f aca="false">A3624+2</f>
        <v>7246</v>
      </c>
      <c r="B3625" s="0" t="str">
        <f aca="false">DEC2HEX(A3625)</f>
        <v>1C4E</v>
      </c>
      <c r="C3625" s="0" t="str">
        <f aca="false">MID(HexString!$A$1,A3625*2+1,4)</f>
        <v>0000</v>
      </c>
      <c r="D3625" s="5" t="n">
        <f aca="false">IF(HEX2DEC(C3625)&lt;32768,HEX2DEC(C3625),HEX2DEC(C3625)-65536)</f>
        <v>0</v>
      </c>
      <c r="E3625" s="6" t="str">
        <f aca="false">VLOOKUP(MOD(A3625,108)/2,Params!$A$2:$B$55,2)</f>
        <v>Head Algo Pan</v>
      </c>
      <c r="F3625" s="0" t="str">
        <f aca="false">IF(MOD(A3625,108)=0,A3625/108,"")</f>
        <v/>
      </c>
    </row>
    <row r="3626" customFormat="false" ht="12.75" hidden="false" customHeight="false" outlineLevel="0" collapsed="false">
      <c r="A3626" s="5" t="n">
        <f aca="false">A3625+2</f>
        <v>7248</v>
      </c>
      <c r="B3626" s="0" t="str">
        <f aca="false">DEC2HEX(A3626)</f>
        <v>1C50</v>
      </c>
      <c r="C3626" s="0" t="str">
        <f aca="false">MID(HexString!$A$1,A3626*2+1,4)</f>
        <v>0009</v>
      </c>
      <c r="D3626" s="5" t="n">
        <f aca="false">IF(HEX2DEC(C3626)&lt;32768,HEX2DEC(C3626),HEX2DEC(C3626)-65536)</f>
        <v>9</v>
      </c>
      <c r="E3626" s="6" t="str">
        <f aca="false">VLOOKUP(MOD(A3626,108)/2,Params!$A$2:$B$55,2)</f>
        <v>Head Algo Number</v>
      </c>
      <c r="F3626" s="0" t="str">
        <f aca="false">IF(MOD(A3626,108)=0,A3626/108,"")</f>
        <v/>
      </c>
    </row>
    <row r="3627" customFormat="false" ht="12.75" hidden="false" customHeight="false" outlineLevel="0" collapsed="false">
      <c r="A3627" s="5" t="n">
        <f aca="false">A3626+2</f>
        <v>7250</v>
      </c>
      <c r="B3627" s="0" t="str">
        <f aca="false">DEC2HEX(A3627)</f>
        <v>1C52</v>
      </c>
      <c r="C3627" s="0" t="str">
        <f aca="false">MID(HexString!$A$1,A3627*2+1,4)</f>
        <v>0063</v>
      </c>
      <c r="D3627" s="5" t="n">
        <f aca="false">IF(HEX2DEC(C3627)&lt;32768,HEX2DEC(C3627),HEX2DEC(C3627)-65536)</f>
        <v>99</v>
      </c>
      <c r="E3627" s="6" t="str">
        <f aca="false">VLOOKUP(MOD(A3627,108)/2,Params!$A$2:$B$55,2)</f>
        <v>Head Algo Parameter 1</v>
      </c>
      <c r="F3627" s="0" t="str">
        <f aca="false">IF(MOD(A3627,108)=0,A3627/108,"")</f>
        <v/>
      </c>
    </row>
    <row r="3628" customFormat="false" ht="12.75" hidden="false" customHeight="false" outlineLevel="0" collapsed="false">
      <c r="A3628" s="5" t="n">
        <f aca="false">A3627+2</f>
        <v>7252</v>
      </c>
      <c r="B3628" s="0" t="str">
        <f aca="false">DEC2HEX(A3628)</f>
        <v>1C54</v>
      </c>
      <c r="C3628" s="0" t="str">
        <f aca="false">MID(HexString!$A$1,A3628*2+1,4)</f>
        <v>001E</v>
      </c>
      <c r="D3628" s="5" t="n">
        <f aca="false">IF(HEX2DEC(C3628)&lt;32768,HEX2DEC(C3628),HEX2DEC(C3628)-65536)</f>
        <v>30</v>
      </c>
      <c r="E3628" s="6" t="str">
        <f aca="false">VLOOKUP(MOD(A3628,108)/2,Params!$A$2:$B$55,2)</f>
        <v>Head Algo Parameter 2</v>
      </c>
      <c r="F3628" s="0" t="str">
        <f aca="false">IF(MOD(A3628,108)=0,A3628/108,"")</f>
        <v/>
      </c>
    </row>
    <row r="3629" customFormat="false" ht="12.75" hidden="false" customHeight="false" outlineLevel="0" collapsed="false">
      <c r="A3629" s="5" t="n">
        <f aca="false">A3628+2</f>
        <v>7254</v>
      </c>
      <c r="B3629" s="0" t="str">
        <f aca="false">DEC2HEX(A3629)</f>
        <v>1C56</v>
      </c>
      <c r="C3629" s="0" t="str">
        <f aca="false">MID(HexString!$A$1,A3629*2+1,4)</f>
        <v>005C</v>
      </c>
      <c r="D3629" s="5" t="n">
        <f aca="false">IF(HEX2DEC(C3629)&lt;32768,HEX2DEC(C3629),HEX2DEC(C3629)-65536)</f>
        <v>92</v>
      </c>
      <c r="E3629" s="6" t="str">
        <f aca="false">VLOOKUP(MOD(A3629,108)/2,Params!$A$2:$B$55,2)</f>
        <v>Head Algo Parameter 3</v>
      </c>
      <c r="F3629" s="0" t="str">
        <f aca="false">IF(MOD(A3629,108)=0,A3629/108,"")</f>
        <v/>
      </c>
    </row>
    <row r="3630" customFormat="false" ht="12.75" hidden="false" customHeight="false" outlineLevel="0" collapsed="false">
      <c r="A3630" s="5" t="n">
        <f aca="false">A3629+2</f>
        <v>7256</v>
      </c>
      <c r="B3630" s="0" t="str">
        <f aca="false">DEC2HEX(A3630)</f>
        <v>1C58</v>
      </c>
      <c r="C3630" s="0" t="str">
        <f aca="false">MID(HexString!$A$1,A3630*2+1,4)</f>
        <v>0061</v>
      </c>
      <c r="D3630" s="5" t="n">
        <f aca="false">IF(HEX2DEC(C3630)&lt;32768,HEX2DEC(C3630),HEX2DEC(C3630)-65536)</f>
        <v>97</v>
      </c>
      <c r="E3630" s="6" t="str">
        <f aca="false">VLOOKUP(MOD(A3630,108)/2,Params!$A$2:$B$55,2)</f>
        <v>Head Algo Parameter 4</v>
      </c>
      <c r="F3630" s="0" t="str">
        <f aca="false">IF(MOD(A3630,108)=0,A3630/108,"")</f>
        <v/>
      </c>
    </row>
    <row r="3631" customFormat="false" ht="12.75" hidden="false" customHeight="false" outlineLevel="0" collapsed="false">
      <c r="A3631" s="5" t="n">
        <f aca="false">A3630+2</f>
        <v>7258</v>
      </c>
      <c r="B3631" s="0" t="str">
        <f aca="false">DEC2HEX(A3631)</f>
        <v>1C5A</v>
      </c>
      <c r="C3631" s="0" t="str">
        <f aca="false">MID(HexString!$A$1,A3631*2+1,4)</f>
        <v>000F</v>
      </c>
      <c r="D3631" s="5" t="n">
        <f aca="false">IF(HEX2DEC(C3631)&lt;32768,HEX2DEC(C3631),HEX2DEC(C3631)-65536)</f>
        <v>15</v>
      </c>
      <c r="E3631" s="6" t="str">
        <f aca="false">VLOOKUP(MOD(A3631,108)/2,Params!$A$2:$B$55,2)</f>
        <v>Head Algo Parameter 5</v>
      </c>
      <c r="F3631" s="0" t="str">
        <f aca="false">IF(MOD(A3631,108)=0,A3631/108,"")</f>
        <v/>
      </c>
    </row>
    <row r="3632" customFormat="false" ht="12.75" hidden="false" customHeight="false" outlineLevel="0" collapsed="false">
      <c r="A3632" s="5" t="n">
        <f aca="false">A3631+2</f>
        <v>7260</v>
      </c>
      <c r="B3632" s="0" t="str">
        <f aca="false">DEC2HEX(A3632)</f>
        <v>1C5C</v>
      </c>
      <c r="C3632" s="0" t="str">
        <f aca="false">MID(HexString!$A$1,A3632*2+1,4)</f>
        <v>0046</v>
      </c>
      <c r="D3632" s="5" t="n">
        <f aca="false">IF(HEX2DEC(C3632)&lt;32768,HEX2DEC(C3632),HEX2DEC(C3632)-65536)</f>
        <v>70</v>
      </c>
      <c r="E3632" s="6" t="str">
        <f aca="false">VLOOKUP(MOD(A3632,108)/2,Params!$A$2:$B$55,2)</f>
        <v>Head Algo Parameter 6</v>
      </c>
      <c r="F3632" s="0" t="str">
        <f aca="false">IF(MOD(A3632,108)=0,A3632/108,"")</f>
        <v/>
      </c>
    </row>
    <row r="3633" customFormat="false" ht="12.75" hidden="false" customHeight="false" outlineLevel="0" collapsed="false">
      <c r="A3633" s="5" t="n">
        <f aca="false">A3632+2</f>
        <v>7262</v>
      </c>
      <c r="B3633" s="0" t="str">
        <f aca="false">DEC2HEX(A3633)</f>
        <v>1C5E</v>
      </c>
      <c r="C3633" s="0" t="str">
        <f aca="false">MID(HexString!$A$1,A3633*2+1,4)</f>
        <v>001E</v>
      </c>
      <c r="D3633" s="5" t="n">
        <f aca="false">IF(HEX2DEC(C3633)&lt;32768,HEX2DEC(C3633),HEX2DEC(C3633)-65536)</f>
        <v>30</v>
      </c>
      <c r="E3633" s="6" t="str">
        <f aca="false">VLOOKUP(MOD(A3633,108)/2,Params!$A$2:$B$55,2)</f>
        <v>Head Algo Parameter 7</v>
      </c>
      <c r="F3633" s="0" t="str">
        <f aca="false">IF(MOD(A3633,108)=0,A3633/108,"")</f>
        <v/>
      </c>
    </row>
    <row r="3634" customFormat="false" ht="12.75" hidden="false" customHeight="false" outlineLevel="0" collapsed="false">
      <c r="A3634" s="5" t="n">
        <f aca="false">A3633+2</f>
        <v>7264</v>
      </c>
      <c r="B3634" s="0" t="str">
        <f aca="false">DEC2HEX(A3634)</f>
        <v>1C60</v>
      </c>
      <c r="C3634" s="0" t="str">
        <f aca="false">MID(HexString!$A$1,A3634*2+1,4)</f>
        <v>000A</v>
      </c>
      <c r="D3634" s="5" t="n">
        <f aca="false">IF(HEX2DEC(C3634)&lt;32768,HEX2DEC(C3634),HEX2DEC(C3634)-65536)</f>
        <v>10</v>
      </c>
      <c r="E3634" s="6" t="str">
        <f aca="false">VLOOKUP(MOD(A3634,108)/2,Params!$A$2:$B$55,2)</f>
        <v>Head Algo Parameter 8</v>
      </c>
      <c r="F3634" s="0" t="str">
        <f aca="false">IF(MOD(A3634,108)=0,A3634/108,"")</f>
        <v/>
      </c>
    </row>
    <row r="3635" customFormat="false" ht="12.75" hidden="false" customHeight="false" outlineLevel="0" collapsed="false">
      <c r="A3635" s="5" t="n">
        <f aca="false">A3634+2</f>
        <v>7266</v>
      </c>
      <c r="B3635" s="0" t="str">
        <f aca="false">DEC2HEX(A3635)</f>
        <v>1C62</v>
      </c>
      <c r="C3635" s="0" t="str">
        <f aca="false">MID(HexString!$A$1,A3635*2+1,4)</f>
        <v>0038</v>
      </c>
      <c r="D3635" s="5" t="n">
        <f aca="false">IF(HEX2DEC(C3635)&lt;32768,HEX2DEC(C3635),HEX2DEC(C3635)-65536)</f>
        <v>56</v>
      </c>
      <c r="E3635" s="6" t="str">
        <f aca="false">VLOOKUP(MOD(A3635,108)/2,Params!$A$2:$B$55,2)</f>
        <v>Rim Algo Tune</v>
      </c>
      <c r="F3635" s="0" t="str">
        <f aca="false">IF(MOD(A3635,108)=0,A3635/108,"")</f>
        <v/>
      </c>
    </row>
    <row r="3636" customFormat="false" ht="12.75" hidden="false" customHeight="false" outlineLevel="0" collapsed="false">
      <c r="A3636" s="5" t="n">
        <f aca="false">A3635+2</f>
        <v>7268</v>
      </c>
      <c r="B3636" s="0" t="str">
        <f aca="false">DEC2HEX(A3636)</f>
        <v>1C64</v>
      </c>
      <c r="C3636" s="0" t="str">
        <f aca="false">MID(HexString!$A$1,A3636*2+1,4)</f>
        <v>002F</v>
      </c>
      <c r="D3636" s="5" t="n">
        <f aca="false">IF(HEX2DEC(C3636)&lt;32768,HEX2DEC(C3636),HEX2DEC(C3636)-65536)</f>
        <v>47</v>
      </c>
      <c r="E3636" s="6" t="str">
        <f aca="false">VLOOKUP(MOD(A3636,108)/2,Params!$A$2:$B$55,2)</f>
        <v>Rim Algo Decay</v>
      </c>
      <c r="F3636" s="0" t="str">
        <f aca="false">IF(MOD(A3636,108)=0,A3636/108,"")</f>
        <v/>
      </c>
    </row>
    <row r="3637" customFormat="false" ht="12.75" hidden="false" customHeight="false" outlineLevel="0" collapsed="false">
      <c r="A3637" s="5" t="n">
        <f aca="false">A3636+2</f>
        <v>7270</v>
      </c>
      <c r="B3637" s="0" t="str">
        <f aca="false">DEC2HEX(A3637)</f>
        <v>1C66</v>
      </c>
      <c r="C3637" s="0" t="str">
        <f aca="false">MID(HexString!$A$1,A3637*2+1,4)</f>
        <v>005F</v>
      </c>
      <c r="D3637" s="5" t="n">
        <f aca="false">IF(HEX2DEC(C3637)&lt;32768,HEX2DEC(C3637),HEX2DEC(C3637)-65536)</f>
        <v>95</v>
      </c>
      <c r="E3637" s="6" t="str">
        <f aca="false">VLOOKUP(MOD(A3637,108)/2,Params!$A$2:$B$55,2)</f>
        <v>Rim Algo Level</v>
      </c>
      <c r="F3637" s="0" t="str">
        <f aca="false">IF(MOD(A3637,108)=0,A3637/108,"")</f>
        <v/>
      </c>
    </row>
    <row r="3638" customFormat="false" ht="12.75" hidden="false" customHeight="false" outlineLevel="0" collapsed="false">
      <c r="A3638" s="5" t="n">
        <f aca="false">A3637+2</f>
        <v>7272</v>
      </c>
      <c r="B3638" s="0" t="str">
        <f aca="false">DEC2HEX(A3638)</f>
        <v>1C68</v>
      </c>
      <c r="C3638" s="0" t="str">
        <f aca="false">MID(HexString!$A$1,A3638*2+1,4)</f>
        <v>0000</v>
      </c>
      <c r="D3638" s="5" t="n">
        <f aca="false">IF(HEX2DEC(C3638)&lt;32768,HEX2DEC(C3638),HEX2DEC(C3638)-65536)</f>
        <v>0</v>
      </c>
      <c r="E3638" s="6" t="str">
        <f aca="false">VLOOKUP(MOD(A3638,108)/2,Params!$A$2:$B$55,2)</f>
        <v>Rim Algo Pan</v>
      </c>
      <c r="F3638" s="0" t="str">
        <f aca="false">IF(MOD(A3638,108)=0,A3638/108,"")</f>
        <v/>
      </c>
    </row>
    <row r="3639" customFormat="false" ht="12.75" hidden="false" customHeight="false" outlineLevel="0" collapsed="false">
      <c r="A3639" s="5" t="n">
        <f aca="false">A3638+2</f>
        <v>7274</v>
      </c>
      <c r="B3639" s="0" t="str">
        <f aca="false">DEC2HEX(A3639)</f>
        <v>1C6A</v>
      </c>
      <c r="C3639" s="0" t="str">
        <f aca="false">MID(HexString!$A$1,A3639*2+1,4)</f>
        <v>0016</v>
      </c>
      <c r="D3639" s="5" t="n">
        <f aca="false">IF(HEX2DEC(C3639)&lt;32768,HEX2DEC(C3639),HEX2DEC(C3639)-65536)</f>
        <v>22</v>
      </c>
      <c r="E3639" s="6" t="str">
        <f aca="false">VLOOKUP(MOD(A3639,108)/2,Params!$A$2:$B$55,2)</f>
        <v>Rim Algo Number</v>
      </c>
      <c r="F3639" s="0" t="str">
        <f aca="false">IF(MOD(A3639,108)=0,A3639/108,"")</f>
        <v/>
      </c>
    </row>
    <row r="3640" customFormat="false" ht="12.75" hidden="false" customHeight="false" outlineLevel="0" collapsed="false">
      <c r="A3640" s="5" t="n">
        <f aca="false">A3639+2</f>
        <v>7276</v>
      </c>
      <c r="B3640" s="0" t="str">
        <f aca="false">DEC2HEX(A3640)</f>
        <v>1C6C</v>
      </c>
      <c r="C3640" s="0" t="str">
        <f aca="false">MID(HexString!$A$1,A3640*2+1,4)</f>
        <v>0064</v>
      </c>
      <c r="D3640" s="5" t="n">
        <f aca="false">IF(HEX2DEC(C3640)&lt;32768,HEX2DEC(C3640),HEX2DEC(C3640)-65536)</f>
        <v>100</v>
      </c>
      <c r="E3640" s="6" t="str">
        <f aca="false">VLOOKUP(MOD(A3640,108)/2,Params!$A$2:$B$55,2)</f>
        <v>Rim Algo Parameter 1</v>
      </c>
      <c r="F3640" s="0" t="str">
        <f aca="false">IF(MOD(A3640,108)=0,A3640/108,"")</f>
        <v/>
      </c>
    </row>
    <row r="3641" customFormat="false" ht="12.75" hidden="false" customHeight="false" outlineLevel="0" collapsed="false">
      <c r="A3641" s="5" t="n">
        <f aca="false">A3640+2</f>
        <v>7278</v>
      </c>
      <c r="B3641" s="0" t="str">
        <f aca="false">DEC2HEX(A3641)</f>
        <v>1C6E</v>
      </c>
      <c r="C3641" s="0" t="str">
        <f aca="false">MID(HexString!$A$1,A3641*2+1,4)</f>
        <v>0021</v>
      </c>
      <c r="D3641" s="5" t="n">
        <f aca="false">IF(HEX2DEC(C3641)&lt;32768,HEX2DEC(C3641),HEX2DEC(C3641)-65536)</f>
        <v>33</v>
      </c>
      <c r="E3641" s="6" t="str">
        <f aca="false">VLOOKUP(MOD(A3641,108)/2,Params!$A$2:$B$55,2)</f>
        <v>Rim Algo Parameter 2</v>
      </c>
      <c r="F3641" s="0" t="str">
        <f aca="false">IF(MOD(A3641,108)=0,A3641/108,"")</f>
        <v/>
      </c>
    </row>
    <row r="3642" customFormat="false" ht="12.75" hidden="false" customHeight="false" outlineLevel="0" collapsed="false">
      <c r="A3642" s="5" t="n">
        <f aca="false">A3641+2</f>
        <v>7280</v>
      </c>
      <c r="B3642" s="0" t="str">
        <f aca="false">DEC2HEX(A3642)</f>
        <v>1C70</v>
      </c>
      <c r="C3642" s="0" t="str">
        <f aca="false">MID(HexString!$A$1,A3642*2+1,4)</f>
        <v>004E</v>
      </c>
      <c r="D3642" s="5" t="n">
        <f aca="false">IF(HEX2DEC(C3642)&lt;32768,HEX2DEC(C3642),HEX2DEC(C3642)-65536)</f>
        <v>78</v>
      </c>
      <c r="E3642" s="6" t="str">
        <f aca="false">VLOOKUP(MOD(A3642,108)/2,Params!$A$2:$B$55,2)</f>
        <v>Rim Algo Parameter 3</v>
      </c>
      <c r="F3642" s="0" t="str">
        <f aca="false">IF(MOD(A3642,108)=0,A3642/108,"")</f>
        <v/>
      </c>
    </row>
    <row r="3643" customFormat="false" ht="12.75" hidden="false" customHeight="false" outlineLevel="0" collapsed="false">
      <c r="A3643" s="5" t="n">
        <f aca="false">A3642+2</f>
        <v>7282</v>
      </c>
      <c r="B3643" s="0" t="str">
        <f aca="false">DEC2HEX(A3643)</f>
        <v>1C72</v>
      </c>
      <c r="C3643" s="0" t="str">
        <f aca="false">MID(HexString!$A$1,A3643*2+1,4)</f>
        <v>003D</v>
      </c>
      <c r="D3643" s="5" t="n">
        <f aca="false">IF(HEX2DEC(C3643)&lt;32768,HEX2DEC(C3643),HEX2DEC(C3643)-65536)</f>
        <v>61</v>
      </c>
      <c r="E3643" s="6" t="str">
        <f aca="false">VLOOKUP(MOD(A3643,108)/2,Params!$A$2:$B$55,2)</f>
        <v>Rim Algo Parameter 4</v>
      </c>
      <c r="F3643" s="0" t="str">
        <f aca="false">IF(MOD(A3643,108)=0,A3643/108,"")</f>
        <v/>
      </c>
    </row>
    <row r="3644" customFormat="false" ht="12.75" hidden="false" customHeight="false" outlineLevel="0" collapsed="false">
      <c r="A3644" s="5" t="n">
        <f aca="false">A3643+2</f>
        <v>7284</v>
      </c>
      <c r="B3644" s="0" t="str">
        <f aca="false">DEC2HEX(A3644)</f>
        <v>1C74</v>
      </c>
      <c r="C3644" s="0" t="str">
        <f aca="false">MID(HexString!$A$1,A3644*2+1,4)</f>
        <v>0032</v>
      </c>
      <c r="D3644" s="5" t="n">
        <f aca="false">IF(HEX2DEC(C3644)&lt;32768,HEX2DEC(C3644),HEX2DEC(C3644)-65536)</f>
        <v>50</v>
      </c>
      <c r="E3644" s="6" t="str">
        <f aca="false">VLOOKUP(MOD(A3644,108)/2,Params!$A$2:$B$55,2)</f>
        <v>Rim Algo Parameter 5</v>
      </c>
      <c r="F3644" s="0" t="str">
        <f aca="false">IF(MOD(A3644,108)=0,A3644/108,"")</f>
        <v/>
      </c>
    </row>
    <row r="3645" customFormat="false" ht="12.75" hidden="false" customHeight="false" outlineLevel="0" collapsed="false">
      <c r="A3645" s="5" t="n">
        <f aca="false">A3644+2</f>
        <v>7286</v>
      </c>
      <c r="B3645" s="0" t="str">
        <f aca="false">DEC2HEX(A3645)</f>
        <v>1C76</v>
      </c>
      <c r="C3645" s="0" t="str">
        <f aca="false">MID(HexString!$A$1,A3645*2+1,4)</f>
        <v>0026</v>
      </c>
      <c r="D3645" s="5" t="n">
        <f aca="false">IF(HEX2DEC(C3645)&lt;32768,HEX2DEC(C3645),HEX2DEC(C3645)-65536)</f>
        <v>38</v>
      </c>
      <c r="E3645" s="6" t="str">
        <f aca="false">VLOOKUP(MOD(A3645,108)/2,Params!$A$2:$B$55,2)</f>
        <v>Rim Algo Parameter 6</v>
      </c>
      <c r="F3645" s="0" t="str">
        <f aca="false">IF(MOD(A3645,108)=0,A3645/108,"")</f>
        <v/>
      </c>
    </row>
    <row r="3646" customFormat="false" ht="12.75" hidden="false" customHeight="false" outlineLevel="0" collapsed="false">
      <c r="A3646" s="5" t="n">
        <f aca="false">A3645+2</f>
        <v>7288</v>
      </c>
      <c r="B3646" s="0" t="str">
        <f aca="false">DEC2HEX(A3646)</f>
        <v>1C78</v>
      </c>
      <c r="C3646" s="0" t="str">
        <f aca="false">MID(HexString!$A$1,A3646*2+1,4)</f>
        <v>0053</v>
      </c>
      <c r="D3646" s="5" t="n">
        <f aca="false">IF(HEX2DEC(C3646)&lt;32768,HEX2DEC(C3646),HEX2DEC(C3646)-65536)</f>
        <v>83</v>
      </c>
      <c r="E3646" s="6" t="str">
        <f aca="false">VLOOKUP(MOD(A3646,108)/2,Params!$A$2:$B$55,2)</f>
        <v>Rim Algo Parameter 7</v>
      </c>
      <c r="F3646" s="0" t="str">
        <f aca="false">IF(MOD(A3646,108)=0,A3646/108,"")</f>
        <v/>
      </c>
    </row>
    <row r="3647" customFormat="false" ht="12.75" hidden="false" customHeight="false" outlineLevel="0" collapsed="false">
      <c r="A3647" s="5" t="n">
        <f aca="false">A3646+2</f>
        <v>7290</v>
      </c>
      <c r="B3647" s="0" t="str">
        <f aca="false">DEC2HEX(A3647)</f>
        <v>1C7A</v>
      </c>
      <c r="C3647" s="0" t="str">
        <f aca="false">MID(HexString!$A$1,A3647*2+1,4)</f>
        <v>005D</v>
      </c>
      <c r="D3647" s="5" t="n">
        <f aca="false">IF(HEX2DEC(C3647)&lt;32768,HEX2DEC(C3647),HEX2DEC(C3647)-65536)</f>
        <v>93</v>
      </c>
      <c r="E3647" s="6" t="str">
        <f aca="false">VLOOKUP(MOD(A3647,108)/2,Params!$A$2:$B$55,2)</f>
        <v>Rim Algo Parameter 8</v>
      </c>
      <c r="F3647" s="0" t="str">
        <f aca="false">IF(MOD(A3647,108)=0,A3647/108,"")</f>
        <v/>
      </c>
    </row>
    <row r="3648" customFormat="false" ht="12.75" hidden="false" customHeight="false" outlineLevel="0" collapsed="false">
      <c r="A3648" s="5" t="n">
        <f aca="false">A3647+2</f>
        <v>7292</v>
      </c>
      <c r="B3648" s="0" t="str">
        <f aca="false">DEC2HEX(A3648)</f>
        <v>1C7C</v>
      </c>
      <c r="C3648" s="0" t="str">
        <f aca="false">MID(HexString!$A$1,A3648*2+1,4)</f>
        <v>0001</v>
      </c>
      <c r="D3648" s="5" t="n">
        <f aca="false">IF(HEX2DEC(C3648)&lt;32768,HEX2DEC(C3648),HEX2DEC(C3648)-65536)</f>
        <v>1</v>
      </c>
      <c r="E3648" s="6" t="str">
        <f aca="false">VLOOKUP(MOD(A3648,108)/2,Params!$A$2:$B$55,2)</f>
        <v>Head PCM Tune</v>
      </c>
      <c r="F3648" s="0" t="str">
        <f aca="false">IF(MOD(A3648,108)=0,A3648/108,"")</f>
        <v/>
      </c>
    </row>
    <row r="3649" customFormat="false" ht="12.75" hidden="false" customHeight="false" outlineLevel="0" collapsed="false">
      <c r="A3649" s="5" t="n">
        <f aca="false">A3648+2</f>
        <v>7294</v>
      </c>
      <c r="B3649" s="0" t="str">
        <f aca="false">DEC2HEX(A3649)</f>
        <v>1C7E</v>
      </c>
      <c r="C3649" s="0" t="str">
        <f aca="false">MID(HexString!$A$1,A3649*2+1,4)</f>
        <v>0004</v>
      </c>
      <c r="D3649" s="5" t="n">
        <f aca="false">IF(HEX2DEC(C3649)&lt;32768,HEX2DEC(C3649),HEX2DEC(C3649)-65536)</f>
        <v>4</v>
      </c>
      <c r="E3649" s="6" t="str">
        <f aca="false">VLOOKUP(MOD(A3649,108)/2,Params!$A$2:$B$55,2)</f>
        <v>Head PCM Decay</v>
      </c>
      <c r="F3649" s="0" t="str">
        <f aca="false">IF(MOD(A3649,108)=0,A3649/108,"")</f>
        <v/>
      </c>
    </row>
    <row r="3650" customFormat="false" ht="12.75" hidden="false" customHeight="false" outlineLevel="0" collapsed="false">
      <c r="A3650" s="5" t="n">
        <f aca="false">A3649+2</f>
        <v>7296</v>
      </c>
      <c r="B3650" s="0" t="str">
        <f aca="false">DEC2HEX(A3650)</f>
        <v>1C80</v>
      </c>
      <c r="C3650" s="0" t="str">
        <f aca="false">MID(HexString!$A$1,A3650*2+1,4)</f>
        <v>0050</v>
      </c>
      <c r="D3650" s="5" t="n">
        <f aca="false">IF(HEX2DEC(C3650)&lt;32768,HEX2DEC(C3650),HEX2DEC(C3650)-65536)</f>
        <v>80</v>
      </c>
      <c r="E3650" s="6" t="str">
        <f aca="false">VLOOKUP(MOD(A3650,108)/2,Params!$A$2:$B$55,2)</f>
        <v>Head PCM Level</v>
      </c>
      <c r="F3650" s="0" t="str">
        <f aca="false">IF(MOD(A3650,108)=0,A3650/108,"")</f>
        <v/>
      </c>
    </row>
    <row r="3651" customFormat="false" ht="12.75" hidden="false" customHeight="false" outlineLevel="0" collapsed="false">
      <c r="A3651" s="5" t="n">
        <f aca="false">A3650+2</f>
        <v>7298</v>
      </c>
      <c r="B3651" s="0" t="str">
        <f aca="false">DEC2HEX(A3651)</f>
        <v>1C82</v>
      </c>
      <c r="C3651" s="0" t="str">
        <f aca="false">MID(HexString!$A$1,A3651*2+1,4)</f>
        <v>0000</v>
      </c>
      <c r="D3651" s="5" t="n">
        <f aca="false">IF(HEX2DEC(C3651)&lt;32768,HEX2DEC(C3651),HEX2DEC(C3651)-65536)</f>
        <v>0</v>
      </c>
      <c r="E3651" s="6" t="str">
        <f aca="false">VLOOKUP(MOD(A3651,108)/2,Params!$A$2:$B$55,2)</f>
        <v>Head PCM Pan</v>
      </c>
      <c r="F3651" s="0" t="str">
        <f aca="false">IF(MOD(A3651,108)=0,A3651/108,"")</f>
        <v/>
      </c>
    </row>
    <row r="3652" customFormat="false" ht="12.75" hidden="false" customHeight="false" outlineLevel="0" collapsed="false">
      <c r="A3652" s="5" t="n">
        <f aca="false">A3651+2</f>
        <v>7300</v>
      </c>
      <c r="B3652" s="0" t="str">
        <f aca="false">DEC2HEX(A3652)</f>
        <v>1C84</v>
      </c>
      <c r="C3652" s="0" t="str">
        <f aca="false">MID(HexString!$A$1,A3652*2+1,4)</f>
        <v>0005</v>
      </c>
      <c r="D3652" s="5" t="n">
        <f aca="false">IF(HEX2DEC(C3652)&lt;32768,HEX2DEC(C3652),HEX2DEC(C3652)-65536)</f>
        <v>5</v>
      </c>
      <c r="E3652" s="6" t="str">
        <f aca="false">VLOOKUP(MOD(A3652,108)/2,Params!$A$2:$B$55,2)</f>
        <v>Head PCM Number</v>
      </c>
      <c r="F3652" s="0" t="str">
        <f aca="false">IF(MOD(A3652,108)=0,A3652/108,"")</f>
        <v/>
      </c>
    </row>
    <row r="3653" customFormat="false" ht="12.75" hidden="false" customHeight="false" outlineLevel="0" collapsed="false">
      <c r="A3653" s="5" t="n">
        <f aca="false">A3652+2</f>
        <v>7302</v>
      </c>
      <c r="B3653" s="0" t="str">
        <f aca="false">DEC2HEX(A3653)</f>
        <v>1C86</v>
      </c>
      <c r="C3653" s="0" t="str">
        <f aca="false">MID(HexString!$A$1,A3653*2+1,4)</f>
        <v>0000</v>
      </c>
      <c r="D3653" s="5" t="n">
        <f aca="false">IF(HEX2DEC(C3653)&lt;32768,HEX2DEC(C3653),HEX2DEC(C3653)-65536)</f>
        <v>0</v>
      </c>
      <c r="E3653" s="6" t="str">
        <f aca="false">VLOOKUP(MOD(A3653,108)/2,Params!$A$2:$B$55,2)</f>
        <v>Head PCM Vel Curve</v>
      </c>
      <c r="F3653" s="0" t="str">
        <f aca="false">IF(MOD(A3653,108)=0,A3653/108,"")</f>
        <v/>
      </c>
    </row>
    <row r="3654" customFormat="false" ht="12.75" hidden="false" customHeight="false" outlineLevel="0" collapsed="false">
      <c r="A3654" s="5" t="n">
        <f aca="false">A3653+2</f>
        <v>7304</v>
      </c>
      <c r="B3654" s="0" t="str">
        <f aca="false">DEC2HEX(A3654)</f>
        <v>1C88</v>
      </c>
      <c r="C3654" s="0" t="str">
        <f aca="false">MID(HexString!$A$1,A3654*2+1,4)</f>
        <v>0000</v>
      </c>
      <c r="D3654" s="5" t="n">
        <f aca="false">IF(HEX2DEC(C3654)&lt;32768,HEX2DEC(C3654),HEX2DEC(C3654)-65536)</f>
        <v>0</v>
      </c>
      <c r="E3654" s="6" t="str">
        <f aca="false">VLOOKUP(MOD(A3654,108)/2,Params!$A$2:$B$55,2)</f>
        <v>Head PCM Pres Curve</v>
      </c>
      <c r="F3654" s="0" t="str">
        <f aca="false">IF(MOD(A3654,108)=0,A3654/108,"")</f>
        <v/>
      </c>
    </row>
    <row r="3655" customFormat="false" ht="12.75" hidden="false" customHeight="false" outlineLevel="0" collapsed="false">
      <c r="A3655" s="5" t="n">
        <f aca="false">A3654+2</f>
        <v>7306</v>
      </c>
      <c r="B3655" s="0" t="str">
        <f aca="false">DEC2HEX(A3655)</f>
        <v>1C8A</v>
      </c>
      <c r="C3655" s="0" t="str">
        <f aca="false">MID(HexString!$A$1,A3655*2+1,4)</f>
        <v>0000</v>
      </c>
      <c r="D3655" s="5" t="n">
        <f aca="false">IF(HEX2DEC(C3655)&lt;32768,HEX2DEC(C3655),HEX2DEC(C3655)-65536)</f>
        <v>0</v>
      </c>
      <c r="E3655" s="6" t="str">
        <f aca="false">VLOOKUP(MOD(A3655,108)/2,Params!$A$2:$B$55,2)</f>
        <v>Head PCM Pres Tune</v>
      </c>
      <c r="F3655" s="0" t="str">
        <f aca="false">IF(MOD(A3655,108)=0,A3655/108,"")</f>
        <v/>
      </c>
    </row>
    <row r="3656" customFormat="false" ht="12.75" hidden="false" customHeight="false" outlineLevel="0" collapsed="false">
      <c r="A3656" s="5" t="n">
        <f aca="false">A3655+2</f>
        <v>7308</v>
      </c>
      <c r="B3656" s="0" t="str">
        <f aca="false">DEC2HEX(A3656)</f>
        <v>1C8C</v>
      </c>
      <c r="C3656" s="0" t="str">
        <f aca="false">MID(HexString!$A$1,A3656*2+1,4)</f>
        <v>FFCE</v>
      </c>
      <c r="D3656" s="5" t="n">
        <f aca="false">IF(HEX2DEC(C3656)&lt;32768,HEX2DEC(C3656),HEX2DEC(C3656)-65536)</f>
        <v>-50</v>
      </c>
      <c r="E3656" s="6" t="str">
        <f aca="false">VLOOKUP(MOD(A3656,108)/2,Params!$A$2:$B$55,2)</f>
        <v>Head PCM Pres Decay</v>
      </c>
      <c r="F3656" s="0" t="str">
        <f aca="false">IF(MOD(A3656,108)=0,A3656/108,"")</f>
        <v/>
      </c>
    </row>
    <row r="3657" customFormat="false" ht="12.75" hidden="false" customHeight="false" outlineLevel="0" collapsed="false">
      <c r="A3657" s="5" t="n">
        <f aca="false">A3656+2</f>
        <v>7310</v>
      </c>
      <c r="B3657" s="0" t="str">
        <f aca="false">DEC2HEX(A3657)</f>
        <v>1C8E</v>
      </c>
      <c r="C3657" s="0" t="str">
        <f aca="false">MID(HexString!$A$1,A3657*2+1,4)</f>
        <v>0000</v>
      </c>
      <c r="D3657" s="5" t="n">
        <f aca="false">IF(HEX2DEC(C3657)&lt;32768,HEX2DEC(C3657),HEX2DEC(C3657)-65536)</f>
        <v>0</v>
      </c>
      <c r="E3657" s="6" t="str">
        <f aca="false">VLOOKUP(MOD(A3657,108)/2,Params!$A$2:$B$55,2)</f>
        <v>Rim PCM Tune</v>
      </c>
      <c r="F3657" s="0" t="str">
        <f aca="false">IF(MOD(A3657,108)=0,A3657/108,"")</f>
        <v/>
      </c>
    </row>
    <row r="3658" customFormat="false" ht="12.75" hidden="false" customHeight="false" outlineLevel="0" collapsed="false">
      <c r="A3658" s="5" t="n">
        <f aca="false">A3657+2</f>
        <v>7312</v>
      </c>
      <c r="B3658" s="0" t="str">
        <f aca="false">DEC2HEX(A3658)</f>
        <v>1C90</v>
      </c>
      <c r="C3658" s="0" t="str">
        <f aca="false">MID(HexString!$A$1,A3658*2+1,4)</f>
        <v>0000</v>
      </c>
      <c r="D3658" s="5" t="n">
        <f aca="false">IF(HEX2DEC(C3658)&lt;32768,HEX2DEC(C3658),HEX2DEC(C3658)-65536)</f>
        <v>0</v>
      </c>
      <c r="E3658" s="6" t="str">
        <f aca="false">VLOOKUP(MOD(A3658,108)/2,Params!$A$2:$B$55,2)</f>
        <v>Rim PCM Decay</v>
      </c>
      <c r="F3658" s="0" t="str">
        <f aca="false">IF(MOD(A3658,108)=0,A3658/108,"")</f>
        <v/>
      </c>
    </row>
    <row r="3659" customFormat="false" ht="12.75" hidden="false" customHeight="false" outlineLevel="0" collapsed="false">
      <c r="A3659" s="5" t="n">
        <f aca="false">A3658+2</f>
        <v>7314</v>
      </c>
      <c r="B3659" s="0" t="str">
        <f aca="false">DEC2HEX(A3659)</f>
        <v>1C92</v>
      </c>
      <c r="C3659" s="0" t="str">
        <f aca="false">MID(HexString!$A$1,A3659*2+1,4)</f>
        <v>0041</v>
      </c>
      <c r="D3659" s="5" t="n">
        <f aca="false">IF(HEX2DEC(C3659)&lt;32768,HEX2DEC(C3659),HEX2DEC(C3659)-65536)</f>
        <v>65</v>
      </c>
      <c r="E3659" s="6" t="str">
        <f aca="false">VLOOKUP(MOD(A3659,108)/2,Params!$A$2:$B$55,2)</f>
        <v>Rim PCM Level</v>
      </c>
      <c r="F3659" s="0" t="str">
        <f aca="false">IF(MOD(A3659,108)=0,A3659/108,"")</f>
        <v/>
      </c>
    </row>
    <row r="3660" customFormat="false" ht="12.75" hidden="false" customHeight="false" outlineLevel="0" collapsed="false">
      <c r="A3660" s="5" t="n">
        <f aca="false">A3659+2</f>
        <v>7316</v>
      </c>
      <c r="B3660" s="0" t="str">
        <f aca="false">DEC2HEX(A3660)</f>
        <v>1C94</v>
      </c>
      <c r="C3660" s="0" t="str">
        <f aca="false">MID(HexString!$A$1,A3660*2+1,4)</f>
        <v>0000</v>
      </c>
      <c r="D3660" s="5" t="n">
        <f aca="false">IF(HEX2DEC(C3660)&lt;32768,HEX2DEC(C3660),HEX2DEC(C3660)-65536)</f>
        <v>0</v>
      </c>
      <c r="E3660" s="6" t="str">
        <f aca="false">VLOOKUP(MOD(A3660,108)/2,Params!$A$2:$B$55,2)</f>
        <v>Rim PCM Pan</v>
      </c>
      <c r="F3660" s="0" t="str">
        <f aca="false">IF(MOD(A3660,108)=0,A3660/108,"")</f>
        <v/>
      </c>
    </row>
    <row r="3661" customFormat="false" ht="12.75" hidden="false" customHeight="false" outlineLevel="0" collapsed="false">
      <c r="A3661" s="5" t="n">
        <f aca="false">A3660+2</f>
        <v>7318</v>
      </c>
      <c r="B3661" s="0" t="str">
        <f aca="false">DEC2HEX(A3661)</f>
        <v>1C96</v>
      </c>
      <c r="C3661" s="0" t="str">
        <f aca="false">MID(HexString!$A$1,A3661*2+1,4)</f>
        <v>0008</v>
      </c>
      <c r="D3661" s="5" t="n">
        <f aca="false">IF(HEX2DEC(C3661)&lt;32768,HEX2DEC(C3661),HEX2DEC(C3661)-65536)</f>
        <v>8</v>
      </c>
      <c r="E3661" s="6" t="str">
        <f aca="false">VLOOKUP(MOD(A3661,108)/2,Params!$A$2:$B$55,2)</f>
        <v>Rim PCM Number</v>
      </c>
      <c r="F3661" s="0" t="str">
        <f aca="false">IF(MOD(A3661,108)=0,A3661/108,"")</f>
        <v/>
      </c>
    </row>
    <row r="3662" customFormat="false" ht="12.75" hidden="false" customHeight="false" outlineLevel="0" collapsed="false">
      <c r="A3662" s="5" t="n">
        <f aca="false">A3661+2</f>
        <v>7320</v>
      </c>
      <c r="B3662" s="0" t="str">
        <f aca="false">DEC2HEX(A3662)</f>
        <v>1C98</v>
      </c>
      <c r="C3662" s="0" t="str">
        <f aca="false">MID(HexString!$A$1,A3662*2+1,4)</f>
        <v>0006</v>
      </c>
      <c r="D3662" s="5" t="n">
        <f aca="false">IF(HEX2DEC(C3662)&lt;32768,HEX2DEC(C3662),HEX2DEC(C3662)-65536)</f>
        <v>6</v>
      </c>
      <c r="E3662" s="6" t="str">
        <f aca="false">VLOOKUP(MOD(A3662,108)/2,Params!$A$2:$B$55,2)</f>
        <v>Rim PCM Vel Curve</v>
      </c>
      <c r="F3662" s="0" t="str">
        <f aca="false">IF(MOD(A3662,108)=0,A3662/108,"")</f>
        <v/>
      </c>
    </row>
    <row r="3663" customFormat="false" ht="12.75" hidden="false" customHeight="false" outlineLevel="0" collapsed="false">
      <c r="A3663" s="5" t="n">
        <f aca="false">A3662+2</f>
        <v>7322</v>
      </c>
      <c r="B3663" s="0" t="str">
        <f aca="false">DEC2HEX(A3663)</f>
        <v>1C9A</v>
      </c>
      <c r="C3663" s="0" t="str">
        <f aca="false">MID(HexString!$A$1,A3663*2+1,4)</f>
        <v>0000</v>
      </c>
      <c r="D3663" s="5" t="n">
        <f aca="false">IF(HEX2DEC(C3663)&lt;32768,HEX2DEC(C3663),HEX2DEC(C3663)-65536)</f>
        <v>0</v>
      </c>
      <c r="E3663" s="6" t="str">
        <f aca="false">VLOOKUP(MOD(A3663,108)/2,Params!$A$2:$B$55,2)</f>
        <v>Rim PCM Pres Curve</v>
      </c>
      <c r="F3663" s="0" t="str">
        <f aca="false">IF(MOD(A3663,108)=0,A3663/108,"")</f>
        <v/>
      </c>
    </row>
    <row r="3664" customFormat="false" ht="12.75" hidden="false" customHeight="false" outlineLevel="0" collapsed="false">
      <c r="A3664" s="5" t="n">
        <f aca="false">A3663+2</f>
        <v>7324</v>
      </c>
      <c r="B3664" s="0" t="str">
        <f aca="false">DEC2HEX(A3664)</f>
        <v>1C9C</v>
      </c>
      <c r="C3664" s="0" t="str">
        <f aca="false">MID(HexString!$A$1,A3664*2+1,4)</f>
        <v>0000</v>
      </c>
      <c r="D3664" s="5" t="n">
        <f aca="false">IF(HEX2DEC(C3664)&lt;32768,HEX2DEC(C3664),HEX2DEC(C3664)-65536)</f>
        <v>0</v>
      </c>
      <c r="E3664" s="6" t="str">
        <f aca="false">VLOOKUP(MOD(A3664,108)/2,Params!$A$2:$B$55,2)</f>
        <v>Rim PCM Pres Tune</v>
      </c>
      <c r="F3664" s="0" t="str">
        <f aca="false">IF(MOD(A3664,108)=0,A3664/108,"")</f>
        <v/>
      </c>
    </row>
    <row r="3665" customFormat="false" ht="12.75" hidden="false" customHeight="false" outlineLevel="0" collapsed="false">
      <c r="A3665" s="5" t="n">
        <f aca="false">A3664+2</f>
        <v>7326</v>
      </c>
      <c r="B3665" s="0" t="str">
        <f aca="false">DEC2HEX(A3665)</f>
        <v>1C9E</v>
      </c>
      <c r="C3665" s="0" t="str">
        <f aca="false">MID(HexString!$A$1,A3665*2+1,4)</f>
        <v>0000</v>
      </c>
      <c r="D3665" s="5" t="n">
        <f aca="false">IF(HEX2DEC(C3665)&lt;32768,HEX2DEC(C3665),HEX2DEC(C3665)-65536)</f>
        <v>0</v>
      </c>
      <c r="E3665" s="6" t="str">
        <f aca="false">VLOOKUP(MOD(A3665,108)/2,Params!$A$2:$B$55,2)</f>
        <v>Rim PCM Pres Decay</v>
      </c>
      <c r="F3665" s="0" t="str">
        <f aca="false">IF(MOD(A3665,108)=0,A3665/108,"")</f>
        <v/>
      </c>
    </row>
    <row r="3666" customFormat="false" ht="12.75" hidden="false" customHeight="false" outlineLevel="0" collapsed="false">
      <c r="A3666" s="5" t="n">
        <f aca="false">A3665+2</f>
        <v>7328</v>
      </c>
      <c r="B3666" s="0" t="str">
        <f aca="false">DEC2HEX(A3666)</f>
        <v>1CA0</v>
      </c>
      <c r="C3666" s="0" t="str">
        <f aca="false">MID(HexString!$A$1,A3666*2+1,4)</f>
        <v>0001</v>
      </c>
      <c r="D3666" s="5" t="n">
        <f aca="false">IF(HEX2DEC(C3666)&lt;32768,HEX2DEC(C3666),HEX2DEC(C3666)-65536)</f>
        <v>1</v>
      </c>
      <c r="E3666" s="6" t="str">
        <f aca="false">VLOOKUP(MOD(A3666,108)/2,Params!$A$2:$B$55,2)</f>
        <v>Reverb Type</v>
      </c>
      <c r="F3666" s="0" t="str">
        <f aca="false">IF(MOD(A3666,108)=0,A3666/108,"")</f>
        <v/>
      </c>
    </row>
    <row r="3667" customFormat="false" ht="12.75" hidden="false" customHeight="false" outlineLevel="0" collapsed="false">
      <c r="A3667" s="5" t="n">
        <f aca="false">A3666+2</f>
        <v>7330</v>
      </c>
      <c r="B3667" s="0" t="str">
        <f aca="false">DEC2HEX(A3667)</f>
        <v>1CA2</v>
      </c>
      <c r="C3667" s="0" t="str">
        <f aca="false">MID(HexString!$A$1,A3667*2+1,4)</f>
        <v>001E</v>
      </c>
      <c r="D3667" s="5" t="n">
        <f aca="false">IF(HEX2DEC(C3667)&lt;32768,HEX2DEC(C3667),HEX2DEC(C3667)-65536)</f>
        <v>30</v>
      </c>
      <c r="E3667" s="6" t="str">
        <f aca="false">VLOOKUP(MOD(A3667,108)/2,Params!$A$2:$B$55,2)</f>
        <v>Reverb Balance</v>
      </c>
      <c r="F3667" s="0" t="str">
        <f aca="false">IF(MOD(A3667,108)=0,A3667/108,"")</f>
        <v/>
      </c>
    </row>
    <row r="3668" customFormat="false" ht="12.75" hidden="false" customHeight="false" outlineLevel="0" collapsed="false">
      <c r="A3668" s="5" t="n">
        <f aca="false">A3667+2</f>
        <v>7332</v>
      </c>
      <c r="B3668" s="0" t="str">
        <f aca="false">DEC2HEX(A3668)</f>
        <v>1CA4</v>
      </c>
      <c r="C3668" s="0" t="str">
        <f aca="false">MID(HexString!$A$1,A3668*2+1,4)</f>
        <v>0035</v>
      </c>
      <c r="D3668" s="5" t="n">
        <f aca="false">IF(HEX2DEC(C3668)&lt;32768,HEX2DEC(C3668),HEX2DEC(C3668)-65536)</f>
        <v>53</v>
      </c>
      <c r="E3668" s="6" t="str">
        <f aca="false">VLOOKUP(MOD(A3668,108)/2,Params!$A$2:$B$55,2)</f>
        <v>Reverb Depth</v>
      </c>
      <c r="F3668" s="0" t="str">
        <f aca="false">IF(MOD(A3668,108)=0,A3668/108,"")</f>
        <v/>
      </c>
    </row>
    <row r="3669" customFormat="false" ht="12.75" hidden="false" customHeight="false" outlineLevel="0" collapsed="false">
      <c r="A3669" s="5" t="n">
        <f aca="false">A3668+2</f>
        <v>7334</v>
      </c>
      <c r="B3669" s="0" t="str">
        <f aca="false">DEC2HEX(A3669)</f>
        <v>1CA6</v>
      </c>
      <c r="C3669" s="0" t="str">
        <f aca="false">MID(HexString!$A$1,A3669*2+1,4)</f>
        <v>0040</v>
      </c>
      <c r="D3669" s="5" t="n">
        <f aca="false">IF(HEX2DEC(C3669)&lt;32768,HEX2DEC(C3669),HEX2DEC(C3669)-65536)</f>
        <v>64</v>
      </c>
      <c r="E3669" s="6" t="str">
        <f aca="false">VLOOKUP(MOD(A3669,108)/2,Params!$A$2:$B$55,2)</f>
        <v>Reverb Hi Damp</v>
      </c>
      <c r="F3669" s="0" t="str">
        <f aca="false">IF(MOD(A3669,108)=0,A3669/108,"")</f>
        <v/>
      </c>
    </row>
    <row r="3670" customFormat="false" ht="12.75" hidden="false" customHeight="false" outlineLevel="0" collapsed="false">
      <c r="A3670" s="5" t="n">
        <f aca="false">A3669+2</f>
        <v>7336</v>
      </c>
      <c r="B3670" s="0" t="str">
        <f aca="false">DEC2HEX(A3670)</f>
        <v>1CA8</v>
      </c>
      <c r="C3670" s="0" t="str">
        <f aca="false">MID(HexString!$A$1,A3670*2+1,4)</f>
        <v>0003</v>
      </c>
      <c r="D3670" s="5" t="n">
        <f aca="false">IF(HEX2DEC(C3670)&lt;32768,HEX2DEC(C3670),HEX2DEC(C3670)-65536)</f>
        <v>3</v>
      </c>
      <c r="E3670" s="6" t="str">
        <f aca="false">VLOOKUP(MOD(A3670,108)/2,Params!$A$2:$B$55,2)</f>
        <v>Delay Feedback</v>
      </c>
      <c r="F3670" s="0" t="str">
        <f aca="false">IF(MOD(A3670,108)=0,A3670/108,"")</f>
        <v/>
      </c>
    </row>
    <row r="3671" customFormat="false" ht="12.75" hidden="false" customHeight="false" outlineLevel="0" collapsed="false">
      <c r="A3671" s="5" t="n">
        <f aca="false">A3670+2</f>
        <v>7338</v>
      </c>
      <c r="B3671" s="0" t="str">
        <f aca="false">DEC2HEX(A3671)</f>
        <v>1CAA</v>
      </c>
      <c r="C3671" s="0" t="str">
        <f aca="false">MID(HexString!$A$1,A3671*2+1,4)</f>
        <v>000F</v>
      </c>
      <c r="D3671" s="5" t="n">
        <f aca="false">IF(HEX2DEC(C3671)&lt;32768,HEX2DEC(C3671),HEX2DEC(C3671)-65536)</f>
        <v>15</v>
      </c>
      <c r="E3671" s="6" t="str">
        <f aca="false">VLOOKUP(MOD(A3671,108)/2,Params!$A$2:$B$55,2)</f>
        <v>Delay Balance</v>
      </c>
      <c r="F3671" s="0" t="str">
        <f aca="false">IF(MOD(A3671,108)=0,A3671/108,"")</f>
        <v/>
      </c>
    </row>
    <row r="3672" customFormat="false" ht="12.75" hidden="false" customHeight="false" outlineLevel="0" collapsed="false">
      <c r="A3672" s="5" t="n">
        <f aca="false">A3671+2</f>
        <v>7340</v>
      </c>
      <c r="B3672" s="0" t="str">
        <f aca="false">DEC2HEX(A3672)</f>
        <v>1CAC</v>
      </c>
      <c r="C3672" s="0" t="str">
        <f aca="false">MID(HexString!$A$1,A3672*2+1,4)</f>
        <v>0001</v>
      </c>
      <c r="D3672" s="5" t="n">
        <f aca="false">IF(HEX2DEC(C3672)&lt;32768,HEX2DEC(C3672),HEX2DEC(C3672)-65536)</f>
        <v>1</v>
      </c>
      <c r="E3672" s="6" t="str">
        <f aca="false">VLOOKUP(MOD(A3672,108)/2,Params!$A$2:$B$55,2)</f>
        <v>Delay Time</v>
      </c>
      <c r="F3672" s="0" t="str">
        <f aca="false">IF(MOD(A3672,108)=0,A3672/108,"")</f>
        <v/>
      </c>
    </row>
    <row r="3673" customFormat="false" ht="12.75" hidden="false" customHeight="false" outlineLevel="0" collapsed="false">
      <c r="A3673" s="5" t="n">
        <f aca="false">A3672+2</f>
        <v>7342</v>
      </c>
      <c r="B3673" s="0" t="str">
        <f aca="false">DEC2HEX(A3673)</f>
        <v>1CAE</v>
      </c>
      <c r="C3673" s="0" t="str">
        <f aca="false">MID(HexString!$A$1,A3673*2+1,4)</f>
        <v>0000</v>
      </c>
      <c r="D3673" s="5" t="n">
        <f aca="false">IF(HEX2DEC(C3673)&lt;32768,HEX2DEC(C3673),HEX2DEC(C3673)-65536)</f>
        <v>0</v>
      </c>
      <c r="E3673" s="6" t="str">
        <f aca="false">VLOOKUP(MOD(A3673,108)/2,Params!$A$2:$B$55,2)</f>
        <v>Delay Hi Damp</v>
      </c>
      <c r="F3673" s="0" t="str">
        <f aca="false">IF(MOD(A3673,108)=0,A3673/108,"")</f>
        <v/>
      </c>
    </row>
    <row r="3674" customFormat="false" ht="12.75" hidden="false" customHeight="false" outlineLevel="0" collapsed="false">
      <c r="A3674" s="5" t="n">
        <f aca="false">A3673+2</f>
        <v>7344</v>
      </c>
      <c r="B3674" s="0" t="str">
        <f aca="false">DEC2HEX(A3674)</f>
        <v>1CB0</v>
      </c>
      <c r="C3674" s="0" t="str">
        <f aca="false">MID(HexString!$A$1,A3674*2+1,4)</f>
        <v>0000</v>
      </c>
      <c r="D3674" s="5" t="n">
        <f aca="false">IF(HEX2DEC(C3674)&lt;32768,HEX2DEC(C3674),HEX2DEC(C3674)-65536)</f>
        <v>0</v>
      </c>
      <c r="E3674" s="6" t="str">
        <f aca="false">VLOOKUP(MOD(A3674,108)/2,Params!$A$2:$B$55,2)</f>
        <v>Head Algo Pres Curve</v>
      </c>
      <c r="F3674" s="5" t="n">
        <f aca="false">IF(MOD(A3674,108)=0,A3674/108,"")</f>
        <v>68</v>
      </c>
    </row>
    <row r="3675" customFormat="false" ht="12.75" hidden="false" customHeight="false" outlineLevel="0" collapsed="false">
      <c r="A3675" s="5" t="n">
        <f aca="false">A3674+2</f>
        <v>7346</v>
      </c>
      <c r="B3675" s="0" t="str">
        <f aca="false">DEC2HEX(A3675)</f>
        <v>1CB2</v>
      </c>
      <c r="C3675" s="0" t="str">
        <f aca="false">MID(HexString!$A$1,A3675*2+1,4)</f>
        <v>0000</v>
      </c>
      <c r="D3675" s="5" t="n">
        <f aca="false">IF(HEX2DEC(C3675)&lt;32768,HEX2DEC(C3675),HEX2DEC(C3675)-65536)</f>
        <v>0</v>
      </c>
      <c r="E3675" s="6" t="str">
        <f aca="false">VLOOKUP(MOD(A3675,108)/2,Params!$A$2:$B$55,2)</f>
        <v>Pre EQ</v>
      </c>
      <c r="F3675" s="0" t="str">
        <f aca="false">IF(MOD(A3675,108)=0,A3675/108,"")</f>
        <v/>
      </c>
    </row>
    <row r="3676" customFormat="false" ht="12.75" hidden="false" customHeight="false" outlineLevel="0" collapsed="false">
      <c r="A3676" s="5" t="n">
        <f aca="false">A3675+2</f>
        <v>7348</v>
      </c>
      <c r="B3676" s="0" t="str">
        <f aca="false">DEC2HEX(A3676)</f>
        <v>1CB4</v>
      </c>
      <c r="C3676" s="0" t="str">
        <f aca="false">MID(HexString!$A$1,A3676*2+1,4)</f>
        <v>0022</v>
      </c>
      <c r="D3676" s="5" t="n">
        <f aca="false">IF(HEX2DEC(C3676)&lt;32768,HEX2DEC(C3676),HEX2DEC(C3676)-65536)</f>
        <v>34</v>
      </c>
      <c r="E3676" s="6" t="str">
        <f aca="false">VLOOKUP(MOD(A3676,108)/2,Params!$A$2:$B$55,2)</f>
        <v>Head Algo Tune</v>
      </c>
      <c r="F3676" s="0" t="str">
        <f aca="false">IF(MOD(A3676,108)=0,A3676/108,"")</f>
        <v/>
      </c>
    </row>
    <row r="3677" customFormat="false" ht="12.75" hidden="false" customHeight="false" outlineLevel="0" collapsed="false">
      <c r="A3677" s="5" t="n">
        <f aca="false">A3676+2</f>
        <v>7350</v>
      </c>
      <c r="B3677" s="0" t="str">
        <f aca="false">DEC2HEX(A3677)</f>
        <v>1CB6</v>
      </c>
      <c r="C3677" s="0" t="str">
        <f aca="false">MID(HexString!$A$1,A3677*2+1,4)</f>
        <v>002B</v>
      </c>
      <c r="D3677" s="5" t="n">
        <f aca="false">IF(HEX2DEC(C3677)&lt;32768,HEX2DEC(C3677),HEX2DEC(C3677)-65536)</f>
        <v>43</v>
      </c>
      <c r="E3677" s="6" t="str">
        <f aca="false">VLOOKUP(MOD(A3677,108)/2,Params!$A$2:$B$55,2)</f>
        <v>Head Algo Decay</v>
      </c>
      <c r="F3677" s="0" t="str">
        <f aca="false">IF(MOD(A3677,108)=0,A3677/108,"")</f>
        <v/>
      </c>
    </row>
    <row r="3678" customFormat="false" ht="12.75" hidden="false" customHeight="false" outlineLevel="0" collapsed="false">
      <c r="A3678" s="5" t="n">
        <f aca="false">A3677+2</f>
        <v>7352</v>
      </c>
      <c r="B3678" s="0" t="str">
        <f aca="false">DEC2HEX(A3678)</f>
        <v>1CB8</v>
      </c>
      <c r="C3678" s="0" t="str">
        <f aca="false">MID(HexString!$A$1,A3678*2+1,4)</f>
        <v>0044</v>
      </c>
      <c r="D3678" s="5" t="n">
        <f aca="false">IF(HEX2DEC(C3678)&lt;32768,HEX2DEC(C3678),HEX2DEC(C3678)-65536)</f>
        <v>68</v>
      </c>
      <c r="E3678" s="6" t="str">
        <f aca="false">VLOOKUP(MOD(A3678,108)/2,Params!$A$2:$B$55,2)</f>
        <v>Head Algo Level</v>
      </c>
      <c r="F3678" s="0" t="str">
        <f aca="false">IF(MOD(A3678,108)=0,A3678/108,"")</f>
        <v/>
      </c>
    </row>
    <row r="3679" customFormat="false" ht="12.75" hidden="false" customHeight="false" outlineLevel="0" collapsed="false">
      <c r="A3679" s="5" t="n">
        <f aca="false">A3678+2</f>
        <v>7354</v>
      </c>
      <c r="B3679" s="0" t="str">
        <f aca="false">DEC2HEX(A3679)</f>
        <v>1CBA</v>
      </c>
      <c r="C3679" s="0" t="str">
        <f aca="false">MID(HexString!$A$1,A3679*2+1,4)</f>
        <v>0006</v>
      </c>
      <c r="D3679" s="5" t="n">
        <f aca="false">IF(HEX2DEC(C3679)&lt;32768,HEX2DEC(C3679),HEX2DEC(C3679)-65536)</f>
        <v>6</v>
      </c>
      <c r="E3679" s="6" t="str">
        <f aca="false">VLOOKUP(MOD(A3679,108)/2,Params!$A$2:$B$55,2)</f>
        <v>Head Algo Pan</v>
      </c>
      <c r="F3679" s="0" t="str">
        <f aca="false">IF(MOD(A3679,108)=0,A3679/108,"")</f>
        <v/>
      </c>
    </row>
    <row r="3680" customFormat="false" ht="12.75" hidden="false" customHeight="false" outlineLevel="0" collapsed="false">
      <c r="A3680" s="5" t="n">
        <f aca="false">A3679+2</f>
        <v>7356</v>
      </c>
      <c r="B3680" s="0" t="str">
        <f aca="false">DEC2HEX(A3680)</f>
        <v>1CBC</v>
      </c>
      <c r="C3680" s="0" t="str">
        <f aca="false">MID(HexString!$A$1,A3680*2+1,4)</f>
        <v>0019</v>
      </c>
      <c r="D3680" s="5" t="n">
        <f aca="false">IF(HEX2DEC(C3680)&lt;32768,HEX2DEC(C3680),HEX2DEC(C3680)-65536)</f>
        <v>25</v>
      </c>
      <c r="E3680" s="6" t="str">
        <f aca="false">VLOOKUP(MOD(A3680,108)/2,Params!$A$2:$B$55,2)</f>
        <v>Head Algo Number</v>
      </c>
      <c r="F3680" s="0" t="str">
        <f aca="false">IF(MOD(A3680,108)=0,A3680/108,"")</f>
        <v/>
      </c>
    </row>
    <row r="3681" customFormat="false" ht="12.75" hidden="false" customHeight="false" outlineLevel="0" collapsed="false">
      <c r="A3681" s="5" t="n">
        <f aca="false">A3680+2</f>
        <v>7358</v>
      </c>
      <c r="B3681" s="0" t="str">
        <f aca="false">DEC2HEX(A3681)</f>
        <v>1CBE</v>
      </c>
      <c r="C3681" s="0" t="str">
        <f aca="false">MID(HexString!$A$1,A3681*2+1,4)</f>
        <v>0000</v>
      </c>
      <c r="D3681" s="5" t="n">
        <f aca="false">IF(HEX2DEC(C3681)&lt;32768,HEX2DEC(C3681),HEX2DEC(C3681)-65536)</f>
        <v>0</v>
      </c>
      <c r="E3681" s="6" t="str">
        <f aca="false">VLOOKUP(MOD(A3681,108)/2,Params!$A$2:$B$55,2)</f>
        <v>Head Algo Parameter 1</v>
      </c>
      <c r="F3681" s="0" t="str">
        <f aca="false">IF(MOD(A3681,108)=0,A3681/108,"")</f>
        <v/>
      </c>
    </row>
    <row r="3682" customFormat="false" ht="12.75" hidden="false" customHeight="false" outlineLevel="0" collapsed="false">
      <c r="A3682" s="5" t="n">
        <f aca="false">A3681+2</f>
        <v>7360</v>
      </c>
      <c r="B3682" s="0" t="str">
        <f aca="false">DEC2HEX(A3682)</f>
        <v>1CC0</v>
      </c>
      <c r="C3682" s="0" t="str">
        <f aca="false">MID(HexString!$A$1,A3682*2+1,4)</f>
        <v>002C</v>
      </c>
      <c r="D3682" s="5" t="n">
        <f aca="false">IF(HEX2DEC(C3682)&lt;32768,HEX2DEC(C3682),HEX2DEC(C3682)-65536)</f>
        <v>44</v>
      </c>
      <c r="E3682" s="6" t="str">
        <f aca="false">VLOOKUP(MOD(A3682,108)/2,Params!$A$2:$B$55,2)</f>
        <v>Head Algo Parameter 2</v>
      </c>
      <c r="F3682" s="0" t="str">
        <f aca="false">IF(MOD(A3682,108)=0,A3682/108,"")</f>
        <v/>
      </c>
    </row>
    <row r="3683" customFormat="false" ht="12.75" hidden="false" customHeight="false" outlineLevel="0" collapsed="false">
      <c r="A3683" s="5" t="n">
        <f aca="false">A3682+2</f>
        <v>7362</v>
      </c>
      <c r="B3683" s="0" t="str">
        <f aca="false">DEC2HEX(A3683)</f>
        <v>1CC2</v>
      </c>
      <c r="C3683" s="0" t="str">
        <f aca="false">MID(HexString!$A$1,A3683*2+1,4)</f>
        <v>0039</v>
      </c>
      <c r="D3683" s="5" t="n">
        <f aca="false">IF(HEX2DEC(C3683)&lt;32768,HEX2DEC(C3683),HEX2DEC(C3683)-65536)</f>
        <v>57</v>
      </c>
      <c r="E3683" s="6" t="str">
        <f aca="false">VLOOKUP(MOD(A3683,108)/2,Params!$A$2:$B$55,2)</f>
        <v>Head Algo Parameter 3</v>
      </c>
      <c r="F3683" s="0" t="str">
        <f aca="false">IF(MOD(A3683,108)=0,A3683/108,"")</f>
        <v/>
      </c>
    </row>
    <row r="3684" customFormat="false" ht="12.75" hidden="false" customHeight="false" outlineLevel="0" collapsed="false">
      <c r="A3684" s="5" t="n">
        <f aca="false">A3683+2</f>
        <v>7364</v>
      </c>
      <c r="B3684" s="0" t="str">
        <f aca="false">DEC2HEX(A3684)</f>
        <v>1CC4</v>
      </c>
      <c r="C3684" s="0" t="str">
        <f aca="false">MID(HexString!$A$1,A3684*2+1,4)</f>
        <v>0018</v>
      </c>
      <c r="D3684" s="5" t="n">
        <f aca="false">IF(HEX2DEC(C3684)&lt;32768,HEX2DEC(C3684),HEX2DEC(C3684)-65536)</f>
        <v>24</v>
      </c>
      <c r="E3684" s="6" t="str">
        <f aca="false">VLOOKUP(MOD(A3684,108)/2,Params!$A$2:$B$55,2)</f>
        <v>Head Algo Parameter 4</v>
      </c>
      <c r="F3684" s="0" t="str">
        <f aca="false">IF(MOD(A3684,108)=0,A3684/108,"")</f>
        <v/>
      </c>
    </row>
    <row r="3685" customFormat="false" ht="12.75" hidden="false" customHeight="false" outlineLevel="0" collapsed="false">
      <c r="A3685" s="5" t="n">
        <f aca="false">A3684+2</f>
        <v>7366</v>
      </c>
      <c r="B3685" s="0" t="str">
        <f aca="false">DEC2HEX(A3685)</f>
        <v>1CC6</v>
      </c>
      <c r="C3685" s="0" t="str">
        <f aca="false">MID(HexString!$A$1,A3685*2+1,4)</f>
        <v>0015</v>
      </c>
      <c r="D3685" s="5" t="n">
        <f aca="false">IF(HEX2DEC(C3685)&lt;32768,HEX2DEC(C3685),HEX2DEC(C3685)-65536)</f>
        <v>21</v>
      </c>
      <c r="E3685" s="6" t="str">
        <f aca="false">VLOOKUP(MOD(A3685,108)/2,Params!$A$2:$B$55,2)</f>
        <v>Head Algo Parameter 5</v>
      </c>
      <c r="F3685" s="0" t="str">
        <f aca="false">IF(MOD(A3685,108)=0,A3685/108,"")</f>
        <v/>
      </c>
    </row>
    <row r="3686" customFormat="false" ht="12.75" hidden="false" customHeight="false" outlineLevel="0" collapsed="false">
      <c r="A3686" s="5" t="n">
        <f aca="false">A3685+2</f>
        <v>7368</v>
      </c>
      <c r="B3686" s="0" t="str">
        <f aca="false">DEC2HEX(A3686)</f>
        <v>1CC8</v>
      </c>
      <c r="C3686" s="0" t="str">
        <f aca="false">MID(HexString!$A$1,A3686*2+1,4)</f>
        <v>005A</v>
      </c>
      <c r="D3686" s="5" t="n">
        <f aca="false">IF(HEX2DEC(C3686)&lt;32768,HEX2DEC(C3686),HEX2DEC(C3686)-65536)</f>
        <v>90</v>
      </c>
      <c r="E3686" s="6" t="str">
        <f aca="false">VLOOKUP(MOD(A3686,108)/2,Params!$A$2:$B$55,2)</f>
        <v>Head Algo Parameter 6</v>
      </c>
      <c r="F3686" s="0" t="str">
        <f aca="false">IF(MOD(A3686,108)=0,A3686/108,"")</f>
        <v/>
      </c>
    </row>
    <row r="3687" customFormat="false" ht="12.75" hidden="false" customHeight="false" outlineLevel="0" collapsed="false">
      <c r="A3687" s="5" t="n">
        <f aca="false">A3686+2</f>
        <v>7370</v>
      </c>
      <c r="B3687" s="0" t="str">
        <f aca="false">DEC2HEX(A3687)</f>
        <v>1CCA</v>
      </c>
      <c r="C3687" s="0" t="str">
        <f aca="false">MID(HexString!$A$1,A3687*2+1,4)</f>
        <v>0064</v>
      </c>
      <c r="D3687" s="5" t="n">
        <f aca="false">IF(HEX2DEC(C3687)&lt;32768,HEX2DEC(C3687),HEX2DEC(C3687)-65536)</f>
        <v>100</v>
      </c>
      <c r="E3687" s="6" t="str">
        <f aca="false">VLOOKUP(MOD(A3687,108)/2,Params!$A$2:$B$55,2)</f>
        <v>Head Algo Parameter 7</v>
      </c>
      <c r="F3687" s="0" t="str">
        <f aca="false">IF(MOD(A3687,108)=0,A3687/108,"")</f>
        <v/>
      </c>
    </row>
    <row r="3688" customFormat="false" ht="12.75" hidden="false" customHeight="false" outlineLevel="0" collapsed="false">
      <c r="A3688" s="5" t="n">
        <f aca="false">A3687+2</f>
        <v>7372</v>
      </c>
      <c r="B3688" s="0" t="str">
        <f aca="false">DEC2HEX(A3688)</f>
        <v>1CCC</v>
      </c>
      <c r="C3688" s="0" t="str">
        <f aca="false">MID(HexString!$A$1,A3688*2+1,4)</f>
        <v>0026</v>
      </c>
      <c r="D3688" s="5" t="n">
        <f aca="false">IF(HEX2DEC(C3688)&lt;32768,HEX2DEC(C3688),HEX2DEC(C3688)-65536)</f>
        <v>38</v>
      </c>
      <c r="E3688" s="6" t="str">
        <f aca="false">VLOOKUP(MOD(A3688,108)/2,Params!$A$2:$B$55,2)</f>
        <v>Head Algo Parameter 8</v>
      </c>
      <c r="F3688" s="0" t="str">
        <f aca="false">IF(MOD(A3688,108)=0,A3688/108,"")</f>
        <v/>
      </c>
    </row>
    <row r="3689" customFormat="false" ht="12.75" hidden="false" customHeight="false" outlineLevel="0" collapsed="false">
      <c r="A3689" s="5" t="n">
        <f aca="false">A3688+2</f>
        <v>7374</v>
      </c>
      <c r="B3689" s="0" t="str">
        <f aca="false">DEC2HEX(A3689)</f>
        <v>1CCE</v>
      </c>
      <c r="C3689" s="0" t="str">
        <f aca="false">MID(HexString!$A$1,A3689*2+1,4)</f>
        <v>0064</v>
      </c>
      <c r="D3689" s="5" t="n">
        <f aca="false">IF(HEX2DEC(C3689)&lt;32768,HEX2DEC(C3689),HEX2DEC(C3689)-65536)</f>
        <v>100</v>
      </c>
      <c r="E3689" s="6" t="str">
        <f aca="false">VLOOKUP(MOD(A3689,108)/2,Params!$A$2:$B$55,2)</f>
        <v>Rim Algo Tune</v>
      </c>
      <c r="F3689" s="0" t="str">
        <f aca="false">IF(MOD(A3689,108)=0,A3689/108,"")</f>
        <v/>
      </c>
    </row>
    <row r="3690" customFormat="false" ht="12.75" hidden="false" customHeight="false" outlineLevel="0" collapsed="false">
      <c r="A3690" s="5" t="n">
        <f aca="false">A3689+2</f>
        <v>7376</v>
      </c>
      <c r="B3690" s="0" t="str">
        <f aca="false">DEC2HEX(A3690)</f>
        <v>1CD0</v>
      </c>
      <c r="C3690" s="0" t="str">
        <f aca="false">MID(HexString!$A$1,A3690*2+1,4)</f>
        <v>0064</v>
      </c>
      <c r="D3690" s="5" t="n">
        <f aca="false">IF(HEX2DEC(C3690)&lt;32768,HEX2DEC(C3690),HEX2DEC(C3690)-65536)</f>
        <v>100</v>
      </c>
      <c r="E3690" s="6" t="str">
        <f aca="false">VLOOKUP(MOD(A3690,108)/2,Params!$A$2:$B$55,2)</f>
        <v>Rim Algo Decay</v>
      </c>
      <c r="F3690" s="0" t="str">
        <f aca="false">IF(MOD(A3690,108)=0,A3690/108,"")</f>
        <v/>
      </c>
    </row>
    <row r="3691" customFormat="false" ht="12.75" hidden="false" customHeight="false" outlineLevel="0" collapsed="false">
      <c r="A3691" s="5" t="n">
        <f aca="false">A3690+2</f>
        <v>7378</v>
      </c>
      <c r="B3691" s="0" t="str">
        <f aca="false">DEC2HEX(A3691)</f>
        <v>1CD2</v>
      </c>
      <c r="C3691" s="0" t="str">
        <f aca="false">MID(HexString!$A$1,A3691*2+1,4)</f>
        <v>0053</v>
      </c>
      <c r="D3691" s="5" t="n">
        <f aca="false">IF(HEX2DEC(C3691)&lt;32768,HEX2DEC(C3691),HEX2DEC(C3691)-65536)</f>
        <v>83</v>
      </c>
      <c r="E3691" s="6" t="str">
        <f aca="false">VLOOKUP(MOD(A3691,108)/2,Params!$A$2:$B$55,2)</f>
        <v>Rim Algo Level</v>
      </c>
      <c r="F3691" s="0" t="str">
        <f aca="false">IF(MOD(A3691,108)=0,A3691/108,"")</f>
        <v/>
      </c>
    </row>
    <row r="3692" customFormat="false" ht="12.75" hidden="false" customHeight="false" outlineLevel="0" collapsed="false">
      <c r="A3692" s="5" t="n">
        <f aca="false">A3691+2</f>
        <v>7380</v>
      </c>
      <c r="B3692" s="0" t="str">
        <f aca="false">DEC2HEX(A3692)</f>
        <v>1CD4</v>
      </c>
      <c r="C3692" s="0" t="str">
        <f aca="false">MID(HexString!$A$1,A3692*2+1,4)</f>
        <v>000C</v>
      </c>
      <c r="D3692" s="5" t="n">
        <f aca="false">IF(HEX2DEC(C3692)&lt;32768,HEX2DEC(C3692),HEX2DEC(C3692)-65536)</f>
        <v>12</v>
      </c>
      <c r="E3692" s="6" t="str">
        <f aca="false">VLOOKUP(MOD(A3692,108)/2,Params!$A$2:$B$55,2)</f>
        <v>Rim Algo Pan</v>
      </c>
      <c r="F3692" s="0" t="str">
        <f aca="false">IF(MOD(A3692,108)=0,A3692/108,"")</f>
        <v/>
      </c>
    </row>
    <row r="3693" customFormat="false" ht="12.75" hidden="false" customHeight="false" outlineLevel="0" collapsed="false">
      <c r="A3693" s="5" t="n">
        <f aca="false">A3692+2</f>
        <v>7382</v>
      </c>
      <c r="B3693" s="0" t="str">
        <f aca="false">DEC2HEX(A3693)</f>
        <v>1CD6</v>
      </c>
      <c r="C3693" s="0" t="str">
        <f aca="false">MID(HexString!$A$1,A3693*2+1,4)</f>
        <v>0010</v>
      </c>
      <c r="D3693" s="5" t="n">
        <f aca="false">IF(HEX2DEC(C3693)&lt;32768,HEX2DEC(C3693),HEX2DEC(C3693)-65536)</f>
        <v>16</v>
      </c>
      <c r="E3693" s="6" t="str">
        <f aca="false">VLOOKUP(MOD(A3693,108)/2,Params!$A$2:$B$55,2)</f>
        <v>Rim Algo Number</v>
      </c>
      <c r="F3693" s="0" t="str">
        <f aca="false">IF(MOD(A3693,108)=0,A3693/108,"")</f>
        <v/>
      </c>
    </row>
    <row r="3694" customFormat="false" ht="12.75" hidden="false" customHeight="false" outlineLevel="0" collapsed="false">
      <c r="A3694" s="5" t="n">
        <f aca="false">A3693+2</f>
        <v>7384</v>
      </c>
      <c r="B3694" s="0" t="str">
        <f aca="false">DEC2HEX(A3694)</f>
        <v>1CD8</v>
      </c>
      <c r="C3694" s="0" t="str">
        <f aca="false">MID(HexString!$A$1,A3694*2+1,4)</f>
        <v>0012</v>
      </c>
      <c r="D3694" s="5" t="n">
        <f aca="false">IF(HEX2DEC(C3694)&lt;32768,HEX2DEC(C3694),HEX2DEC(C3694)-65536)</f>
        <v>18</v>
      </c>
      <c r="E3694" s="6" t="str">
        <f aca="false">VLOOKUP(MOD(A3694,108)/2,Params!$A$2:$B$55,2)</f>
        <v>Rim Algo Parameter 1</v>
      </c>
      <c r="F3694" s="0" t="str">
        <f aca="false">IF(MOD(A3694,108)=0,A3694/108,"")</f>
        <v/>
      </c>
    </row>
    <row r="3695" customFormat="false" ht="12.75" hidden="false" customHeight="false" outlineLevel="0" collapsed="false">
      <c r="A3695" s="5" t="n">
        <f aca="false">A3694+2</f>
        <v>7386</v>
      </c>
      <c r="B3695" s="0" t="str">
        <f aca="false">DEC2HEX(A3695)</f>
        <v>1CDA</v>
      </c>
      <c r="C3695" s="0" t="str">
        <f aca="false">MID(HexString!$A$1,A3695*2+1,4)</f>
        <v>0012</v>
      </c>
      <c r="D3695" s="5" t="n">
        <f aca="false">IF(HEX2DEC(C3695)&lt;32768,HEX2DEC(C3695),HEX2DEC(C3695)-65536)</f>
        <v>18</v>
      </c>
      <c r="E3695" s="6" t="str">
        <f aca="false">VLOOKUP(MOD(A3695,108)/2,Params!$A$2:$B$55,2)</f>
        <v>Rim Algo Parameter 2</v>
      </c>
      <c r="F3695" s="0" t="str">
        <f aca="false">IF(MOD(A3695,108)=0,A3695/108,"")</f>
        <v/>
      </c>
    </row>
    <row r="3696" customFormat="false" ht="12.75" hidden="false" customHeight="false" outlineLevel="0" collapsed="false">
      <c r="A3696" s="5" t="n">
        <f aca="false">A3695+2</f>
        <v>7388</v>
      </c>
      <c r="B3696" s="0" t="str">
        <f aca="false">DEC2HEX(A3696)</f>
        <v>1CDC</v>
      </c>
      <c r="C3696" s="0" t="str">
        <f aca="false">MID(HexString!$A$1,A3696*2+1,4)</f>
        <v>0012</v>
      </c>
      <c r="D3696" s="5" t="n">
        <f aca="false">IF(HEX2DEC(C3696)&lt;32768,HEX2DEC(C3696),HEX2DEC(C3696)-65536)</f>
        <v>18</v>
      </c>
      <c r="E3696" s="6" t="str">
        <f aca="false">VLOOKUP(MOD(A3696,108)/2,Params!$A$2:$B$55,2)</f>
        <v>Rim Algo Parameter 3</v>
      </c>
      <c r="F3696" s="0" t="str">
        <f aca="false">IF(MOD(A3696,108)=0,A3696/108,"")</f>
        <v/>
      </c>
    </row>
    <row r="3697" customFormat="false" ht="12.75" hidden="false" customHeight="false" outlineLevel="0" collapsed="false">
      <c r="A3697" s="5" t="n">
        <f aca="false">A3696+2</f>
        <v>7390</v>
      </c>
      <c r="B3697" s="0" t="str">
        <f aca="false">DEC2HEX(A3697)</f>
        <v>1CDE</v>
      </c>
      <c r="C3697" s="0" t="str">
        <f aca="false">MID(HexString!$A$1,A3697*2+1,4)</f>
        <v>004D</v>
      </c>
      <c r="D3697" s="5" t="n">
        <f aca="false">IF(HEX2DEC(C3697)&lt;32768,HEX2DEC(C3697),HEX2DEC(C3697)-65536)</f>
        <v>77</v>
      </c>
      <c r="E3697" s="6" t="str">
        <f aca="false">VLOOKUP(MOD(A3697,108)/2,Params!$A$2:$B$55,2)</f>
        <v>Rim Algo Parameter 4</v>
      </c>
      <c r="F3697" s="0" t="str">
        <f aca="false">IF(MOD(A3697,108)=0,A3697/108,"")</f>
        <v/>
      </c>
    </row>
    <row r="3698" customFormat="false" ht="12.75" hidden="false" customHeight="false" outlineLevel="0" collapsed="false">
      <c r="A3698" s="5" t="n">
        <f aca="false">A3697+2</f>
        <v>7392</v>
      </c>
      <c r="B3698" s="0" t="str">
        <f aca="false">DEC2HEX(A3698)</f>
        <v>1CE0</v>
      </c>
      <c r="C3698" s="0" t="str">
        <f aca="false">MID(HexString!$A$1,A3698*2+1,4)</f>
        <v>002E</v>
      </c>
      <c r="D3698" s="5" t="n">
        <f aca="false">IF(HEX2DEC(C3698)&lt;32768,HEX2DEC(C3698),HEX2DEC(C3698)-65536)</f>
        <v>46</v>
      </c>
      <c r="E3698" s="6" t="str">
        <f aca="false">VLOOKUP(MOD(A3698,108)/2,Params!$A$2:$B$55,2)</f>
        <v>Rim Algo Parameter 5</v>
      </c>
      <c r="F3698" s="0" t="str">
        <f aca="false">IF(MOD(A3698,108)=0,A3698/108,"")</f>
        <v/>
      </c>
    </row>
    <row r="3699" customFormat="false" ht="12.75" hidden="false" customHeight="false" outlineLevel="0" collapsed="false">
      <c r="A3699" s="5" t="n">
        <f aca="false">A3698+2</f>
        <v>7394</v>
      </c>
      <c r="B3699" s="0" t="str">
        <f aca="false">DEC2HEX(A3699)</f>
        <v>1CE2</v>
      </c>
      <c r="C3699" s="0" t="str">
        <f aca="false">MID(HexString!$A$1,A3699*2+1,4)</f>
        <v>003F</v>
      </c>
      <c r="D3699" s="5" t="n">
        <f aca="false">IF(HEX2DEC(C3699)&lt;32768,HEX2DEC(C3699),HEX2DEC(C3699)-65536)</f>
        <v>63</v>
      </c>
      <c r="E3699" s="6" t="str">
        <f aca="false">VLOOKUP(MOD(A3699,108)/2,Params!$A$2:$B$55,2)</f>
        <v>Rim Algo Parameter 6</v>
      </c>
      <c r="F3699" s="0" t="str">
        <f aca="false">IF(MOD(A3699,108)=0,A3699/108,"")</f>
        <v/>
      </c>
    </row>
    <row r="3700" customFormat="false" ht="12.75" hidden="false" customHeight="false" outlineLevel="0" collapsed="false">
      <c r="A3700" s="5" t="n">
        <f aca="false">A3699+2</f>
        <v>7396</v>
      </c>
      <c r="B3700" s="0" t="str">
        <f aca="false">DEC2HEX(A3700)</f>
        <v>1CE4</v>
      </c>
      <c r="C3700" s="0" t="str">
        <f aca="false">MID(HexString!$A$1,A3700*2+1,4)</f>
        <v>004E</v>
      </c>
      <c r="D3700" s="5" t="n">
        <f aca="false">IF(HEX2DEC(C3700)&lt;32768,HEX2DEC(C3700),HEX2DEC(C3700)-65536)</f>
        <v>78</v>
      </c>
      <c r="E3700" s="6" t="str">
        <f aca="false">VLOOKUP(MOD(A3700,108)/2,Params!$A$2:$B$55,2)</f>
        <v>Rim Algo Parameter 7</v>
      </c>
      <c r="F3700" s="0" t="str">
        <f aca="false">IF(MOD(A3700,108)=0,A3700/108,"")</f>
        <v/>
      </c>
    </row>
    <row r="3701" customFormat="false" ht="12.75" hidden="false" customHeight="false" outlineLevel="0" collapsed="false">
      <c r="A3701" s="5" t="n">
        <f aca="false">A3700+2</f>
        <v>7398</v>
      </c>
      <c r="B3701" s="0" t="str">
        <f aca="false">DEC2HEX(A3701)</f>
        <v>1CE6</v>
      </c>
      <c r="C3701" s="0" t="str">
        <f aca="false">MID(HexString!$A$1,A3701*2+1,4)</f>
        <v>0005</v>
      </c>
      <c r="D3701" s="5" t="n">
        <f aca="false">IF(HEX2DEC(C3701)&lt;32768,HEX2DEC(C3701),HEX2DEC(C3701)-65536)</f>
        <v>5</v>
      </c>
      <c r="E3701" s="6" t="str">
        <f aca="false">VLOOKUP(MOD(A3701,108)/2,Params!$A$2:$B$55,2)</f>
        <v>Rim Algo Parameter 8</v>
      </c>
      <c r="F3701" s="0" t="str">
        <f aca="false">IF(MOD(A3701,108)=0,A3701/108,"")</f>
        <v/>
      </c>
    </row>
    <row r="3702" customFormat="false" ht="12.75" hidden="false" customHeight="false" outlineLevel="0" collapsed="false">
      <c r="A3702" s="5" t="n">
        <f aca="false">A3701+2</f>
        <v>7400</v>
      </c>
      <c r="B3702" s="0" t="str">
        <f aca="false">DEC2HEX(A3702)</f>
        <v>1CE8</v>
      </c>
      <c r="C3702" s="0" t="str">
        <f aca="false">MID(HexString!$A$1,A3702*2+1,4)</f>
        <v>0000</v>
      </c>
      <c r="D3702" s="5" t="n">
        <f aca="false">IF(HEX2DEC(C3702)&lt;32768,HEX2DEC(C3702),HEX2DEC(C3702)-65536)</f>
        <v>0</v>
      </c>
      <c r="E3702" s="6" t="str">
        <f aca="false">VLOOKUP(MOD(A3702,108)/2,Params!$A$2:$B$55,2)</f>
        <v>Head PCM Tune</v>
      </c>
      <c r="F3702" s="0" t="str">
        <f aca="false">IF(MOD(A3702,108)=0,A3702/108,"")</f>
        <v/>
      </c>
    </row>
    <row r="3703" customFormat="false" ht="12.75" hidden="false" customHeight="false" outlineLevel="0" collapsed="false">
      <c r="A3703" s="5" t="n">
        <f aca="false">A3702+2</f>
        <v>7402</v>
      </c>
      <c r="B3703" s="0" t="str">
        <f aca="false">DEC2HEX(A3703)</f>
        <v>1CEA</v>
      </c>
      <c r="C3703" s="0" t="str">
        <f aca="false">MID(HexString!$A$1,A3703*2+1,4)</f>
        <v>FFF3</v>
      </c>
      <c r="D3703" s="5" t="n">
        <f aca="false">IF(HEX2DEC(C3703)&lt;32768,HEX2DEC(C3703),HEX2DEC(C3703)-65536)</f>
        <v>-13</v>
      </c>
      <c r="E3703" s="6" t="str">
        <f aca="false">VLOOKUP(MOD(A3703,108)/2,Params!$A$2:$B$55,2)</f>
        <v>Head PCM Decay</v>
      </c>
      <c r="F3703" s="0" t="str">
        <f aca="false">IF(MOD(A3703,108)=0,A3703/108,"")</f>
        <v/>
      </c>
    </row>
    <row r="3704" customFormat="false" ht="12.75" hidden="false" customHeight="false" outlineLevel="0" collapsed="false">
      <c r="A3704" s="5" t="n">
        <f aca="false">A3703+2</f>
        <v>7404</v>
      </c>
      <c r="B3704" s="0" t="str">
        <f aca="false">DEC2HEX(A3704)</f>
        <v>1CEC</v>
      </c>
      <c r="C3704" s="0" t="str">
        <f aca="false">MID(HexString!$A$1,A3704*2+1,4)</f>
        <v>0035</v>
      </c>
      <c r="D3704" s="5" t="n">
        <f aca="false">IF(HEX2DEC(C3704)&lt;32768,HEX2DEC(C3704),HEX2DEC(C3704)-65536)</f>
        <v>53</v>
      </c>
      <c r="E3704" s="6" t="str">
        <f aca="false">VLOOKUP(MOD(A3704,108)/2,Params!$A$2:$B$55,2)</f>
        <v>Head PCM Level</v>
      </c>
      <c r="F3704" s="0" t="str">
        <f aca="false">IF(MOD(A3704,108)=0,A3704/108,"")</f>
        <v/>
      </c>
    </row>
    <row r="3705" customFormat="false" ht="12.75" hidden="false" customHeight="false" outlineLevel="0" collapsed="false">
      <c r="A3705" s="5" t="n">
        <f aca="false">A3704+2</f>
        <v>7406</v>
      </c>
      <c r="B3705" s="0" t="str">
        <f aca="false">DEC2HEX(A3705)</f>
        <v>1CEE</v>
      </c>
      <c r="C3705" s="0" t="str">
        <f aca="false">MID(HexString!$A$1,A3705*2+1,4)</f>
        <v>0000</v>
      </c>
      <c r="D3705" s="5" t="n">
        <f aca="false">IF(HEX2DEC(C3705)&lt;32768,HEX2DEC(C3705),HEX2DEC(C3705)-65536)</f>
        <v>0</v>
      </c>
      <c r="E3705" s="6" t="str">
        <f aca="false">VLOOKUP(MOD(A3705,108)/2,Params!$A$2:$B$55,2)</f>
        <v>Head PCM Pan</v>
      </c>
      <c r="F3705" s="0" t="str">
        <f aca="false">IF(MOD(A3705,108)=0,A3705/108,"")</f>
        <v/>
      </c>
    </row>
    <row r="3706" customFormat="false" ht="12.75" hidden="false" customHeight="false" outlineLevel="0" collapsed="false">
      <c r="A3706" s="5" t="n">
        <f aca="false">A3705+2</f>
        <v>7408</v>
      </c>
      <c r="B3706" s="0" t="str">
        <f aca="false">DEC2HEX(A3706)</f>
        <v>1CF0</v>
      </c>
      <c r="C3706" s="0" t="str">
        <f aca="false">MID(HexString!$A$1,A3706*2+1,4)</f>
        <v>0003</v>
      </c>
      <c r="D3706" s="5" t="n">
        <f aca="false">IF(HEX2DEC(C3706)&lt;32768,HEX2DEC(C3706),HEX2DEC(C3706)-65536)</f>
        <v>3</v>
      </c>
      <c r="E3706" s="6" t="str">
        <f aca="false">VLOOKUP(MOD(A3706,108)/2,Params!$A$2:$B$55,2)</f>
        <v>Head PCM Number</v>
      </c>
      <c r="F3706" s="0" t="str">
        <f aca="false">IF(MOD(A3706,108)=0,A3706/108,"")</f>
        <v/>
      </c>
    </row>
    <row r="3707" customFormat="false" ht="12.75" hidden="false" customHeight="false" outlineLevel="0" collapsed="false">
      <c r="A3707" s="5" t="n">
        <f aca="false">A3706+2</f>
        <v>7410</v>
      </c>
      <c r="B3707" s="0" t="str">
        <f aca="false">DEC2HEX(A3707)</f>
        <v>1CF2</v>
      </c>
      <c r="C3707" s="0" t="str">
        <f aca="false">MID(HexString!$A$1,A3707*2+1,4)</f>
        <v>0006</v>
      </c>
      <c r="D3707" s="5" t="n">
        <f aca="false">IF(HEX2DEC(C3707)&lt;32768,HEX2DEC(C3707),HEX2DEC(C3707)-65536)</f>
        <v>6</v>
      </c>
      <c r="E3707" s="6" t="str">
        <f aca="false">VLOOKUP(MOD(A3707,108)/2,Params!$A$2:$B$55,2)</f>
        <v>Head PCM Vel Curve</v>
      </c>
      <c r="F3707" s="0" t="str">
        <f aca="false">IF(MOD(A3707,108)=0,A3707/108,"")</f>
        <v/>
      </c>
    </row>
    <row r="3708" customFormat="false" ht="12.75" hidden="false" customHeight="false" outlineLevel="0" collapsed="false">
      <c r="A3708" s="5" t="n">
        <f aca="false">A3707+2</f>
        <v>7412</v>
      </c>
      <c r="B3708" s="0" t="str">
        <f aca="false">DEC2HEX(A3708)</f>
        <v>1CF4</v>
      </c>
      <c r="C3708" s="0" t="str">
        <f aca="false">MID(HexString!$A$1,A3708*2+1,4)</f>
        <v>0000</v>
      </c>
      <c r="D3708" s="5" t="n">
        <f aca="false">IF(HEX2DEC(C3708)&lt;32768,HEX2DEC(C3708),HEX2DEC(C3708)-65536)</f>
        <v>0</v>
      </c>
      <c r="E3708" s="6" t="str">
        <f aca="false">VLOOKUP(MOD(A3708,108)/2,Params!$A$2:$B$55,2)</f>
        <v>Head PCM Pres Curve</v>
      </c>
      <c r="F3708" s="0" t="str">
        <f aca="false">IF(MOD(A3708,108)=0,A3708/108,"")</f>
        <v/>
      </c>
    </row>
    <row r="3709" customFormat="false" ht="12.75" hidden="false" customHeight="false" outlineLevel="0" collapsed="false">
      <c r="A3709" s="5" t="n">
        <f aca="false">A3708+2</f>
        <v>7414</v>
      </c>
      <c r="B3709" s="0" t="str">
        <f aca="false">DEC2HEX(A3709)</f>
        <v>1CF6</v>
      </c>
      <c r="C3709" s="0" t="str">
        <f aca="false">MID(HexString!$A$1,A3709*2+1,4)</f>
        <v>0000</v>
      </c>
      <c r="D3709" s="5" t="n">
        <f aca="false">IF(HEX2DEC(C3709)&lt;32768,HEX2DEC(C3709),HEX2DEC(C3709)-65536)</f>
        <v>0</v>
      </c>
      <c r="E3709" s="6" t="str">
        <f aca="false">VLOOKUP(MOD(A3709,108)/2,Params!$A$2:$B$55,2)</f>
        <v>Head PCM Pres Tune</v>
      </c>
      <c r="F3709" s="0" t="str">
        <f aca="false">IF(MOD(A3709,108)=0,A3709/108,"")</f>
        <v/>
      </c>
    </row>
    <row r="3710" customFormat="false" ht="12.75" hidden="false" customHeight="false" outlineLevel="0" collapsed="false">
      <c r="A3710" s="5" t="n">
        <f aca="false">A3709+2</f>
        <v>7416</v>
      </c>
      <c r="B3710" s="0" t="str">
        <f aca="false">DEC2HEX(A3710)</f>
        <v>1CF8</v>
      </c>
      <c r="C3710" s="0" t="str">
        <f aca="false">MID(HexString!$A$1,A3710*2+1,4)</f>
        <v>0024</v>
      </c>
      <c r="D3710" s="5" t="n">
        <f aca="false">IF(HEX2DEC(C3710)&lt;32768,HEX2DEC(C3710),HEX2DEC(C3710)-65536)</f>
        <v>36</v>
      </c>
      <c r="E3710" s="6" t="str">
        <f aca="false">VLOOKUP(MOD(A3710,108)/2,Params!$A$2:$B$55,2)</f>
        <v>Head PCM Pres Decay</v>
      </c>
      <c r="F3710" s="0" t="str">
        <f aca="false">IF(MOD(A3710,108)=0,A3710/108,"")</f>
        <v/>
      </c>
    </row>
    <row r="3711" customFormat="false" ht="12.75" hidden="false" customHeight="false" outlineLevel="0" collapsed="false">
      <c r="A3711" s="5" t="n">
        <f aca="false">A3710+2</f>
        <v>7418</v>
      </c>
      <c r="B3711" s="0" t="str">
        <f aca="false">DEC2HEX(A3711)</f>
        <v>1CFA</v>
      </c>
      <c r="C3711" s="0" t="str">
        <f aca="false">MID(HexString!$A$1,A3711*2+1,4)</f>
        <v>0006</v>
      </c>
      <c r="D3711" s="5" t="n">
        <f aca="false">IF(HEX2DEC(C3711)&lt;32768,HEX2DEC(C3711),HEX2DEC(C3711)-65536)</f>
        <v>6</v>
      </c>
      <c r="E3711" s="6" t="str">
        <f aca="false">VLOOKUP(MOD(A3711,108)/2,Params!$A$2:$B$55,2)</f>
        <v>Rim PCM Tune</v>
      </c>
      <c r="F3711" s="0" t="str">
        <f aca="false">IF(MOD(A3711,108)=0,A3711/108,"")</f>
        <v/>
      </c>
    </row>
    <row r="3712" customFormat="false" ht="12.75" hidden="false" customHeight="false" outlineLevel="0" collapsed="false">
      <c r="A3712" s="5" t="n">
        <f aca="false">A3711+2</f>
        <v>7420</v>
      </c>
      <c r="B3712" s="0" t="str">
        <f aca="false">DEC2HEX(A3712)</f>
        <v>1CFC</v>
      </c>
      <c r="C3712" s="0" t="str">
        <f aca="false">MID(HexString!$A$1,A3712*2+1,4)</f>
        <v>FFF8</v>
      </c>
      <c r="D3712" s="5" t="n">
        <f aca="false">IF(HEX2DEC(C3712)&lt;32768,HEX2DEC(C3712),HEX2DEC(C3712)-65536)</f>
        <v>-8</v>
      </c>
      <c r="E3712" s="6" t="str">
        <f aca="false">VLOOKUP(MOD(A3712,108)/2,Params!$A$2:$B$55,2)</f>
        <v>Rim PCM Decay</v>
      </c>
      <c r="F3712" s="0" t="str">
        <f aca="false">IF(MOD(A3712,108)=0,A3712/108,"")</f>
        <v/>
      </c>
    </row>
    <row r="3713" customFormat="false" ht="12.75" hidden="false" customHeight="false" outlineLevel="0" collapsed="false">
      <c r="A3713" s="5" t="n">
        <f aca="false">A3712+2</f>
        <v>7422</v>
      </c>
      <c r="B3713" s="0" t="str">
        <f aca="false">DEC2HEX(A3713)</f>
        <v>1CFE</v>
      </c>
      <c r="C3713" s="0" t="str">
        <f aca="false">MID(HexString!$A$1,A3713*2+1,4)</f>
        <v>0035</v>
      </c>
      <c r="D3713" s="5" t="n">
        <f aca="false">IF(HEX2DEC(C3713)&lt;32768,HEX2DEC(C3713),HEX2DEC(C3713)-65536)</f>
        <v>53</v>
      </c>
      <c r="E3713" s="6" t="str">
        <f aca="false">VLOOKUP(MOD(A3713,108)/2,Params!$A$2:$B$55,2)</f>
        <v>Rim PCM Level</v>
      </c>
      <c r="F3713" s="0" t="str">
        <f aca="false">IF(MOD(A3713,108)=0,A3713/108,"")</f>
        <v/>
      </c>
    </row>
    <row r="3714" customFormat="false" ht="12.75" hidden="false" customHeight="false" outlineLevel="0" collapsed="false">
      <c r="A3714" s="5" t="n">
        <f aca="false">A3713+2</f>
        <v>7424</v>
      </c>
      <c r="B3714" s="0" t="str">
        <f aca="false">DEC2HEX(A3714)</f>
        <v>1D00</v>
      </c>
      <c r="C3714" s="0" t="str">
        <f aca="false">MID(HexString!$A$1,A3714*2+1,4)</f>
        <v>0000</v>
      </c>
      <c r="D3714" s="5" t="n">
        <f aca="false">IF(HEX2DEC(C3714)&lt;32768,HEX2DEC(C3714),HEX2DEC(C3714)-65536)</f>
        <v>0</v>
      </c>
      <c r="E3714" s="6" t="str">
        <f aca="false">VLOOKUP(MOD(A3714,108)/2,Params!$A$2:$B$55,2)</f>
        <v>Rim PCM Pan</v>
      </c>
      <c r="F3714" s="0" t="str">
        <f aca="false">IF(MOD(A3714,108)=0,A3714/108,"")</f>
        <v/>
      </c>
    </row>
    <row r="3715" customFormat="false" ht="12.75" hidden="false" customHeight="false" outlineLevel="0" collapsed="false">
      <c r="A3715" s="5" t="n">
        <f aca="false">A3714+2</f>
        <v>7426</v>
      </c>
      <c r="B3715" s="0" t="str">
        <f aca="false">DEC2HEX(A3715)</f>
        <v>1D02</v>
      </c>
      <c r="C3715" s="0" t="str">
        <f aca="false">MID(HexString!$A$1,A3715*2+1,4)</f>
        <v>0002</v>
      </c>
      <c r="D3715" s="5" t="n">
        <f aca="false">IF(HEX2DEC(C3715)&lt;32768,HEX2DEC(C3715),HEX2DEC(C3715)-65536)</f>
        <v>2</v>
      </c>
      <c r="E3715" s="6" t="str">
        <f aca="false">VLOOKUP(MOD(A3715,108)/2,Params!$A$2:$B$55,2)</f>
        <v>Rim PCM Number</v>
      </c>
      <c r="F3715" s="0" t="str">
        <f aca="false">IF(MOD(A3715,108)=0,A3715/108,"")</f>
        <v/>
      </c>
    </row>
    <row r="3716" customFormat="false" ht="12.75" hidden="false" customHeight="false" outlineLevel="0" collapsed="false">
      <c r="A3716" s="5" t="n">
        <f aca="false">A3715+2</f>
        <v>7428</v>
      </c>
      <c r="B3716" s="0" t="str">
        <f aca="false">DEC2HEX(A3716)</f>
        <v>1D04</v>
      </c>
      <c r="C3716" s="0" t="str">
        <f aca="false">MID(HexString!$A$1,A3716*2+1,4)</f>
        <v>0005</v>
      </c>
      <c r="D3716" s="5" t="n">
        <f aca="false">IF(HEX2DEC(C3716)&lt;32768,HEX2DEC(C3716),HEX2DEC(C3716)-65536)</f>
        <v>5</v>
      </c>
      <c r="E3716" s="6" t="str">
        <f aca="false">VLOOKUP(MOD(A3716,108)/2,Params!$A$2:$B$55,2)</f>
        <v>Rim PCM Vel Curve</v>
      </c>
      <c r="F3716" s="0" t="str">
        <f aca="false">IF(MOD(A3716,108)=0,A3716/108,"")</f>
        <v/>
      </c>
    </row>
    <row r="3717" customFormat="false" ht="12.75" hidden="false" customHeight="false" outlineLevel="0" collapsed="false">
      <c r="A3717" s="5" t="n">
        <f aca="false">A3716+2</f>
        <v>7430</v>
      </c>
      <c r="B3717" s="0" t="str">
        <f aca="false">DEC2HEX(A3717)</f>
        <v>1D06</v>
      </c>
      <c r="C3717" s="0" t="str">
        <f aca="false">MID(HexString!$A$1,A3717*2+1,4)</f>
        <v>0000</v>
      </c>
      <c r="D3717" s="5" t="n">
        <f aca="false">IF(HEX2DEC(C3717)&lt;32768,HEX2DEC(C3717),HEX2DEC(C3717)-65536)</f>
        <v>0</v>
      </c>
      <c r="E3717" s="6" t="str">
        <f aca="false">VLOOKUP(MOD(A3717,108)/2,Params!$A$2:$B$55,2)</f>
        <v>Rim PCM Pres Curve</v>
      </c>
      <c r="F3717" s="0" t="str">
        <f aca="false">IF(MOD(A3717,108)=0,A3717/108,"")</f>
        <v/>
      </c>
    </row>
    <row r="3718" customFormat="false" ht="12.75" hidden="false" customHeight="false" outlineLevel="0" collapsed="false">
      <c r="A3718" s="5" t="n">
        <f aca="false">A3717+2</f>
        <v>7432</v>
      </c>
      <c r="B3718" s="0" t="str">
        <f aca="false">DEC2HEX(A3718)</f>
        <v>1D08</v>
      </c>
      <c r="C3718" s="0" t="str">
        <f aca="false">MID(HexString!$A$1,A3718*2+1,4)</f>
        <v>0001</v>
      </c>
      <c r="D3718" s="5" t="n">
        <f aca="false">IF(HEX2DEC(C3718)&lt;32768,HEX2DEC(C3718),HEX2DEC(C3718)-65536)</f>
        <v>1</v>
      </c>
      <c r="E3718" s="6" t="str">
        <f aca="false">VLOOKUP(MOD(A3718,108)/2,Params!$A$2:$B$55,2)</f>
        <v>Rim PCM Pres Tune</v>
      </c>
      <c r="F3718" s="0" t="str">
        <f aca="false">IF(MOD(A3718,108)=0,A3718/108,"")</f>
        <v/>
      </c>
    </row>
    <row r="3719" customFormat="false" ht="12.75" hidden="false" customHeight="false" outlineLevel="0" collapsed="false">
      <c r="A3719" s="5" t="n">
        <f aca="false">A3718+2</f>
        <v>7434</v>
      </c>
      <c r="B3719" s="0" t="str">
        <f aca="false">DEC2HEX(A3719)</f>
        <v>1D0A</v>
      </c>
      <c r="C3719" s="0" t="str">
        <f aca="false">MID(HexString!$A$1,A3719*2+1,4)</f>
        <v>FFE3</v>
      </c>
      <c r="D3719" s="5" t="n">
        <f aca="false">IF(HEX2DEC(C3719)&lt;32768,HEX2DEC(C3719),HEX2DEC(C3719)-65536)</f>
        <v>-29</v>
      </c>
      <c r="E3719" s="6" t="str">
        <f aca="false">VLOOKUP(MOD(A3719,108)/2,Params!$A$2:$B$55,2)</f>
        <v>Rim PCM Pres Decay</v>
      </c>
      <c r="F3719" s="0" t="str">
        <f aca="false">IF(MOD(A3719,108)=0,A3719/108,"")</f>
        <v/>
      </c>
    </row>
    <row r="3720" customFormat="false" ht="12.75" hidden="false" customHeight="false" outlineLevel="0" collapsed="false">
      <c r="A3720" s="5" t="n">
        <f aca="false">A3719+2</f>
        <v>7436</v>
      </c>
      <c r="B3720" s="0" t="str">
        <f aca="false">DEC2HEX(A3720)</f>
        <v>1D0C</v>
      </c>
      <c r="C3720" s="0" t="str">
        <f aca="false">MID(HexString!$A$1,A3720*2+1,4)</f>
        <v>0005</v>
      </c>
      <c r="D3720" s="5" t="n">
        <f aca="false">IF(HEX2DEC(C3720)&lt;32768,HEX2DEC(C3720),HEX2DEC(C3720)-65536)</f>
        <v>5</v>
      </c>
      <c r="E3720" s="6" t="str">
        <f aca="false">VLOOKUP(MOD(A3720,108)/2,Params!$A$2:$B$55,2)</f>
        <v>Reverb Type</v>
      </c>
      <c r="F3720" s="0" t="str">
        <f aca="false">IF(MOD(A3720,108)=0,A3720/108,"")</f>
        <v/>
      </c>
    </row>
    <row r="3721" customFormat="false" ht="12.75" hidden="false" customHeight="false" outlineLevel="0" collapsed="false">
      <c r="A3721" s="5" t="n">
        <f aca="false">A3720+2</f>
        <v>7438</v>
      </c>
      <c r="B3721" s="0" t="str">
        <f aca="false">DEC2HEX(A3721)</f>
        <v>1D0E</v>
      </c>
      <c r="C3721" s="0" t="str">
        <f aca="false">MID(HexString!$A$1,A3721*2+1,4)</f>
        <v>000F</v>
      </c>
      <c r="D3721" s="5" t="n">
        <f aca="false">IF(HEX2DEC(C3721)&lt;32768,HEX2DEC(C3721),HEX2DEC(C3721)-65536)</f>
        <v>15</v>
      </c>
      <c r="E3721" s="6" t="str">
        <f aca="false">VLOOKUP(MOD(A3721,108)/2,Params!$A$2:$B$55,2)</f>
        <v>Reverb Balance</v>
      </c>
      <c r="F3721" s="0" t="str">
        <f aca="false">IF(MOD(A3721,108)=0,A3721/108,"")</f>
        <v/>
      </c>
    </row>
    <row r="3722" customFormat="false" ht="12.75" hidden="false" customHeight="false" outlineLevel="0" collapsed="false">
      <c r="A3722" s="5" t="n">
        <f aca="false">A3721+2</f>
        <v>7440</v>
      </c>
      <c r="B3722" s="0" t="str">
        <f aca="false">DEC2HEX(A3722)</f>
        <v>1D10</v>
      </c>
      <c r="C3722" s="0" t="str">
        <f aca="false">MID(HexString!$A$1,A3722*2+1,4)</f>
        <v>0034</v>
      </c>
      <c r="D3722" s="5" t="n">
        <f aca="false">IF(HEX2DEC(C3722)&lt;32768,HEX2DEC(C3722),HEX2DEC(C3722)-65536)</f>
        <v>52</v>
      </c>
      <c r="E3722" s="6" t="str">
        <f aca="false">VLOOKUP(MOD(A3722,108)/2,Params!$A$2:$B$55,2)</f>
        <v>Reverb Depth</v>
      </c>
      <c r="F3722" s="0" t="str">
        <f aca="false">IF(MOD(A3722,108)=0,A3722/108,"")</f>
        <v/>
      </c>
    </row>
    <row r="3723" customFormat="false" ht="12.75" hidden="false" customHeight="false" outlineLevel="0" collapsed="false">
      <c r="A3723" s="5" t="n">
        <f aca="false">A3722+2</f>
        <v>7442</v>
      </c>
      <c r="B3723" s="0" t="str">
        <f aca="false">DEC2HEX(A3723)</f>
        <v>1D12</v>
      </c>
      <c r="C3723" s="0" t="str">
        <f aca="false">MID(HexString!$A$1,A3723*2+1,4)</f>
        <v>003F</v>
      </c>
      <c r="D3723" s="5" t="n">
        <f aca="false">IF(HEX2DEC(C3723)&lt;32768,HEX2DEC(C3723),HEX2DEC(C3723)-65536)</f>
        <v>63</v>
      </c>
      <c r="E3723" s="6" t="str">
        <f aca="false">VLOOKUP(MOD(A3723,108)/2,Params!$A$2:$B$55,2)</f>
        <v>Reverb Hi Damp</v>
      </c>
      <c r="F3723" s="0" t="str">
        <f aca="false">IF(MOD(A3723,108)=0,A3723/108,"")</f>
        <v/>
      </c>
    </row>
    <row r="3724" customFormat="false" ht="12.75" hidden="false" customHeight="false" outlineLevel="0" collapsed="false">
      <c r="A3724" s="5" t="n">
        <f aca="false">A3723+2</f>
        <v>7444</v>
      </c>
      <c r="B3724" s="0" t="str">
        <f aca="false">DEC2HEX(A3724)</f>
        <v>1D14</v>
      </c>
      <c r="C3724" s="0" t="str">
        <f aca="false">MID(HexString!$A$1,A3724*2+1,4)</f>
        <v>0000</v>
      </c>
      <c r="D3724" s="5" t="n">
        <f aca="false">IF(HEX2DEC(C3724)&lt;32768,HEX2DEC(C3724),HEX2DEC(C3724)-65536)</f>
        <v>0</v>
      </c>
      <c r="E3724" s="6" t="str">
        <f aca="false">VLOOKUP(MOD(A3724,108)/2,Params!$A$2:$B$55,2)</f>
        <v>Delay Feedback</v>
      </c>
      <c r="F3724" s="0" t="str">
        <f aca="false">IF(MOD(A3724,108)=0,A3724/108,"")</f>
        <v/>
      </c>
    </row>
    <row r="3725" customFormat="false" ht="12.75" hidden="false" customHeight="false" outlineLevel="0" collapsed="false">
      <c r="A3725" s="5" t="n">
        <f aca="false">A3724+2</f>
        <v>7446</v>
      </c>
      <c r="B3725" s="0" t="str">
        <f aca="false">DEC2HEX(A3725)</f>
        <v>1D16</v>
      </c>
      <c r="C3725" s="0" t="str">
        <f aca="false">MID(HexString!$A$1,A3725*2+1,4)</f>
        <v>001F</v>
      </c>
      <c r="D3725" s="5" t="n">
        <f aca="false">IF(HEX2DEC(C3725)&lt;32768,HEX2DEC(C3725),HEX2DEC(C3725)-65536)</f>
        <v>31</v>
      </c>
      <c r="E3725" s="6" t="str">
        <f aca="false">VLOOKUP(MOD(A3725,108)/2,Params!$A$2:$B$55,2)</f>
        <v>Delay Balance</v>
      </c>
      <c r="F3725" s="0" t="str">
        <f aca="false">IF(MOD(A3725,108)=0,A3725/108,"")</f>
        <v/>
      </c>
    </row>
    <row r="3726" customFormat="false" ht="12.75" hidden="false" customHeight="false" outlineLevel="0" collapsed="false">
      <c r="A3726" s="5" t="n">
        <f aca="false">A3725+2</f>
        <v>7448</v>
      </c>
      <c r="B3726" s="0" t="str">
        <f aca="false">DEC2HEX(A3726)</f>
        <v>1D18</v>
      </c>
      <c r="C3726" s="0" t="str">
        <f aca="false">MID(HexString!$A$1,A3726*2+1,4)</f>
        <v>0002</v>
      </c>
      <c r="D3726" s="5" t="n">
        <f aca="false">IF(HEX2DEC(C3726)&lt;32768,HEX2DEC(C3726),HEX2DEC(C3726)-65536)</f>
        <v>2</v>
      </c>
      <c r="E3726" s="6" t="str">
        <f aca="false">VLOOKUP(MOD(A3726,108)/2,Params!$A$2:$B$55,2)</f>
        <v>Delay Time</v>
      </c>
      <c r="F3726" s="0" t="str">
        <f aca="false">IF(MOD(A3726,108)=0,A3726/108,"")</f>
        <v/>
      </c>
    </row>
    <row r="3727" customFormat="false" ht="12.75" hidden="false" customHeight="false" outlineLevel="0" collapsed="false">
      <c r="A3727" s="5" t="n">
        <f aca="false">A3726+2</f>
        <v>7450</v>
      </c>
      <c r="B3727" s="0" t="str">
        <f aca="false">DEC2HEX(A3727)</f>
        <v>1D1A</v>
      </c>
      <c r="C3727" s="0" t="str">
        <f aca="false">MID(HexString!$A$1,A3727*2+1,4)</f>
        <v>0000</v>
      </c>
      <c r="D3727" s="5" t="n">
        <f aca="false">IF(HEX2DEC(C3727)&lt;32768,HEX2DEC(C3727),HEX2DEC(C3727)-65536)</f>
        <v>0</v>
      </c>
      <c r="E3727" s="6" t="str">
        <f aca="false">VLOOKUP(MOD(A3727,108)/2,Params!$A$2:$B$55,2)</f>
        <v>Delay Hi Damp</v>
      </c>
      <c r="F3727" s="0" t="str">
        <f aca="false">IF(MOD(A3727,108)=0,A3727/108,"")</f>
        <v/>
      </c>
    </row>
    <row r="3728" customFormat="false" ht="12.75" hidden="false" customHeight="false" outlineLevel="0" collapsed="false">
      <c r="A3728" s="5" t="n">
        <f aca="false">A3727+2</f>
        <v>7452</v>
      </c>
      <c r="B3728" s="0" t="str">
        <f aca="false">DEC2HEX(A3728)</f>
        <v>1D1C</v>
      </c>
      <c r="C3728" s="0" t="str">
        <f aca="false">MID(HexString!$A$1,A3728*2+1,4)</f>
        <v>0000</v>
      </c>
      <c r="D3728" s="5" t="n">
        <f aca="false">IF(HEX2DEC(C3728)&lt;32768,HEX2DEC(C3728),HEX2DEC(C3728)-65536)</f>
        <v>0</v>
      </c>
      <c r="E3728" s="6" t="str">
        <f aca="false">VLOOKUP(MOD(A3728,108)/2,Params!$A$2:$B$55,2)</f>
        <v>Head Algo Pres Curve</v>
      </c>
      <c r="F3728" s="5" t="n">
        <f aca="false">IF(MOD(A3728,108)=0,A3728/108,"")</f>
        <v>69</v>
      </c>
    </row>
    <row r="3729" customFormat="false" ht="12.75" hidden="false" customHeight="false" outlineLevel="0" collapsed="false">
      <c r="A3729" s="5" t="n">
        <f aca="false">A3728+2</f>
        <v>7454</v>
      </c>
      <c r="B3729" s="0" t="str">
        <f aca="false">DEC2HEX(A3729)</f>
        <v>1D1E</v>
      </c>
      <c r="C3729" s="0" t="str">
        <f aca="false">MID(HexString!$A$1,A3729*2+1,4)</f>
        <v>0000</v>
      </c>
      <c r="D3729" s="5" t="n">
        <f aca="false">IF(HEX2DEC(C3729)&lt;32768,HEX2DEC(C3729),HEX2DEC(C3729)-65536)</f>
        <v>0</v>
      </c>
      <c r="E3729" s="6" t="str">
        <f aca="false">VLOOKUP(MOD(A3729,108)/2,Params!$A$2:$B$55,2)</f>
        <v>Pre EQ</v>
      </c>
      <c r="F3729" s="0" t="str">
        <f aca="false">IF(MOD(A3729,108)=0,A3729/108,"")</f>
        <v/>
      </c>
    </row>
    <row r="3730" customFormat="false" ht="12.75" hidden="false" customHeight="false" outlineLevel="0" collapsed="false">
      <c r="A3730" s="5" t="n">
        <f aca="false">A3729+2</f>
        <v>7456</v>
      </c>
      <c r="B3730" s="0" t="str">
        <f aca="false">DEC2HEX(A3730)</f>
        <v>1D20</v>
      </c>
      <c r="C3730" s="0" t="str">
        <f aca="false">MID(HexString!$A$1,A3730*2+1,4)</f>
        <v>0054</v>
      </c>
      <c r="D3730" s="5" t="n">
        <f aca="false">IF(HEX2DEC(C3730)&lt;32768,HEX2DEC(C3730),HEX2DEC(C3730)-65536)</f>
        <v>84</v>
      </c>
      <c r="E3730" s="6" t="str">
        <f aca="false">VLOOKUP(MOD(A3730,108)/2,Params!$A$2:$B$55,2)</f>
        <v>Head Algo Tune</v>
      </c>
      <c r="F3730" s="0" t="str">
        <f aca="false">IF(MOD(A3730,108)=0,A3730/108,"")</f>
        <v/>
      </c>
    </row>
    <row r="3731" customFormat="false" ht="12.75" hidden="false" customHeight="false" outlineLevel="0" collapsed="false">
      <c r="A3731" s="5" t="n">
        <f aca="false">A3730+2</f>
        <v>7458</v>
      </c>
      <c r="B3731" s="0" t="str">
        <f aca="false">DEC2HEX(A3731)</f>
        <v>1D22</v>
      </c>
      <c r="C3731" s="0" t="str">
        <f aca="false">MID(HexString!$A$1,A3731*2+1,4)</f>
        <v>0030</v>
      </c>
      <c r="D3731" s="5" t="n">
        <f aca="false">IF(HEX2DEC(C3731)&lt;32768,HEX2DEC(C3731),HEX2DEC(C3731)-65536)</f>
        <v>48</v>
      </c>
      <c r="E3731" s="6" t="str">
        <f aca="false">VLOOKUP(MOD(A3731,108)/2,Params!$A$2:$B$55,2)</f>
        <v>Head Algo Decay</v>
      </c>
      <c r="F3731" s="0" t="str">
        <f aca="false">IF(MOD(A3731,108)=0,A3731/108,"")</f>
        <v/>
      </c>
    </row>
    <row r="3732" customFormat="false" ht="12.75" hidden="false" customHeight="false" outlineLevel="0" collapsed="false">
      <c r="A3732" s="5" t="n">
        <f aca="false">A3731+2</f>
        <v>7460</v>
      </c>
      <c r="B3732" s="0" t="str">
        <f aca="false">DEC2HEX(A3732)</f>
        <v>1D24</v>
      </c>
      <c r="C3732" s="0" t="str">
        <f aca="false">MID(HexString!$A$1,A3732*2+1,4)</f>
        <v>0064</v>
      </c>
      <c r="D3732" s="5" t="n">
        <f aca="false">IF(HEX2DEC(C3732)&lt;32768,HEX2DEC(C3732),HEX2DEC(C3732)-65536)</f>
        <v>100</v>
      </c>
      <c r="E3732" s="6" t="str">
        <f aca="false">VLOOKUP(MOD(A3732,108)/2,Params!$A$2:$B$55,2)</f>
        <v>Head Algo Level</v>
      </c>
      <c r="F3732" s="0" t="str">
        <f aca="false">IF(MOD(A3732,108)=0,A3732/108,"")</f>
        <v/>
      </c>
    </row>
    <row r="3733" customFormat="false" ht="12.75" hidden="false" customHeight="false" outlineLevel="0" collapsed="false">
      <c r="A3733" s="5" t="n">
        <f aca="false">A3732+2</f>
        <v>7462</v>
      </c>
      <c r="B3733" s="0" t="str">
        <f aca="false">DEC2HEX(A3733)</f>
        <v>1D26</v>
      </c>
      <c r="C3733" s="0" t="str">
        <f aca="false">MID(HexString!$A$1,A3733*2+1,4)</f>
        <v>0000</v>
      </c>
      <c r="D3733" s="5" t="n">
        <f aca="false">IF(HEX2DEC(C3733)&lt;32768,HEX2DEC(C3733),HEX2DEC(C3733)-65536)</f>
        <v>0</v>
      </c>
      <c r="E3733" s="6" t="str">
        <f aca="false">VLOOKUP(MOD(A3733,108)/2,Params!$A$2:$B$55,2)</f>
        <v>Head Algo Pan</v>
      </c>
      <c r="F3733" s="0" t="str">
        <f aca="false">IF(MOD(A3733,108)=0,A3733/108,"")</f>
        <v/>
      </c>
    </row>
    <row r="3734" customFormat="false" ht="12.75" hidden="false" customHeight="false" outlineLevel="0" collapsed="false">
      <c r="A3734" s="5" t="n">
        <f aca="false">A3733+2</f>
        <v>7464</v>
      </c>
      <c r="B3734" s="0" t="str">
        <f aca="false">DEC2HEX(A3734)</f>
        <v>1D28</v>
      </c>
      <c r="C3734" s="0" t="str">
        <f aca="false">MID(HexString!$A$1,A3734*2+1,4)</f>
        <v>001A</v>
      </c>
      <c r="D3734" s="5" t="n">
        <f aca="false">IF(HEX2DEC(C3734)&lt;32768,HEX2DEC(C3734),HEX2DEC(C3734)-65536)</f>
        <v>26</v>
      </c>
      <c r="E3734" s="6" t="str">
        <f aca="false">VLOOKUP(MOD(A3734,108)/2,Params!$A$2:$B$55,2)</f>
        <v>Head Algo Number</v>
      </c>
      <c r="F3734" s="0" t="str">
        <f aca="false">IF(MOD(A3734,108)=0,A3734/108,"")</f>
        <v/>
      </c>
    </row>
    <row r="3735" customFormat="false" ht="12.75" hidden="false" customHeight="false" outlineLevel="0" collapsed="false">
      <c r="A3735" s="5" t="n">
        <f aca="false">A3734+2</f>
        <v>7466</v>
      </c>
      <c r="B3735" s="0" t="str">
        <f aca="false">DEC2HEX(A3735)</f>
        <v>1D2A</v>
      </c>
      <c r="C3735" s="0" t="str">
        <f aca="false">MID(HexString!$A$1,A3735*2+1,4)</f>
        <v>001E</v>
      </c>
      <c r="D3735" s="5" t="n">
        <f aca="false">IF(HEX2DEC(C3735)&lt;32768,HEX2DEC(C3735),HEX2DEC(C3735)-65536)</f>
        <v>30</v>
      </c>
      <c r="E3735" s="6" t="str">
        <f aca="false">VLOOKUP(MOD(A3735,108)/2,Params!$A$2:$B$55,2)</f>
        <v>Head Algo Parameter 1</v>
      </c>
      <c r="F3735" s="0" t="str">
        <f aca="false">IF(MOD(A3735,108)=0,A3735/108,"")</f>
        <v/>
      </c>
    </row>
    <row r="3736" customFormat="false" ht="12.75" hidden="false" customHeight="false" outlineLevel="0" collapsed="false">
      <c r="A3736" s="5" t="n">
        <f aca="false">A3735+2</f>
        <v>7468</v>
      </c>
      <c r="B3736" s="0" t="str">
        <f aca="false">DEC2HEX(A3736)</f>
        <v>1D2C</v>
      </c>
      <c r="C3736" s="0" t="str">
        <f aca="false">MID(HexString!$A$1,A3736*2+1,4)</f>
        <v>0007</v>
      </c>
      <c r="D3736" s="5" t="n">
        <f aca="false">IF(HEX2DEC(C3736)&lt;32768,HEX2DEC(C3736),HEX2DEC(C3736)-65536)</f>
        <v>7</v>
      </c>
      <c r="E3736" s="6" t="str">
        <f aca="false">VLOOKUP(MOD(A3736,108)/2,Params!$A$2:$B$55,2)</f>
        <v>Head Algo Parameter 2</v>
      </c>
      <c r="F3736" s="0" t="str">
        <f aca="false">IF(MOD(A3736,108)=0,A3736/108,"")</f>
        <v/>
      </c>
    </row>
    <row r="3737" customFormat="false" ht="12.75" hidden="false" customHeight="false" outlineLevel="0" collapsed="false">
      <c r="A3737" s="5" t="n">
        <f aca="false">A3736+2</f>
        <v>7470</v>
      </c>
      <c r="B3737" s="0" t="str">
        <f aca="false">DEC2HEX(A3737)</f>
        <v>1D2E</v>
      </c>
      <c r="C3737" s="0" t="str">
        <f aca="false">MID(HexString!$A$1,A3737*2+1,4)</f>
        <v>0009</v>
      </c>
      <c r="D3737" s="5" t="n">
        <f aca="false">IF(HEX2DEC(C3737)&lt;32768,HEX2DEC(C3737),HEX2DEC(C3737)-65536)</f>
        <v>9</v>
      </c>
      <c r="E3737" s="6" t="str">
        <f aca="false">VLOOKUP(MOD(A3737,108)/2,Params!$A$2:$B$55,2)</f>
        <v>Head Algo Parameter 3</v>
      </c>
      <c r="F3737" s="0" t="str">
        <f aca="false">IF(MOD(A3737,108)=0,A3737/108,"")</f>
        <v/>
      </c>
    </row>
    <row r="3738" customFormat="false" ht="12.75" hidden="false" customHeight="false" outlineLevel="0" collapsed="false">
      <c r="A3738" s="5" t="n">
        <f aca="false">A3737+2</f>
        <v>7472</v>
      </c>
      <c r="B3738" s="0" t="str">
        <f aca="false">DEC2HEX(A3738)</f>
        <v>1D30</v>
      </c>
      <c r="C3738" s="0" t="str">
        <f aca="false">MID(HexString!$A$1,A3738*2+1,4)</f>
        <v>0012</v>
      </c>
      <c r="D3738" s="5" t="n">
        <f aca="false">IF(HEX2DEC(C3738)&lt;32768,HEX2DEC(C3738),HEX2DEC(C3738)-65536)</f>
        <v>18</v>
      </c>
      <c r="E3738" s="6" t="str">
        <f aca="false">VLOOKUP(MOD(A3738,108)/2,Params!$A$2:$B$55,2)</f>
        <v>Head Algo Parameter 4</v>
      </c>
      <c r="F3738" s="0" t="str">
        <f aca="false">IF(MOD(A3738,108)=0,A3738/108,"")</f>
        <v/>
      </c>
    </row>
    <row r="3739" customFormat="false" ht="12.75" hidden="false" customHeight="false" outlineLevel="0" collapsed="false">
      <c r="A3739" s="5" t="n">
        <f aca="false">A3738+2</f>
        <v>7474</v>
      </c>
      <c r="B3739" s="0" t="str">
        <f aca="false">DEC2HEX(A3739)</f>
        <v>1D32</v>
      </c>
      <c r="C3739" s="0" t="str">
        <f aca="false">MID(HexString!$A$1,A3739*2+1,4)</f>
        <v>0052</v>
      </c>
      <c r="D3739" s="5" t="n">
        <f aca="false">IF(HEX2DEC(C3739)&lt;32768,HEX2DEC(C3739),HEX2DEC(C3739)-65536)</f>
        <v>82</v>
      </c>
      <c r="E3739" s="6" t="str">
        <f aca="false">VLOOKUP(MOD(A3739,108)/2,Params!$A$2:$B$55,2)</f>
        <v>Head Algo Parameter 5</v>
      </c>
      <c r="F3739" s="0" t="str">
        <f aca="false">IF(MOD(A3739,108)=0,A3739/108,"")</f>
        <v/>
      </c>
    </row>
    <row r="3740" customFormat="false" ht="12.75" hidden="false" customHeight="false" outlineLevel="0" collapsed="false">
      <c r="A3740" s="5" t="n">
        <f aca="false">A3739+2</f>
        <v>7476</v>
      </c>
      <c r="B3740" s="0" t="str">
        <f aca="false">DEC2HEX(A3740)</f>
        <v>1D34</v>
      </c>
      <c r="C3740" s="0" t="str">
        <f aca="false">MID(HexString!$A$1,A3740*2+1,4)</f>
        <v>0054</v>
      </c>
      <c r="D3740" s="5" t="n">
        <f aca="false">IF(HEX2DEC(C3740)&lt;32768,HEX2DEC(C3740),HEX2DEC(C3740)-65536)</f>
        <v>84</v>
      </c>
      <c r="E3740" s="6" t="str">
        <f aca="false">VLOOKUP(MOD(A3740,108)/2,Params!$A$2:$B$55,2)</f>
        <v>Head Algo Parameter 6</v>
      </c>
      <c r="F3740" s="0" t="str">
        <f aca="false">IF(MOD(A3740,108)=0,A3740/108,"")</f>
        <v/>
      </c>
    </row>
    <row r="3741" customFormat="false" ht="12.75" hidden="false" customHeight="false" outlineLevel="0" collapsed="false">
      <c r="A3741" s="5" t="n">
        <f aca="false">A3740+2</f>
        <v>7478</v>
      </c>
      <c r="B3741" s="0" t="str">
        <f aca="false">DEC2HEX(A3741)</f>
        <v>1D36</v>
      </c>
      <c r="C3741" s="0" t="str">
        <f aca="false">MID(HexString!$A$1,A3741*2+1,4)</f>
        <v>0055</v>
      </c>
      <c r="D3741" s="5" t="n">
        <f aca="false">IF(HEX2DEC(C3741)&lt;32768,HEX2DEC(C3741),HEX2DEC(C3741)-65536)</f>
        <v>85</v>
      </c>
      <c r="E3741" s="6" t="str">
        <f aca="false">VLOOKUP(MOD(A3741,108)/2,Params!$A$2:$B$55,2)</f>
        <v>Head Algo Parameter 7</v>
      </c>
      <c r="F3741" s="0" t="str">
        <f aca="false">IF(MOD(A3741,108)=0,A3741/108,"")</f>
        <v/>
      </c>
    </row>
    <row r="3742" customFormat="false" ht="12.75" hidden="false" customHeight="false" outlineLevel="0" collapsed="false">
      <c r="A3742" s="5" t="n">
        <f aca="false">A3741+2</f>
        <v>7480</v>
      </c>
      <c r="B3742" s="0" t="str">
        <f aca="false">DEC2HEX(A3742)</f>
        <v>1D38</v>
      </c>
      <c r="C3742" s="0" t="str">
        <f aca="false">MID(HexString!$A$1,A3742*2+1,4)</f>
        <v>004E</v>
      </c>
      <c r="D3742" s="5" t="n">
        <f aca="false">IF(HEX2DEC(C3742)&lt;32768,HEX2DEC(C3742),HEX2DEC(C3742)-65536)</f>
        <v>78</v>
      </c>
      <c r="E3742" s="6" t="str">
        <f aca="false">VLOOKUP(MOD(A3742,108)/2,Params!$A$2:$B$55,2)</f>
        <v>Head Algo Parameter 8</v>
      </c>
      <c r="F3742" s="0" t="str">
        <f aca="false">IF(MOD(A3742,108)=0,A3742/108,"")</f>
        <v/>
      </c>
    </row>
    <row r="3743" customFormat="false" ht="12.75" hidden="false" customHeight="false" outlineLevel="0" collapsed="false">
      <c r="A3743" s="5" t="n">
        <f aca="false">A3742+2</f>
        <v>7482</v>
      </c>
      <c r="B3743" s="0" t="str">
        <f aca="false">DEC2HEX(A3743)</f>
        <v>1D3A</v>
      </c>
      <c r="C3743" s="0" t="str">
        <f aca="false">MID(HexString!$A$1,A3743*2+1,4)</f>
        <v>0030</v>
      </c>
      <c r="D3743" s="5" t="n">
        <f aca="false">IF(HEX2DEC(C3743)&lt;32768,HEX2DEC(C3743),HEX2DEC(C3743)-65536)</f>
        <v>48</v>
      </c>
      <c r="E3743" s="6" t="str">
        <f aca="false">VLOOKUP(MOD(A3743,108)/2,Params!$A$2:$B$55,2)</f>
        <v>Rim Algo Tune</v>
      </c>
      <c r="F3743" s="0" t="str">
        <f aca="false">IF(MOD(A3743,108)=0,A3743/108,"")</f>
        <v/>
      </c>
    </row>
    <row r="3744" customFormat="false" ht="12.75" hidden="false" customHeight="false" outlineLevel="0" collapsed="false">
      <c r="A3744" s="5" t="n">
        <f aca="false">A3743+2</f>
        <v>7484</v>
      </c>
      <c r="B3744" s="0" t="str">
        <f aca="false">DEC2HEX(A3744)</f>
        <v>1D3C</v>
      </c>
      <c r="C3744" s="0" t="str">
        <f aca="false">MID(HexString!$A$1,A3744*2+1,4)</f>
        <v>002F</v>
      </c>
      <c r="D3744" s="5" t="n">
        <f aca="false">IF(HEX2DEC(C3744)&lt;32768,HEX2DEC(C3744),HEX2DEC(C3744)-65536)</f>
        <v>47</v>
      </c>
      <c r="E3744" s="6" t="str">
        <f aca="false">VLOOKUP(MOD(A3744,108)/2,Params!$A$2:$B$55,2)</f>
        <v>Rim Algo Decay</v>
      </c>
      <c r="F3744" s="0" t="str">
        <f aca="false">IF(MOD(A3744,108)=0,A3744/108,"")</f>
        <v/>
      </c>
    </row>
    <row r="3745" customFormat="false" ht="12.75" hidden="false" customHeight="false" outlineLevel="0" collapsed="false">
      <c r="A3745" s="5" t="n">
        <f aca="false">A3744+2</f>
        <v>7486</v>
      </c>
      <c r="B3745" s="0" t="str">
        <f aca="false">DEC2HEX(A3745)</f>
        <v>1D3E</v>
      </c>
      <c r="C3745" s="0" t="str">
        <f aca="false">MID(HexString!$A$1,A3745*2+1,4)</f>
        <v>0064</v>
      </c>
      <c r="D3745" s="5" t="n">
        <f aca="false">IF(HEX2DEC(C3745)&lt;32768,HEX2DEC(C3745),HEX2DEC(C3745)-65536)</f>
        <v>100</v>
      </c>
      <c r="E3745" s="6" t="str">
        <f aca="false">VLOOKUP(MOD(A3745,108)/2,Params!$A$2:$B$55,2)</f>
        <v>Rim Algo Level</v>
      </c>
      <c r="F3745" s="0" t="str">
        <f aca="false">IF(MOD(A3745,108)=0,A3745/108,"")</f>
        <v/>
      </c>
    </row>
    <row r="3746" customFormat="false" ht="12.75" hidden="false" customHeight="false" outlineLevel="0" collapsed="false">
      <c r="A3746" s="5" t="n">
        <f aca="false">A3745+2</f>
        <v>7488</v>
      </c>
      <c r="B3746" s="0" t="str">
        <f aca="false">DEC2HEX(A3746)</f>
        <v>1D40</v>
      </c>
      <c r="C3746" s="0" t="str">
        <f aca="false">MID(HexString!$A$1,A3746*2+1,4)</f>
        <v>0000</v>
      </c>
      <c r="D3746" s="5" t="n">
        <f aca="false">IF(HEX2DEC(C3746)&lt;32768,HEX2DEC(C3746),HEX2DEC(C3746)-65536)</f>
        <v>0</v>
      </c>
      <c r="E3746" s="6" t="str">
        <f aca="false">VLOOKUP(MOD(A3746,108)/2,Params!$A$2:$B$55,2)</f>
        <v>Rim Algo Pan</v>
      </c>
      <c r="F3746" s="0" t="str">
        <f aca="false">IF(MOD(A3746,108)=0,A3746/108,"")</f>
        <v/>
      </c>
    </row>
    <row r="3747" customFormat="false" ht="12.75" hidden="false" customHeight="false" outlineLevel="0" collapsed="false">
      <c r="A3747" s="5" t="n">
        <f aca="false">A3746+2</f>
        <v>7490</v>
      </c>
      <c r="B3747" s="0" t="str">
        <f aca="false">DEC2HEX(A3747)</f>
        <v>1D42</v>
      </c>
      <c r="C3747" s="0" t="str">
        <f aca="false">MID(HexString!$A$1,A3747*2+1,4)</f>
        <v>0016</v>
      </c>
      <c r="D3747" s="5" t="n">
        <f aca="false">IF(HEX2DEC(C3747)&lt;32768,HEX2DEC(C3747),HEX2DEC(C3747)-65536)</f>
        <v>22</v>
      </c>
      <c r="E3747" s="6" t="str">
        <f aca="false">VLOOKUP(MOD(A3747,108)/2,Params!$A$2:$B$55,2)</f>
        <v>Rim Algo Number</v>
      </c>
      <c r="F3747" s="0" t="str">
        <f aca="false">IF(MOD(A3747,108)=0,A3747/108,"")</f>
        <v/>
      </c>
    </row>
    <row r="3748" customFormat="false" ht="12.75" hidden="false" customHeight="false" outlineLevel="0" collapsed="false">
      <c r="A3748" s="5" t="n">
        <f aca="false">A3747+2</f>
        <v>7492</v>
      </c>
      <c r="B3748" s="0" t="str">
        <f aca="false">DEC2HEX(A3748)</f>
        <v>1D44</v>
      </c>
      <c r="C3748" s="0" t="str">
        <f aca="false">MID(HexString!$A$1,A3748*2+1,4)</f>
        <v>0057</v>
      </c>
      <c r="D3748" s="5" t="n">
        <f aca="false">IF(HEX2DEC(C3748)&lt;32768,HEX2DEC(C3748),HEX2DEC(C3748)-65536)</f>
        <v>87</v>
      </c>
      <c r="E3748" s="6" t="str">
        <f aca="false">VLOOKUP(MOD(A3748,108)/2,Params!$A$2:$B$55,2)</f>
        <v>Rim Algo Parameter 1</v>
      </c>
      <c r="F3748" s="0" t="str">
        <f aca="false">IF(MOD(A3748,108)=0,A3748/108,"")</f>
        <v/>
      </c>
    </row>
    <row r="3749" customFormat="false" ht="12.75" hidden="false" customHeight="false" outlineLevel="0" collapsed="false">
      <c r="A3749" s="5" t="n">
        <f aca="false">A3748+2</f>
        <v>7494</v>
      </c>
      <c r="B3749" s="0" t="str">
        <f aca="false">DEC2HEX(A3749)</f>
        <v>1D46</v>
      </c>
      <c r="C3749" s="0" t="str">
        <f aca="false">MID(HexString!$A$1,A3749*2+1,4)</f>
        <v>000D</v>
      </c>
      <c r="D3749" s="5" t="n">
        <f aca="false">IF(HEX2DEC(C3749)&lt;32768,HEX2DEC(C3749),HEX2DEC(C3749)-65536)</f>
        <v>13</v>
      </c>
      <c r="E3749" s="6" t="str">
        <f aca="false">VLOOKUP(MOD(A3749,108)/2,Params!$A$2:$B$55,2)</f>
        <v>Rim Algo Parameter 2</v>
      </c>
      <c r="F3749" s="0" t="str">
        <f aca="false">IF(MOD(A3749,108)=0,A3749/108,"")</f>
        <v/>
      </c>
    </row>
    <row r="3750" customFormat="false" ht="12.75" hidden="false" customHeight="false" outlineLevel="0" collapsed="false">
      <c r="A3750" s="5" t="n">
        <f aca="false">A3749+2</f>
        <v>7496</v>
      </c>
      <c r="B3750" s="0" t="str">
        <f aca="false">DEC2HEX(A3750)</f>
        <v>1D48</v>
      </c>
      <c r="C3750" s="0" t="str">
        <f aca="false">MID(HexString!$A$1,A3750*2+1,4)</f>
        <v>0010</v>
      </c>
      <c r="D3750" s="5" t="n">
        <f aca="false">IF(HEX2DEC(C3750)&lt;32768,HEX2DEC(C3750),HEX2DEC(C3750)-65536)</f>
        <v>16</v>
      </c>
      <c r="E3750" s="6" t="str">
        <f aca="false">VLOOKUP(MOD(A3750,108)/2,Params!$A$2:$B$55,2)</f>
        <v>Rim Algo Parameter 3</v>
      </c>
      <c r="F3750" s="0" t="str">
        <f aca="false">IF(MOD(A3750,108)=0,A3750/108,"")</f>
        <v/>
      </c>
    </row>
    <row r="3751" customFormat="false" ht="12.75" hidden="false" customHeight="false" outlineLevel="0" collapsed="false">
      <c r="A3751" s="5" t="n">
        <f aca="false">A3750+2</f>
        <v>7498</v>
      </c>
      <c r="B3751" s="0" t="str">
        <f aca="false">DEC2HEX(A3751)</f>
        <v>1D4A</v>
      </c>
      <c r="C3751" s="0" t="str">
        <f aca="false">MID(HexString!$A$1,A3751*2+1,4)</f>
        <v>005A</v>
      </c>
      <c r="D3751" s="5" t="n">
        <f aca="false">IF(HEX2DEC(C3751)&lt;32768,HEX2DEC(C3751),HEX2DEC(C3751)-65536)</f>
        <v>90</v>
      </c>
      <c r="E3751" s="6" t="str">
        <f aca="false">VLOOKUP(MOD(A3751,108)/2,Params!$A$2:$B$55,2)</f>
        <v>Rim Algo Parameter 4</v>
      </c>
      <c r="F3751" s="0" t="str">
        <f aca="false">IF(MOD(A3751,108)=0,A3751/108,"")</f>
        <v/>
      </c>
    </row>
    <row r="3752" customFormat="false" ht="12.75" hidden="false" customHeight="false" outlineLevel="0" collapsed="false">
      <c r="A3752" s="5" t="n">
        <f aca="false">A3751+2</f>
        <v>7500</v>
      </c>
      <c r="B3752" s="0" t="str">
        <f aca="false">DEC2HEX(A3752)</f>
        <v>1D4C</v>
      </c>
      <c r="C3752" s="0" t="str">
        <f aca="false">MID(HexString!$A$1,A3752*2+1,4)</f>
        <v>0032</v>
      </c>
      <c r="D3752" s="5" t="n">
        <f aca="false">IF(HEX2DEC(C3752)&lt;32768,HEX2DEC(C3752),HEX2DEC(C3752)-65536)</f>
        <v>50</v>
      </c>
      <c r="E3752" s="6" t="str">
        <f aca="false">VLOOKUP(MOD(A3752,108)/2,Params!$A$2:$B$55,2)</f>
        <v>Rim Algo Parameter 5</v>
      </c>
      <c r="F3752" s="0" t="str">
        <f aca="false">IF(MOD(A3752,108)=0,A3752/108,"")</f>
        <v/>
      </c>
    </row>
    <row r="3753" customFormat="false" ht="12.75" hidden="false" customHeight="false" outlineLevel="0" collapsed="false">
      <c r="A3753" s="5" t="n">
        <f aca="false">A3752+2</f>
        <v>7502</v>
      </c>
      <c r="B3753" s="0" t="str">
        <f aca="false">DEC2HEX(A3753)</f>
        <v>1D4E</v>
      </c>
      <c r="C3753" s="0" t="str">
        <f aca="false">MID(HexString!$A$1,A3753*2+1,4)</f>
        <v>005E</v>
      </c>
      <c r="D3753" s="5" t="n">
        <f aca="false">IF(HEX2DEC(C3753)&lt;32768,HEX2DEC(C3753),HEX2DEC(C3753)-65536)</f>
        <v>94</v>
      </c>
      <c r="E3753" s="6" t="str">
        <f aca="false">VLOOKUP(MOD(A3753,108)/2,Params!$A$2:$B$55,2)</f>
        <v>Rim Algo Parameter 6</v>
      </c>
      <c r="F3753" s="0" t="str">
        <f aca="false">IF(MOD(A3753,108)=0,A3753/108,"")</f>
        <v/>
      </c>
    </row>
    <row r="3754" customFormat="false" ht="12.75" hidden="false" customHeight="false" outlineLevel="0" collapsed="false">
      <c r="A3754" s="5" t="n">
        <f aca="false">A3753+2</f>
        <v>7504</v>
      </c>
      <c r="B3754" s="0" t="str">
        <f aca="false">DEC2HEX(A3754)</f>
        <v>1D50</v>
      </c>
      <c r="C3754" s="0" t="str">
        <f aca="false">MID(HexString!$A$1,A3754*2+1,4)</f>
        <v>0046</v>
      </c>
      <c r="D3754" s="5" t="n">
        <f aca="false">IF(HEX2DEC(C3754)&lt;32768,HEX2DEC(C3754),HEX2DEC(C3754)-65536)</f>
        <v>70</v>
      </c>
      <c r="E3754" s="6" t="str">
        <f aca="false">VLOOKUP(MOD(A3754,108)/2,Params!$A$2:$B$55,2)</f>
        <v>Rim Algo Parameter 7</v>
      </c>
      <c r="F3754" s="0" t="str">
        <f aca="false">IF(MOD(A3754,108)=0,A3754/108,"")</f>
        <v/>
      </c>
    </row>
    <row r="3755" customFormat="false" ht="12.75" hidden="false" customHeight="false" outlineLevel="0" collapsed="false">
      <c r="A3755" s="5" t="n">
        <f aca="false">A3754+2</f>
        <v>7506</v>
      </c>
      <c r="B3755" s="0" t="str">
        <f aca="false">DEC2HEX(A3755)</f>
        <v>1D52</v>
      </c>
      <c r="C3755" s="0" t="str">
        <f aca="false">MID(HexString!$A$1,A3755*2+1,4)</f>
        <v>0046</v>
      </c>
      <c r="D3755" s="5" t="n">
        <f aca="false">IF(HEX2DEC(C3755)&lt;32768,HEX2DEC(C3755),HEX2DEC(C3755)-65536)</f>
        <v>70</v>
      </c>
      <c r="E3755" s="6" t="str">
        <f aca="false">VLOOKUP(MOD(A3755,108)/2,Params!$A$2:$B$55,2)</f>
        <v>Rim Algo Parameter 8</v>
      </c>
      <c r="F3755" s="0" t="str">
        <f aca="false">IF(MOD(A3755,108)=0,A3755/108,"")</f>
        <v/>
      </c>
    </row>
    <row r="3756" customFormat="false" ht="12.75" hidden="false" customHeight="false" outlineLevel="0" collapsed="false">
      <c r="A3756" s="5" t="n">
        <f aca="false">A3755+2</f>
        <v>7508</v>
      </c>
      <c r="B3756" s="0" t="str">
        <f aca="false">DEC2HEX(A3756)</f>
        <v>1D54</v>
      </c>
      <c r="C3756" s="0" t="str">
        <f aca="false">MID(HexString!$A$1,A3756*2+1,4)</f>
        <v>0000</v>
      </c>
      <c r="D3756" s="5" t="n">
        <f aca="false">IF(HEX2DEC(C3756)&lt;32768,HEX2DEC(C3756),HEX2DEC(C3756)-65536)</f>
        <v>0</v>
      </c>
      <c r="E3756" s="6" t="str">
        <f aca="false">VLOOKUP(MOD(A3756,108)/2,Params!$A$2:$B$55,2)</f>
        <v>Head PCM Tune</v>
      </c>
      <c r="F3756" s="0" t="str">
        <f aca="false">IF(MOD(A3756,108)=0,A3756/108,"")</f>
        <v/>
      </c>
    </row>
    <row r="3757" customFormat="false" ht="12.75" hidden="false" customHeight="false" outlineLevel="0" collapsed="false">
      <c r="A3757" s="5" t="n">
        <f aca="false">A3756+2</f>
        <v>7510</v>
      </c>
      <c r="B3757" s="0" t="str">
        <f aca="false">DEC2HEX(A3757)</f>
        <v>1D56</v>
      </c>
      <c r="C3757" s="0" t="str">
        <f aca="false">MID(HexString!$A$1,A3757*2+1,4)</f>
        <v>0000</v>
      </c>
      <c r="D3757" s="5" t="n">
        <f aca="false">IF(HEX2DEC(C3757)&lt;32768,HEX2DEC(C3757),HEX2DEC(C3757)-65536)</f>
        <v>0</v>
      </c>
      <c r="E3757" s="6" t="str">
        <f aca="false">VLOOKUP(MOD(A3757,108)/2,Params!$A$2:$B$55,2)</f>
        <v>Head PCM Decay</v>
      </c>
      <c r="F3757" s="0" t="str">
        <f aca="false">IF(MOD(A3757,108)=0,A3757/108,"")</f>
        <v/>
      </c>
    </row>
    <row r="3758" customFormat="false" ht="12.75" hidden="false" customHeight="false" outlineLevel="0" collapsed="false">
      <c r="A3758" s="5" t="n">
        <f aca="false">A3757+2</f>
        <v>7512</v>
      </c>
      <c r="B3758" s="0" t="str">
        <f aca="false">DEC2HEX(A3758)</f>
        <v>1D58</v>
      </c>
      <c r="C3758" s="0" t="str">
        <f aca="false">MID(HexString!$A$1,A3758*2+1,4)</f>
        <v>005A</v>
      </c>
      <c r="D3758" s="5" t="n">
        <f aca="false">IF(HEX2DEC(C3758)&lt;32768,HEX2DEC(C3758),HEX2DEC(C3758)-65536)</f>
        <v>90</v>
      </c>
      <c r="E3758" s="6" t="str">
        <f aca="false">VLOOKUP(MOD(A3758,108)/2,Params!$A$2:$B$55,2)</f>
        <v>Head PCM Level</v>
      </c>
      <c r="F3758" s="0" t="str">
        <f aca="false">IF(MOD(A3758,108)=0,A3758/108,"")</f>
        <v/>
      </c>
    </row>
    <row r="3759" customFormat="false" ht="12.75" hidden="false" customHeight="false" outlineLevel="0" collapsed="false">
      <c r="A3759" s="5" t="n">
        <f aca="false">A3758+2</f>
        <v>7514</v>
      </c>
      <c r="B3759" s="0" t="str">
        <f aca="false">DEC2HEX(A3759)</f>
        <v>1D5A</v>
      </c>
      <c r="C3759" s="0" t="str">
        <f aca="false">MID(HexString!$A$1,A3759*2+1,4)</f>
        <v>0000</v>
      </c>
      <c r="D3759" s="5" t="n">
        <f aca="false">IF(HEX2DEC(C3759)&lt;32768,HEX2DEC(C3759),HEX2DEC(C3759)-65536)</f>
        <v>0</v>
      </c>
      <c r="E3759" s="6" t="str">
        <f aca="false">VLOOKUP(MOD(A3759,108)/2,Params!$A$2:$B$55,2)</f>
        <v>Head PCM Pan</v>
      </c>
      <c r="F3759" s="0" t="str">
        <f aca="false">IF(MOD(A3759,108)=0,A3759/108,"")</f>
        <v/>
      </c>
    </row>
    <row r="3760" customFormat="false" ht="12.75" hidden="false" customHeight="false" outlineLevel="0" collapsed="false">
      <c r="A3760" s="5" t="n">
        <f aca="false">A3759+2</f>
        <v>7516</v>
      </c>
      <c r="B3760" s="0" t="str">
        <f aca="false">DEC2HEX(A3760)</f>
        <v>1D5C</v>
      </c>
      <c r="C3760" s="0" t="str">
        <f aca="false">MID(HexString!$A$1,A3760*2+1,4)</f>
        <v>000F</v>
      </c>
      <c r="D3760" s="5" t="n">
        <f aca="false">IF(HEX2DEC(C3760)&lt;32768,HEX2DEC(C3760),HEX2DEC(C3760)-65536)</f>
        <v>15</v>
      </c>
      <c r="E3760" s="6" t="str">
        <f aca="false">VLOOKUP(MOD(A3760,108)/2,Params!$A$2:$B$55,2)</f>
        <v>Head PCM Number</v>
      </c>
      <c r="F3760" s="0" t="str">
        <f aca="false">IF(MOD(A3760,108)=0,A3760/108,"")</f>
        <v/>
      </c>
    </row>
    <row r="3761" customFormat="false" ht="12.75" hidden="false" customHeight="false" outlineLevel="0" collapsed="false">
      <c r="A3761" s="5" t="n">
        <f aca="false">A3760+2</f>
        <v>7518</v>
      </c>
      <c r="B3761" s="0" t="str">
        <f aca="false">DEC2HEX(A3761)</f>
        <v>1D5E</v>
      </c>
      <c r="C3761" s="0" t="str">
        <f aca="false">MID(HexString!$A$1,A3761*2+1,4)</f>
        <v>0000</v>
      </c>
      <c r="D3761" s="5" t="n">
        <f aca="false">IF(HEX2DEC(C3761)&lt;32768,HEX2DEC(C3761),HEX2DEC(C3761)-65536)</f>
        <v>0</v>
      </c>
      <c r="E3761" s="6" t="str">
        <f aca="false">VLOOKUP(MOD(A3761,108)/2,Params!$A$2:$B$55,2)</f>
        <v>Head PCM Vel Curve</v>
      </c>
      <c r="F3761" s="0" t="str">
        <f aca="false">IF(MOD(A3761,108)=0,A3761/108,"")</f>
        <v/>
      </c>
    </row>
    <row r="3762" customFormat="false" ht="12.75" hidden="false" customHeight="false" outlineLevel="0" collapsed="false">
      <c r="A3762" s="5" t="n">
        <f aca="false">A3761+2</f>
        <v>7520</v>
      </c>
      <c r="B3762" s="0" t="str">
        <f aca="false">DEC2HEX(A3762)</f>
        <v>1D60</v>
      </c>
      <c r="C3762" s="0" t="str">
        <f aca="false">MID(HexString!$A$1,A3762*2+1,4)</f>
        <v>0000</v>
      </c>
      <c r="D3762" s="5" t="n">
        <f aca="false">IF(HEX2DEC(C3762)&lt;32768,HEX2DEC(C3762),HEX2DEC(C3762)-65536)</f>
        <v>0</v>
      </c>
      <c r="E3762" s="6" t="str">
        <f aca="false">VLOOKUP(MOD(A3762,108)/2,Params!$A$2:$B$55,2)</f>
        <v>Head PCM Pres Curve</v>
      </c>
      <c r="F3762" s="0" t="str">
        <f aca="false">IF(MOD(A3762,108)=0,A3762/108,"")</f>
        <v/>
      </c>
    </row>
    <row r="3763" customFormat="false" ht="12.75" hidden="false" customHeight="false" outlineLevel="0" collapsed="false">
      <c r="A3763" s="5" t="n">
        <f aca="false">A3762+2</f>
        <v>7522</v>
      </c>
      <c r="B3763" s="0" t="str">
        <f aca="false">DEC2HEX(A3763)</f>
        <v>1D62</v>
      </c>
      <c r="C3763" s="0" t="str">
        <f aca="false">MID(HexString!$A$1,A3763*2+1,4)</f>
        <v>0000</v>
      </c>
      <c r="D3763" s="5" t="n">
        <f aca="false">IF(HEX2DEC(C3763)&lt;32768,HEX2DEC(C3763),HEX2DEC(C3763)-65536)</f>
        <v>0</v>
      </c>
      <c r="E3763" s="6" t="str">
        <f aca="false">VLOOKUP(MOD(A3763,108)/2,Params!$A$2:$B$55,2)</f>
        <v>Head PCM Pres Tune</v>
      </c>
      <c r="F3763" s="0" t="str">
        <f aca="false">IF(MOD(A3763,108)=0,A3763/108,"")</f>
        <v/>
      </c>
    </row>
    <row r="3764" customFormat="false" ht="12.75" hidden="false" customHeight="false" outlineLevel="0" collapsed="false">
      <c r="A3764" s="5" t="n">
        <f aca="false">A3763+2</f>
        <v>7524</v>
      </c>
      <c r="B3764" s="0" t="str">
        <f aca="false">DEC2HEX(A3764)</f>
        <v>1D64</v>
      </c>
      <c r="C3764" s="0" t="str">
        <f aca="false">MID(HexString!$A$1,A3764*2+1,4)</f>
        <v>0000</v>
      </c>
      <c r="D3764" s="5" t="n">
        <f aca="false">IF(HEX2DEC(C3764)&lt;32768,HEX2DEC(C3764),HEX2DEC(C3764)-65536)</f>
        <v>0</v>
      </c>
      <c r="E3764" s="6" t="str">
        <f aca="false">VLOOKUP(MOD(A3764,108)/2,Params!$A$2:$B$55,2)</f>
        <v>Head PCM Pres Decay</v>
      </c>
      <c r="F3764" s="0" t="str">
        <f aca="false">IF(MOD(A3764,108)=0,A3764/108,"")</f>
        <v/>
      </c>
    </row>
    <row r="3765" customFormat="false" ht="12.75" hidden="false" customHeight="false" outlineLevel="0" collapsed="false">
      <c r="A3765" s="5" t="n">
        <f aca="false">A3764+2</f>
        <v>7526</v>
      </c>
      <c r="B3765" s="0" t="str">
        <f aca="false">DEC2HEX(A3765)</f>
        <v>1D66</v>
      </c>
      <c r="C3765" s="0" t="str">
        <f aca="false">MID(HexString!$A$1,A3765*2+1,4)</f>
        <v>0000</v>
      </c>
      <c r="D3765" s="5" t="n">
        <f aca="false">IF(HEX2DEC(C3765)&lt;32768,HEX2DEC(C3765),HEX2DEC(C3765)-65536)</f>
        <v>0</v>
      </c>
      <c r="E3765" s="6" t="str">
        <f aca="false">VLOOKUP(MOD(A3765,108)/2,Params!$A$2:$B$55,2)</f>
        <v>Rim PCM Tune</v>
      </c>
      <c r="F3765" s="0" t="str">
        <f aca="false">IF(MOD(A3765,108)=0,A3765/108,"")</f>
        <v/>
      </c>
    </row>
    <row r="3766" customFormat="false" ht="12.75" hidden="false" customHeight="false" outlineLevel="0" collapsed="false">
      <c r="A3766" s="5" t="n">
        <f aca="false">A3765+2</f>
        <v>7528</v>
      </c>
      <c r="B3766" s="0" t="str">
        <f aca="false">DEC2HEX(A3766)</f>
        <v>1D68</v>
      </c>
      <c r="C3766" s="0" t="str">
        <f aca="false">MID(HexString!$A$1,A3766*2+1,4)</f>
        <v>0000</v>
      </c>
      <c r="D3766" s="5" t="n">
        <f aca="false">IF(HEX2DEC(C3766)&lt;32768,HEX2DEC(C3766),HEX2DEC(C3766)-65536)</f>
        <v>0</v>
      </c>
      <c r="E3766" s="6" t="str">
        <f aca="false">VLOOKUP(MOD(A3766,108)/2,Params!$A$2:$B$55,2)</f>
        <v>Rim PCM Decay</v>
      </c>
      <c r="F3766" s="0" t="str">
        <f aca="false">IF(MOD(A3766,108)=0,A3766/108,"")</f>
        <v/>
      </c>
    </row>
    <row r="3767" customFormat="false" ht="12.75" hidden="false" customHeight="false" outlineLevel="0" collapsed="false">
      <c r="A3767" s="5" t="n">
        <f aca="false">A3766+2</f>
        <v>7530</v>
      </c>
      <c r="B3767" s="0" t="str">
        <f aca="false">DEC2HEX(A3767)</f>
        <v>1D6A</v>
      </c>
      <c r="C3767" s="0" t="str">
        <f aca="false">MID(HexString!$A$1,A3767*2+1,4)</f>
        <v>0050</v>
      </c>
      <c r="D3767" s="5" t="n">
        <f aca="false">IF(HEX2DEC(C3767)&lt;32768,HEX2DEC(C3767),HEX2DEC(C3767)-65536)</f>
        <v>80</v>
      </c>
      <c r="E3767" s="6" t="str">
        <f aca="false">VLOOKUP(MOD(A3767,108)/2,Params!$A$2:$B$55,2)</f>
        <v>Rim PCM Level</v>
      </c>
      <c r="F3767" s="0" t="str">
        <f aca="false">IF(MOD(A3767,108)=0,A3767/108,"")</f>
        <v/>
      </c>
    </row>
    <row r="3768" customFormat="false" ht="12.75" hidden="false" customHeight="false" outlineLevel="0" collapsed="false">
      <c r="A3768" s="5" t="n">
        <f aca="false">A3767+2</f>
        <v>7532</v>
      </c>
      <c r="B3768" s="0" t="str">
        <f aca="false">DEC2HEX(A3768)</f>
        <v>1D6C</v>
      </c>
      <c r="C3768" s="0" t="str">
        <f aca="false">MID(HexString!$A$1,A3768*2+1,4)</f>
        <v>0000</v>
      </c>
      <c r="D3768" s="5" t="n">
        <f aca="false">IF(HEX2DEC(C3768)&lt;32768,HEX2DEC(C3768),HEX2DEC(C3768)-65536)</f>
        <v>0</v>
      </c>
      <c r="E3768" s="6" t="str">
        <f aca="false">VLOOKUP(MOD(A3768,108)/2,Params!$A$2:$B$55,2)</f>
        <v>Rim PCM Pan</v>
      </c>
      <c r="F3768" s="0" t="str">
        <f aca="false">IF(MOD(A3768,108)=0,A3768/108,"")</f>
        <v/>
      </c>
    </row>
    <row r="3769" customFormat="false" ht="12.75" hidden="false" customHeight="false" outlineLevel="0" collapsed="false">
      <c r="A3769" s="5" t="n">
        <f aca="false">A3768+2</f>
        <v>7534</v>
      </c>
      <c r="B3769" s="0" t="str">
        <f aca="false">DEC2HEX(A3769)</f>
        <v>1D6E</v>
      </c>
      <c r="C3769" s="0" t="str">
        <f aca="false">MID(HexString!$A$1,A3769*2+1,4)</f>
        <v>0005</v>
      </c>
      <c r="D3769" s="5" t="n">
        <f aca="false">IF(HEX2DEC(C3769)&lt;32768,HEX2DEC(C3769),HEX2DEC(C3769)-65536)</f>
        <v>5</v>
      </c>
      <c r="E3769" s="6" t="str">
        <f aca="false">VLOOKUP(MOD(A3769,108)/2,Params!$A$2:$B$55,2)</f>
        <v>Rim PCM Number</v>
      </c>
      <c r="F3769" s="0" t="str">
        <f aca="false">IF(MOD(A3769,108)=0,A3769/108,"")</f>
        <v/>
      </c>
    </row>
    <row r="3770" customFormat="false" ht="12.75" hidden="false" customHeight="false" outlineLevel="0" collapsed="false">
      <c r="A3770" s="5" t="n">
        <f aca="false">A3769+2</f>
        <v>7536</v>
      </c>
      <c r="B3770" s="0" t="str">
        <f aca="false">DEC2HEX(A3770)</f>
        <v>1D70</v>
      </c>
      <c r="C3770" s="0" t="str">
        <f aca="false">MID(HexString!$A$1,A3770*2+1,4)</f>
        <v>0000</v>
      </c>
      <c r="D3770" s="5" t="n">
        <f aca="false">IF(HEX2DEC(C3770)&lt;32768,HEX2DEC(C3770),HEX2DEC(C3770)-65536)</f>
        <v>0</v>
      </c>
      <c r="E3770" s="6" t="str">
        <f aca="false">VLOOKUP(MOD(A3770,108)/2,Params!$A$2:$B$55,2)</f>
        <v>Rim PCM Vel Curve</v>
      </c>
      <c r="F3770" s="0" t="str">
        <f aca="false">IF(MOD(A3770,108)=0,A3770/108,"")</f>
        <v/>
      </c>
    </row>
    <row r="3771" customFormat="false" ht="12.75" hidden="false" customHeight="false" outlineLevel="0" collapsed="false">
      <c r="A3771" s="5" t="n">
        <f aca="false">A3770+2</f>
        <v>7538</v>
      </c>
      <c r="B3771" s="0" t="str">
        <f aca="false">DEC2HEX(A3771)</f>
        <v>1D72</v>
      </c>
      <c r="C3771" s="0" t="str">
        <f aca="false">MID(HexString!$A$1,A3771*2+1,4)</f>
        <v>0000</v>
      </c>
      <c r="D3771" s="5" t="n">
        <f aca="false">IF(HEX2DEC(C3771)&lt;32768,HEX2DEC(C3771),HEX2DEC(C3771)-65536)</f>
        <v>0</v>
      </c>
      <c r="E3771" s="6" t="str">
        <f aca="false">VLOOKUP(MOD(A3771,108)/2,Params!$A$2:$B$55,2)</f>
        <v>Rim PCM Pres Curve</v>
      </c>
      <c r="F3771" s="0" t="str">
        <f aca="false">IF(MOD(A3771,108)=0,A3771/108,"")</f>
        <v/>
      </c>
    </row>
    <row r="3772" customFormat="false" ht="12.75" hidden="false" customHeight="false" outlineLevel="0" collapsed="false">
      <c r="A3772" s="5" t="n">
        <f aca="false">A3771+2</f>
        <v>7540</v>
      </c>
      <c r="B3772" s="0" t="str">
        <f aca="false">DEC2HEX(A3772)</f>
        <v>1D74</v>
      </c>
      <c r="C3772" s="0" t="str">
        <f aca="false">MID(HexString!$A$1,A3772*2+1,4)</f>
        <v>0000</v>
      </c>
      <c r="D3772" s="5" t="n">
        <f aca="false">IF(HEX2DEC(C3772)&lt;32768,HEX2DEC(C3772),HEX2DEC(C3772)-65536)</f>
        <v>0</v>
      </c>
      <c r="E3772" s="6" t="str">
        <f aca="false">VLOOKUP(MOD(A3772,108)/2,Params!$A$2:$B$55,2)</f>
        <v>Rim PCM Pres Tune</v>
      </c>
      <c r="F3772" s="0" t="str">
        <f aca="false">IF(MOD(A3772,108)=0,A3772/108,"")</f>
        <v/>
      </c>
    </row>
    <row r="3773" customFormat="false" ht="12.75" hidden="false" customHeight="false" outlineLevel="0" collapsed="false">
      <c r="A3773" s="5" t="n">
        <f aca="false">A3772+2</f>
        <v>7542</v>
      </c>
      <c r="B3773" s="0" t="str">
        <f aca="false">DEC2HEX(A3773)</f>
        <v>1D76</v>
      </c>
      <c r="C3773" s="0" t="str">
        <f aca="false">MID(HexString!$A$1,A3773*2+1,4)</f>
        <v>0000</v>
      </c>
      <c r="D3773" s="5" t="n">
        <f aca="false">IF(HEX2DEC(C3773)&lt;32768,HEX2DEC(C3773),HEX2DEC(C3773)-65536)</f>
        <v>0</v>
      </c>
      <c r="E3773" s="6" t="str">
        <f aca="false">VLOOKUP(MOD(A3773,108)/2,Params!$A$2:$B$55,2)</f>
        <v>Rim PCM Pres Decay</v>
      </c>
      <c r="F3773" s="0" t="str">
        <f aca="false">IF(MOD(A3773,108)=0,A3773/108,"")</f>
        <v/>
      </c>
    </row>
    <row r="3774" customFormat="false" ht="12.75" hidden="false" customHeight="false" outlineLevel="0" collapsed="false">
      <c r="A3774" s="5" t="n">
        <f aca="false">A3773+2</f>
        <v>7544</v>
      </c>
      <c r="B3774" s="0" t="str">
        <f aca="false">DEC2HEX(A3774)</f>
        <v>1D78</v>
      </c>
      <c r="C3774" s="0" t="str">
        <f aca="false">MID(HexString!$A$1,A3774*2+1,4)</f>
        <v>0008</v>
      </c>
      <c r="D3774" s="5" t="n">
        <f aca="false">IF(HEX2DEC(C3774)&lt;32768,HEX2DEC(C3774),HEX2DEC(C3774)-65536)</f>
        <v>8</v>
      </c>
      <c r="E3774" s="6" t="str">
        <f aca="false">VLOOKUP(MOD(A3774,108)/2,Params!$A$2:$B$55,2)</f>
        <v>Reverb Type</v>
      </c>
      <c r="F3774" s="0" t="str">
        <f aca="false">IF(MOD(A3774,108)=0,A3774/108,"")</f>
        <v/>
      </c>
    </row>
    <row r="3775" customFormat="false" ht="12.75" hidden="false" customHeight="false" outlineLevel="0" collapsed="false">
      <c r="A3775" s="5" t="n">
        <f aca="false">A3774+2</f>
        <v>7546</v>
      </c>
      <c r="B3775" s="0" t="str">
        <f aca="false">DEC2HEX(A3775)</f>
        <v>1D7A</v>
      </c>
      <c r="C3775" s="0" t="str">
        <f aca="false">MID(HexString!$A$1,A3775*2+1,4)</f>
        <v>0009</v>
      </c>
      <c r="D3775" s="5" t="n">
        <f aca="false">IF(HEX2DEC(C3775)&lt;32768,HEX2DEC(C3775),HEX2DEC(C3775)-65536)</f>
        <v>9</v>
      </c>
      <c r="E3775" s="6" t="str">
        <f aca="false">VLOOKUP(MOD(A3775,108)/2,Params!$A$2:$B$55,2)</f>
        <v>Reverb Balance</v>
      </c>
      <c r="F3775" s="0" t="str">
        <f aca="false">IF(MOD(A3775,108)=0,A3775/108,"")</f>
        <v/>
      </c>
    </row>
    <row r="3776" customFormat="false" ht="12.75" hidden="false" customHeight="false" outlineLevel="0" collapsed="false">
      <c r="A3776" s="5" t="n">
        <f aca="false">A3775+2</f>
        <v>7548</v>
      </c>
      <c r="B3776" s="0" t="str">
        <f aca="false">DEC2HEX(A3776)</f>
        <v>1D7C</v>
      </c>
      <c r="C3776" s="0" t="str">
        <f aca="false">MID(HexString!$A$1,A3776*2+1,4)</f>
        <v>0023</v>
      </c>
      <c r="D3776" s="5" t="n">
        <f aca="false">IF(HEX2DEC(C3776)&lt;32768,HEX2DEC(C3776),HEX2DEC(C3776)-65536)</f>
        <v>35</v>
      </c>
      <c r="E3776" s="6" t="str">
        <f aca="false">VLOOKUP(MOD(A3776,108)/2,Params!$A$2:$B$55,2)</f>
        <v>Reverb Depth</v>
      </c>
      <c r="F3776" s="0" t="str">
        <f aca="false">IF(MOD(A3776,108)=0,A3776/108,"")</f>
        <v/>
      </c>
    </row>
    <row r="3777" customFormat="false" ht="12.75" hidden="false" customHeight="false" outlineLevel="0" collapsed="false">
      <c r="A3777" s="5" t="n">
        <f aca="false">A3776+2</f>
        <v>7550</v>
      </c>
      <c r="B3777" s="0" t="str">
        <f aca="false">DEC2HEX(A3777)</f>
        <v>1D7E</v>
      </c>
      <c r="C3777" s="0" t="str">
        <f aca="false">MID(HexString!$A$1,A3777*2+1,4)</f>
        <v>002E</v>
      </c>
      <c r="D3777" s="5" t="n">
        <f aca="false">IF(HEX2DEC(C3777)&lt;32768,HEX2DEC(C3777),HEX2DEC(C3777)-65536)</f>
        <v>46</v>
      </c>
      <c r="E3777" s="6" t="str">
        <f aca="false">VLOOKUP(MOD(A3777,108)/2,Params!$A$2:$B$55,2)</f>
        <v>Reverb Hi Damp</v>
      </c>
      <c r="F3777" s="0" t="str">
        <f aca="false">IF(MOD(A3777,108)=0,A3777/108,"")</f>
        <v/>
      </c>
    </row>
    <row r="3778" customFormat="false" ht="12.75" hidden="false" customHeight="false" outlineLevel="0" collapsed="false">
      <c r="A3778" s="5" t="n">
        <f aca="false">A3777+2</f>
        <v>7552</v>
      </c>
      <c r="B3778" s="0" t="str">
        <f aca="false">DEC2HEX(A3778)</f>
        <v>1D80</v>
      </c>
      <c r="C3778" s="0" t="str">
        <f aca="false">MID(HexString!$A$1,A3778*2+1,4)</f>
        <v>0000</v>
      </c>
      <c r="D3778" s="5" t="n">
        <f aca="false">IF(HEX2DEC(C3778)&lt;32768,HEX2DEC(C3778),HEX2DEC(C3778)-65536)</f>
        <v>0</v>
      </c>
      <c r="E3778" s="6" t="str">
        <f aca="false">VLOOKUP(MOD(A3778,108)/2,Params!$A$2:$B$55,2)</f>
        <v>Delay Feedback</v>
      </c>
      <c r="F3778" s="0" t="str">
        <f aca="false">IF(MOD(A3778,108)=0,A3778/108,"")</f>
        <v/>
      </c>
    </row>
    <row r="3779" customFormat="false" ht="12.75" hidden="false" customHeight="false" outlineLevel="0" collapsed="false">
      <c r="A3779" s="5" t="n">
        <f aca="false">A3778+2</f>
        <v>7554</v>
      </c>
      <c r="B3779" s="0" t="str">
        <f aca="false">DEC2HEX(A3779)</f>
        <v>1D82</v>
      </c>
      <c r="C3779" s="0" t="str">
        <f aca="false">MID(HexString!$A$1,A3779*2+1,4)</f>
        <v>0000</v>
      </c>
      <c r="D3779" s="5" t="n">
        <f aca="false">IF(HEX2DEC(C3779)&lt;32768,HEX2DEC(C3779),HEX2DEC(C3779)-65536)</f>
        <v>0</v>
      </c>
      <c r="E3779" s="6" t="str">
        <f aca="false">VLOOKUP(MOD(A3779,108)/2,Params!$A$2:$B$55,2)</f>
        <v>Delay Balance</v>
      </c>
      <c r="F3779" s="0" t="str">
        <f aca="false">IF(MOD(A3779,108)=0,A3779/108,"")</f>
        <v/>
      </c>
    </row>
    <row r="3780" customFormat="false" ht="12.75" hidden="false" customHeight="false" outlineLevel="0" collapsed="false">
      <c r="A3780" s="5" t="n">
        <f aca="false">A3779+2</f>
        <v>7556</v>
      </c>
      <c r="B3780" s="0" t="str">
        <f aca="false">DEC2HEX(A3780)</f>
        <v>1D84</v>
      </c>
      <c r="C3780" s="0" t="str">
        <f aca="false">MID(HexString!$A$1,A3780*2+1,4)</f>
        <v>0000</v>
      </c>
      <c r="D3780" s="5" t="n">
        <f aca="false">IF(HEX2DEC(C3780)&lt;32768,HEX2DEC(C3780),HEX2DEC(C3780)-65536)</f>
        <v>0</v>
      </c>
      <c r="E3780" s="6" t="str">
        <f aca="false">VLOOKUP(MOD(A3780,108)/2,Params!$A$2:$B$55,2)</f>
        <v>Delay Time</v>
      </c>
      <c r="F3780" s="0" t="str">
        <f aca="false">IF(MOD(A3780,108)=0,A3780/108,"")</f>
        <v/>
      </c>
    </row>
    <row r="3781" customFormat="false" ht="12.75" hidden="false" customHeight="false" outlineLevel="0" collapsed="false">
      <c r="A3781" s="5" t="n">
        <f aca="false">A3780+2</f>
        <v>7558</v>
      </c>
      <c r="B3781" s="0" t="str">
        <f aca="false">DEC2HEX(A3781)</f>
        <v>1D86</v>
      </c>
      <c r="C3781" s="0" t="str">
        <f aca="false">MID(HexString!$A$1,A3781*2+1,4)</f>
        <v>0000</v>
      </c>
      <c r="D3781" s="5" t="n">
        <f aca="false">IF(HEX2DEC(C3781)&lt;32768,HEX2DEC(C3781),HEX2DEC(C3781)-65536)</f>
        <v>0</v>
      </c>
      <c r="E3781" s="6" t="str">
        <f aca="false">VLOOKUP(MOD(A3781,108)/2,Params!$A$2:$B$55,2)</f>
        <v>Delay Hi Damp</v>
      </c>
      <c r="F3781" s="0" t="str">
        <f aca="false">IF(MOD(A3781,108)=0,A3781/108,"")</f>
        <v/>
      </c>
    </row>
    <row r="3782" customFormat="false" ht="12.75" hidden="false" customHeight="false" outlineLevel="0" collapsed="false">
      <c r="A3782" s="5" t="n">
        <f aca="false">A3781+2</f>
        <v>7560</v>
      </c>
      <c r="B3782" s="0" t="str">
        <f aca="false">DEC2HEX(A3782)</f>
        <v>1D88</v>
      </c>
      <c r="C3782" s="0" t="str">
        <f aca="false">MID(HexString!$A$1,A3782*2+1,4)</f>
        <v>0000</v>
      </c>
      <c r="D3782" s="5" t="n">
        <f aca="false">IF(HEX2DEC(C3782)&lt;32768,HEX2DEC(C3782),HEX2DEC(C3782)-65536)</f>
        <v>0</v>
      </c>
      <c r="E3782" s="6" t="str">
        <f aca="false">VLOOKUP(MOD(A3782,108)/2,Params!$A$2:$B$55,2)</f>
        <v>Head Algo Pres Curve</v>
      </c>
      <c r="F3782" s="5" t="n">
        <f aca="false">IF(MOD(A3782,108)=0,A3782/108,"")</f>
        <v>70</v>
      </c>
    </row>
    <row r="3783" customFormat="false" ht="12.75" hidden="false" customHeight="false" outlineLevel="0" collapsed="false">
      <c r="A3783" s="5" t="n">
        <f aca="false">A3782+2</f>
        <v>7562</v>
      </c>
      <c r="B3783" s="0" t="str">
        <f aca="false">DEC2HEX(A3783)</f>
        <v>1D8A</v>
      </c>
      <c r="C3783" s="0" t="str">
        <f aca="false">MID(HexString!$A$1,A3783*2+1,4)</f>
        <v>0000</v>
      </c>
      <c r="D3783" s="5" t="n">
        <f aca="false">IF(HEX2DEC(C3783)&lt;32768,HEX2DEC(C3783),HEX2DEC(C3783)-65536)</f>
        <v>0</v>
      </c>
      <c r="E3783" s="6" t="str">
        <f aca="false">VLOOKUP(MOD(A3783,108)/2,Params!$A$2:$B$55,2)</f>
        <v>Pre EQ</v>
      </c>
      <c r="F3783" s="0" t="str">
        <f aca="false">IF(MOD(A3783,108)=0,A3783/108,"")</f>
        <v/>
      </c>
    </row>
    <row r="3784" customFormat="false" ht="12.75" hidden="false" customHeight="false" outlineLevel="0" collapsed="false">
      <c r="A3784" s="5" t="n">
        <f aca="false">A3783+2</f>
        <v>7564</v>
      </c>
      <c r="B3784" s="0" t="str">
        <f aca="false">DEC2HEX(A3784)</f>
        <v>1D8C</v>
      </c>
      <c r="C3784" s="0" t="str">
        <f aca="false">MID(HexString!$A$1,A3784*2+1,4)</f>
        <v>0044</v>
      </c>
      <c r="D3784" s="5" t="n">
        <f aca="false">IF(HEX2DEC(C3784)&lt;32768,HEX2DEC(C3784),HEX2DEC(C3784)-65536)</f>
        <v>68</v>
      </c>
      <c r="E3784" s="6" t="str">
        <f aca="false">VLOOKUP(MOD(A3784,108)/2,Params!$A$2:$B$55,2)</f>
        <v>Head Algo Tune</v>
      </c>
      <c r="F3784" s="0" t="str">
        <f aca="false">IF(MOD(A3784,108)=0,A3784/108,"")</f>
        <v/>
      </c>
    </row>
    <row r="3785" customFormat="false" ht="12.75" hidden="false" customHeight="false" outlineLevel="0" collapsed="false">
      <c r="A3785" s="5" t="n">
        <f aca="false">A3784+2</f>
        <v>7566</v>
      </c>
      <c r="B3785" s="0" t="str">
        <f aca="false">DEC2HEX(A3785)</f>
        <v>1D8E</v>
      </c>
      <c r="C3785" s="0" t="str">
        <f aca="false">MID(HexString!$A$1,A3785*2+1,4)</f>
        <v>0050</v>
      </c>
      <c r="D3785" s="5" t="n">
        <f aca="false">IF(HEX2DEC(C3785)&lt;32768,HEX2DEC(C3785),HEX2DEC(C3785)-65536)</f>
        <v>80</v>
      </c>
      <c r="E3785" s="6" t="str">
        <f aca="false">VLOOKUP(MOD(A3785,108)/2,Params!$A$2:$B$55,2)</f>
        <v>Head Algo Decay</v>
      </c>
      <c r="F3785" s="0" t="str">
        <f aca="false">IF(MOD(A3785,108)=0,A3785/108,"")</f>
        <v/>
      </c>
    </row>
    <row r="3786" customFormat="false" ht="12.75" hidden="false" customHeight="false" outlineLevel="0" collapsed="false">
      <c r="A3786" s="5" t="n">
        <f aca="false">A3785+2</f>
        <v>7568</v>
      </c>
      <c r="B3786" s="0" t="str">
        <f aca="false">DEC2HEX(A3786)</f>
        <v>1D90</v>
      </c>
      <c r="C3786" s="0" t="str">
        <f aca="false">MID(HexString!$A$1,A3786*2+1,4)</f>
        <v>0016</v>
      </c>
      <c r="D3786" s="5" t="n">
        <f aca="false">IF(HEX2DEC(C3786)&lt;32768,HEX2DEC(C3786),HEX2DEC(C3786)-65536)</f>
        <v>22</v>
      </c>
      <c r="E3786" s="6" t="str">
        <f aca="false">VLOOKUP(MOD(A3786,108)/2,Params!$A$2:$B$55,2)</f>
        <v>Head Algo Level</v>
      </c>
      <c r="F3786" s="0" t="str">
        <f aca="false">IF(MOD(A3786,108)=0,A3786/108,"")</f>
        <v/>
      </c>
    </row>
    <row r="3787" customFormat="false" ht="12.75" hidden="false" customHeight="false" outlineLevel="0" collapsed="false">
      <c r="A3787" s="5" t="n">
        <f aca="false">A3786+2</f>
        <v>7570</v>
      </c>
      <c r="B3787" s="0" t="str">
        <f aca="false">DEC2HEX(A3787)</f>
        <v>1D92</v>
      </c>
      <c r="C3787" s="0" t="str">
        <f aca="false">MID(HexString!$A$1,A3787*2+1,4)</f>
        <v>0011</v>
      </c>
      <c r="D3787" s="5" t="n">
        <f aca="false">IF(HEX2DEC(C3787)&lt;32768,HEX2DEC(C3787),HEX2DEC(C3787)-65536)</f>
        <v>17</v>
      </c>
      <c r="E3787" s="6" t="str">
        <f aca="false">VLOOKUP(MOD(A3787,108)/2,Params!$A$2:$B$55,2)</f>
        <v>Head Algo Pan</v>
      </c>
      <c r="F3787" s="0" t="str">
        <f aca="false">IF(MOD(A3787,108)=0,A3787/108,"")</f>
        <v/>
      </c>
    </row>
    <row r="3788" customFormat="false" ht="12.75" hidden="false" customHeight="false" outlineLevel="0" collapsed="false">
      <c r="A3788" s="5" t="n">
        <f aca="false">A3787+2</f>
        <v>7572</v>
      </c>
      <c r="B3788" s="0" t="str">
        <f aca="false">DEC2HEX(A3788)</f>
        <v>1D94</v>
      </c>
      <c r="C3788" s="0" t="str">
        <f aca="false">MID(HexString!$A$1,A3788*2+1,4)</f>
        <v>000B</v>
      </c>
      <c r="D3788" s="5" t="n">
        <f aca="false">IF(HEX2DEC(C3788)&lt;32768,HEX2DEC(C3788),HEX2DEC(C3788)-65536)</f>
        <v>11</v>
      </c>
      <c r="E3788" s="6" t="str">
        <f aca="false">VLOOKUP(MOD(A3788,108)/2,Params!$A$2:$B$55,2)</f>
        <v>Head Algo Number</v>
      </c>
      <c r="F3788" s="0" t="str">
        <f aca="false">IF(MOD(A3788,108)=0,A3788/108,"")</f>
        <v/>
      </c>
    </row>
    <row r="3789" customFormat="false" ht="12.75" hidden="false" customHeight="false" outlineLevel="0" collapsed="false">
      <c r="A3789" s="5" t="n">
        <f aca="false">A3788+2</f>
        <v>7574</v>
      </c>
      <c r="B3789" s="0" t="str">
        <f aca="false">DEC2HEX(A3789)</f>
        <v>1D96</v>
      </c>
      <c r="C3789" s="0" t="str">
        <f aca="false">MID(HexString!$A$1,A3789*2+1,4)</f>
        <v>0047</v>
      </c>
      <c r="D3789" s="5" t="n">
        <f aca="false">IF(HEX2DEC(C3789)&lt;32768,HEX2DEC(C3789),HEX2DEC(C3789)-65536)</f>
        <v>71</v>
      </c>
      <c r="E3789" s="6" t="str">
        <f aca="false">VLOOKUP(MOD(A3789,108)/2,Params!$A$2:$B$55,2)</f>
        <v>Head Algo Parameter 1</v>
      </c>
      <c r="F3789" s="0" t="str">
        <f aca="false">IF(MOD(A3789,108)=0,A3789/108,"")</f>
        <v/>
      </c>
    </row>
    <row r="3790" customFormat="false" ht="12.75" hidden="false" customHeight="false" outlineLevel="0" collapsed="false">
      <c r="A3790" s="5" t="n">
        <f aca="false">A3789+2</f>
        <v>7576</v>
      </c>
      <c r="B3790" s="0" t="str">
        <f aca="false">DEC2HEX(A3790)</f>
        <v>1D98</v>
      </c>
      <c r="C3790" s="0" t="str">
        <f aca="false">MID(HexString!$A$1,A3790*2+1,4)</f>
        <v>001D</v>
      </c>
      <c r="D3790" s="5" t="n">
        <f aca="false">IF(HEX2DEC(C3790)&lt;32768,HEX2DEC(C3790),HEX2DEC(C3790)-65536)</f>
        <v>29</v>
      </c>
      <c r="E3790" s="6" t="str">
        <f aca="false">VLOOKUP(MOD(A3790,108)/2,Params!$A$2:$B$55,2)</f>
        <v>Head Algo Parameter 2</v>
      </c>
      <c r="F3790" s="0" t="str">
        <f aca="false">IF(MOD(A3790,108)=0,A3790/108,"")</f>
        <v/>
      </c>
    </row>
    <row r="3791" customFormat="false" ht="12.75" hidden="false" customHeight="false" outlineLevel="0" collapsed="false">
      <c r="A3791" s="5" t="n">
        <f aca="false">A3790+2</f>
        <v>7578</v>
      </c>
      <c r="B3791" s="0" t="str">
        <f aca="false">DEC2HEX(A3791)</f>
        <v>1D9A</v>
      </c>
      <c r="C3791" s="0" t="str">
        <f aca="false">MID(HexString!$A$1,A3791*2+1,4)</f>
        <v>0044</v>
      </c>
      <c r="D3791" s="5" t="n">
        <f aca="false">IF(HEX2DEC(C3791)&lt;32768,HEX2DEC(C3791),HEX2DEC(C3791)-65536)</f>
        <v>68</v>
      </c>
      <c r="E3791" s="6" t="str">
        <f aca="false">VLOOKUP(MOD(A3791,108)/2,Params!$A$2:$B$55,2)</f>
        <v>Head Algo Parameter 3</v>
      </c>
      <c r="F3791" s="0" t="str">
        <f aca="false">IF(MOD(A3791,108)=0,A3791/108,"")</f>
        <v/>
      </c>
    </row>
    <row r="3792" customFormat="false" ht="12.75" hidden="false" customHeight="false" outlineLevel="0" collapsed="false">
      <c r="A3792" s="5" t="n">
        <f aca="false">A3791+2</f>
        <v>7580</v>
      </c>
      <c r="B3792" s="0" t="str">
        <f aca="false">DEC2HEX(A3792)</f>
        <v>1D9C</v>
      </c>
      <c r="C3792" s="0" t="str">
        <f aca="false">MID(HexString!$A$1,A3792*2+1,4)</f>
        <v>000F</v>
      </c>
      <c r="D3792" s="5" t="n">
        <f aca="false">IF(HEX2DEC(C3792)&lt;32768,HEX2DEC(C3792),HEX2DEC(C3792)-65536)</f>
        <v>15</v>
      </c>
      <c r="E3792" s="6" t="str">
        <f aca="false">VLOOKUP(MOD(A3792,108)/2,Params!$A$2:$B$55,2)</f>
        <v>Head Algo Parameter 4</v>
      </c>
      <c r="F3792" s="0" t="str">
        <f aca="false">IF(MOD(A3792,108)=0,A3792/108,"")</f>
        <v/>
      </c>
    </row>
    <row r="3793" customFormat="false" ht="12.75" hidden="false" customHeight="false" outlineLevel="0" collapsed="false">
      <c r="A3793" s="5" t="n">
        <f aca="false">A3792+2</f>
        <v>7582</v>
      </c>
      <c r="B3793" s="0" t="str">
        <f aca="false">DEC2HEX(A3793)</f>
        <v>1D9E</v>
      </c>
      <c r="C3793" s="0" t="str">
        <f aca="false">MID(HexString!$A$1,A3793*2+1,4)</f>
        <v>003C</v>
      </c>
      <c r="D3793" s="5" t="n">
        <f aca="false">IF(HEX2DEC(C3793)&lt;32768,HEX2DEC(C3793),HEX2DEC(C3793)-65536)</f>
        <v>60</v>
      </c>
      <c r="E3793" s="6" t="str">
        <f aca="false">VLOOKUP(MOD(A3793,108)/2,Params!$A$2:$B$55,2)</f>
        <v>Head Algo Parameter 5</v>
      </c>
      <c r="F3793" s="0" t="str">
        <f aca="false">IF(MOD(A3793,108)=0,A3793/108,"")</f>
        <v/>
      </c>
    </row>
    <row r="3794" customFormat="false" ht="12.75" hidden="false" customHeight="false" outlineLevel="0" collapsed="false">
      <c r="A3794" s="5" t="n">
        <f aca="false">A3793+2</f>
        <v>7584</v>
      </c>
      <c r="B3794" s="0" t="str">
        <f aca="false">DEC2HEX(A3794)</f>
        <v>1DA0</v>
      </c>
      <c r="C3794" s="0" t="str">
        <f aca="false">MID(HexString!$A$1,A3794*2+1,4)</f>
        <v>0007</v>
      </c>
      <c r="D3794" s="5" t="n">
        <f aca="false">IF(HEX2DEC(C3794)&lt;32768,HEX2DEC(C3794),HEX2DEC(C3794)-65536)</f>
        <v>7</v>
      </c>
      <c r="E3794" s="6" t="str">
        <f aca="false">VLOOKUP(MOD(A3794,108)/2,Params!$A$2:$B$55,2)</f>
        <v>Head Algo Parameter 6</v>
      </c>
      <c r="F3794" s="0" t="str">
        <f aca="false">IF(MOD(A3794,108)=0,A3794/108,"")</f>
        <v/>
      </c>
    </row>
    <row r="3795" customFormat="false" ht="12.75" hidden="false" customHeight="false" outlineLevel="0" collapsed="false">
      <c r="A3795" s="5" t="n">
        <f aca="false">A3794+2</f>
        <v>7586</v>
      </c>
      <c r="B3795" s="0" t="str">
        <f aca="false">DEC2HEX(A3795)</f>
        <v>1DA2</v>
      </c>
      <c r="C3795" s="0" t="str">
        <f aca="false">MID(HexString!$A$1,A3795*2+1,4)</f>
        <v>0037</v>
      </c>
      <c r="D3795" s="5" t="n">
        <f aca="false">IF(HEX2DEC(C3795)&lt;32768,HEX2DEC(C3795),HEX2DEC(C3795)-65536)</f>
        <v>55</v>
      </c>
      <c r="E3795" s="6" t="str">
        <f aca="false">VLOOKUP(MOD(A3795,108)/2,Params!$A$2:$B$55,2)</f>
        <v>Head Algo Parameter 7</v>
      </c>
      <c r="F3795" s="0" t="str">
        <f aca="false">IF(MOD(A3795,108)=0,A3795/108,"")</f>
        <v/>
      </c>
    </row>
    <row r="3796" customFormat="false" ht="12.75" hidden="false" customHeight="false" outlineLevel="0" collapsed="false">
      <c r="A3796" s="5" t="n">
        <f aca="false">A3795+2</f>
        <v>7588</v>
      </c>
      <c r="B3796" s="0" t="str">
        <f aca="false">DEC2HEX(A3796)</f>
        <v>1DA4</v>
      </c>
      <c r="C3796" s="0" t="str">
        <f aca="false">MID(HexString!$A$1,A3796*2+1,4)</f>
        <v>004F</v>
      </c>
      <c r="D3796" s="5" t="n">
        <f aca="false">IF(HEX2DEC(C3796)&lt;32768,HEX2DEC(C3796),HEX2DEC(C3796)-65536)</f>
        <v>79</v>
      </c>
      <c r="E3796" s="6" t="str">
        <f aca="false">VLOOKUP(MOD(A3796,108)/2,Params!$A$2:$B$55,2)</f>
        <v>Head Algo Parameter 8</v>
      </c>
      <c r="F3796" s="0" t="str">
        <f aca="false">IF(MOD(A3796,108)=0,A3796/108,"")</f>
        <v/>
      </c>
    </row>
    <row r="3797" customFormat="false" ht="12.75" hidden="false" customHeight="false" outlineLevel="0" collapsed="false">
      <c r="A3797" s="5" t="n">
        <f aca="false">A3796+2</f>
        <v>7590</v>
      </c>
      <c r="B3797" s="0" t="str">
        <f aca="false">DEC2HEX(A3797)</f>
        <v>1DA6</v>
      </c>
      <c r="C3797" s="0" t="str">
        <f aca="false">MID(HexString!$A$1,A3797*2+1,4)</f>
        <v>004E</v>
      </c>
      <c r="D3797" s="5" t="n">
        <f aca="false">IF(HEX2DEC(C3797)&lt;32768,HEX2DEC(C3797),HEX2DEC(C3797)-65536)</f>
        <v>78</v>
      </c>
      <c r="E3797" s="6" t="str">
        <f aca="false">VLOOKUP(MOD(A3797,108)/2,Params!$A$2:$B$55,2)</f>
        <v>Rim Algo Tune</v>
      </c>
      <c r="F3797" s="0" t="str">
        <f aca="false">IF(MOD(A3797,108)=0,A3797/108,"")</f>
        <v/>
      </c>
    </row>
    <row r="3798" customFormat="false" ht="12.75" hidden="false" customHeight="false" outlineLevel="0" collapsed="false">
      <c r="A3798" s="5" t="n">
        <f aca="false">A3797+2</f>
        <v>7592</v>
      </c>
      <c r="B3798" s="0" t="str">
        <f aca="false">DEC2HEX(A3798)</f>
        <v>1DA8</v>
      </c>
      <c r="C3798" s="0" t="str">
        <f aca="false">MID(HexString!$A$1,A3798*2+1,4)</f>
        <v>0061</v>
      </c>
      <c r="D3798" s="5" t="n">
        <f aca="false">IF(HEX2DEC(C3798)&lt;32768,HEX2DEC(C3798),HEX2DEC(C3798)-65536)</f>
        <v>97</v>
      </c>
      <c r="E3798" s="6" t="str">
        <f aca="false">VLOOKUP(MOD(A3798,108)/2,Params!$A$2:$B$55,2)</f>
        <v>Rim Algo Decay</v>
      </c>
      <c r="F3798" s="0" t="str">
        <f aca="false">IF(MOD(A3798,108)=0,A3798/108,"")</f>
        <v/>
      </c>
    </row>
    <row r="3799" customFormat="false" ht="12.75" hidden="false" customHeight="false" outlineLevel="0" collapsed="false">
      <c r="A3799" s="5" t="n">
        <f aca="false">A3798+2</f>
        <v>7594</v>
      </c>
      <c r="B3799" s="0" t="str">
        <f aca="false">DEC2HEX(A3799)</f>
        <v>1DAA</v>
      </c>
      <c r="C3799" s="0" t="str">
        <f aca="false">MID(HexString!$A$1,A3799*2+1,4)</f>
        <v>0010</v>
      </c>
      <c r="D3799" s="5" t="n">
        <f aca="false">IF(HEX2DEC(C3799)&lt;32768,HEX2DEC(C3799),HEX2DEC(C3799)-65536)</f>
        <v>16</v>
      </c>
      <c r="E3799" s="6" t="str">
        <f aca="false">VLOOKUP(MOD(A3799,108)/2,Params!$A$2:$B$55,2)</f>
        <v>Rim Algo Level</v>
      </c>
      <c r="F3799" s="0" t="str">
        <f aca="false">IF(MOD(A3799,108)=0,A3799/108,"")</f>
        <v/>
      </c>
    </row>
    <row r="3800" customFormat="false" ht="12.75" hidden="false" customHeight="false" outlineLevel="0" collapsed="false">
      <c r="A3800" s="5" t="n">
        <f aca="false">A3799+2</f>
        <v>7596</v>
      </c>
      <c r="B3800" s="0" t="str">
        <f aca="false">DEC2HEX(A3800)</f>
        <v>1DAC</v>
      </c>
      <c r="C3800" s="0" t="str">
        <f aca="false">MID(HexString!$A$1,A3800*2+1,4)</f>
        <v>FFEE</v>
      </c>
      <c r="D3800" s="5" t="n">
        <f aca="false">IF(HEX2DEC(C3800)&lt;32768,HEX2DEC(C3800),HEX2DEC(C3800)-65536)</f>
        <v>-18</v>
      </c>
      <c r="E3800" s="6" t="str">
        <f aca="false">VLOOKUP(MOD(A3800,108)/2,Params!$A$2:$B$55,2)</f>
        <v>Rim Algo Pan</v>
      </c>
      <c r="F3800" s="0" t="str">
        <f aca="false">IF(MOD(A3800,108)=0,A3800/108,"")</f>
        <v/>
      </c>
    </row>
    <row r="3801" customFormat="false" ht="12.75" hidden="false" customHeight="false" outlineLevel="0" collapsed="false">
      <c r="A3801" s="5" t="n">
        <f aca="false">A3800+2</f>
        <v>7598</v>
      </c>
      <c r="B3801" s="0" t="str">
        <f aca="false">DEC2HEX(A3801)</f>
        <v>1DAE</v>
      </c>
      <c r="C3801" s="0" t="str">
        <f aca="false">MID(HexString!$A$1,A3801*2+1,4)</f>
        <v>000B</v>
      </c>
      <c r="D3801" s="5" t="n">
        <f aca="false">IF(HEX2DEC(C3801)&lt;32768,HEX2DEC(C3801),HEX2DEC(C3801)-65536)</f>
        <v>11</v>
      </c>
      <c r="E3801" s="6" t="str">
        <f aca="false">VLOOKUP(MOD(A3801,108)/2,Params!$A$2:$B$55,2)</f>
        <v>Rim Algo Number</v>
      </c>
      <c r="F3801" s="0" t="str">
        <f aca="false">IF(MOD(A3801,108)=0,A3801/108,"")</f>
        <v/>
      </c>
    </row>
    <row r="3802" customFormat="false" ht="12.75" hidden="false" customHeight="false" outlineLevel="0" collapsed="false">
      <c r="A3802" s="5" t="n">
        <f aca="false">A3801+2</f>
        <v>7600</v>
      </c>
      <c r="B3802" s="0" t="str">
        <f aca="false">DEC2HEX(A3802)</f>
        <v>1DB0</v>
      </c>
      <c r="C3802" s="0" t="str">
        <f aca="false">MID(HexString!$A$1,A3802*2+1,4)</f>
        <v>0038</v>
      </c>
      <c r="D3802" s="5" t="n">
        <f aca="false">IF(HEX2DEC(C3802)&lt;32768,HEX2DEC(C3802),HEX2DEC(C3802)-65536)</f>
        <v>56</v>
      </c>
      <c r="E3802" s="6" t="str">
        <f aca="false">VLOOKUP(MOD(A3802,108)/2,Params!$A$2:$B$55,2)</f>
        <v>Rim Algo Parameter 1</v>
      </c>
      <c r="F3802" s="0" t="str">
        <f aca="false">IF(MOD(A3802,108)=0,A3802/108,"")</f>
        <v/>
      </c>
    </row>
    <row r="3803" customFormat="false" ht="12.75" hidden="false" customHeight="false" outlineLevel="0" collapsed="false">
      <c r="A3803" s="5" t="n">
        <f aca="false">A3802+2</f>
        <v>7602</v>
      </c>
      <c r="B3803" s="0" t="str">
        <f aca="false">DEC2HEX(A3803)</f>
        <v>1DB2</v>
      </c>
      <c r="C3803" s="0" t="str">
        <f aca="false">MID(HexString!$A$1,A3803*2+1,4)</f>
        <v>0005</v>
      </c>
      <c r="D3803" s="5" t="n">
        <f aca="false">IF(HEX2DEC(C3803)&lt;32768,HEX2DEC(C3803),HEX2DEC(C3803)-65536)</f>
        <v>5</v>
      </c>
      <c r="E3803" s="6" t="str">
        <f aca="false">VLOOKUP(MOD(A3803,108)/2,Params!$A$2:$B$55,2)</f>
        <v>Rim Algo Parameter 2</v>
      </c>
      <c r="F3803" s="0" t="str">
        <f aca="false">IF(MOD(A3803,108)=0,A3803/108,"")</f>
        <v/>
      </c>
    </row>
    <row r="3804" customFormat="false" ht="12.75" hidden="false" customHeight="false" outlineLevel="0" collapsed="false">
      <c r="A3804" s="5" t="n">
        <f aca="false">A3803+2</f>
        <v>7604</v>
      </c>
      <c r="B3804" s="0" t="str">
        <f aca="false">DEC2HEX(A3804)</f>
        <v>1DB4</v>
      </c>
      <c r="C3804" s="0" t="str">
        <f aca="false">MID(HexString!$A$1,A3804*2+1,4)</f>
        <v>0006</v>
      </c>
      <c r="D3804" s="5" t="n">
        <f aca="false">IF(HEX2DEC(C3804)&lt;32768,HEX2DEC(C3804),HEX2DEC(C3804)-65536)</f>
        <v>6</v>
      </c>
      <c r="E3804" s="6" t="str">
        <f aca="false">VLOOKUP(MOD(A3804,108)/2,Params!$A$2:$B$55,2)</f>
        <v>Rim Algo Parameter 3</v>
      </c>
      <c r="F3804" s="0" t="str">
        <f aca="false">IF(MOD(A3804,108)=0,A3804/108,"")</f>
        <v/>
      </c>
    </row>
    <row r="3805" customFormat="false" ht="12.75" hidden="false" customHeight="false" outlineLevel="0" collapsed="false">
      <c r="A3805" s="5" t="n">
        <f aca="false">A3804+2</f>
        <v>7606</v>
      </c>
      <c r="B3805" s="0" t="str">
        <f aca="false">DEC2HEX(A3805)</f>
        <v>1DB6</v>
      </c>
      <c r="C3805" s="0" t="str">
        <f aca="false">MID(HexString!$A$1,A3805*2+1,4)</f>
        <v>FFE3</v>
      </c>
      <c r="D3805" s="5" t="n">
        <f aca="false">IF(HEX2DEC(C3805)&lt;32768,HEX2DEC(C3805),HEX2DEC(C3805)-65536)</f>
        <v>-29</v>
      </c>
      <c r="E3805" s="6" t="str">
        <f aca="false">VLOOKUP(MOD(A3805,108)/2,Params!$A$2:$B$55,2)</f>
        <v>Rim Algo Parameter 4</v>
      </c>
      <c r="F3805" s="0" t="str">
        <f aca="false">IF(MOD(A3805,108)=0,A3805/108,"")</f>
        <v/>
      </c>
    </row>
    <row r="3806" customFormat="false" ht="12.75" hidden="false" customHeight="false" outlineLevel="0" collapsed="false">
      <c r="A3806" s="5" t="n">
        <f aca="false">A3805+2</f>
        <v>7608</v>
      </c>
      <c r="B3806" s="0" t="str">
        <f aca="false">DEC2HEX(A3806)</f>
        <v>1DB8</v>
      </c>
      <c r="C3806" s="0" t="str">
        <f aca="false">MID(HexString!$A$1,A3806*2+1,4)</f>
        <v>0032</v>
      </c>
      <c r="D3806" s="5" t="n">
        <f aca="false">IF(HEX2DEC(C3806)&lt;32768,HEX2DEC(C3806),HEX2DEC(C3806)-65536)</f>
        <v>50</v>
      </c>
      <c r="E3806" s="6" t="str">
        <f aca="false">VLOOKUP(MOD(A3806,108)/2,Params!$A$2:$B$55,2)</f>
        <v>Rim Algo Parameter 5</v>
      </c>
      <c r="F3806" s="0" t="str">
        <f aca="false">IF(MOD(A3806,108)=0,A3806/108,"")</f>
        <v/>
      </c>
    </row>
    <row r="3807" customFormat="false" ht="12.75" hidden="false" customHeight="false" outlineLevel="0" collapsed="false">
      <c r="A3807" s="5" t="n">
        <f aca="false">A3806+2</f>
        <v>7610</v>
      </c>
      <c r="B3807" s="0" t="str">
        <f aca="false">DEC2HEX(A3807)</f>
        <v>1DBA</v>
      </c>
      <c r="C3807" s="0" t="str">
        <f aca="false">MID(HexString!$A$1,A3807*2+1,4)</f>
        <v>000A</v>
      </c>
      <c r="D3807" s="5" t="n">
        <f aca="false">IF(HEX2DEC(C3807)&lt;32768,HEX2DEC(C3807),HEX2DEC(C3807)-65536)</f>
        <v>10</v>
      </c>
      <c r="E3807" s="6" t="str">
        <f aca="false">VLOOKUP(MOD(A3807,108)/2,Params!$A$2:$B$55,2)</f>
        <v>Rim Algo Parameter 6</v>
      </c>
      <c r="F3807" s="0" t="str">
        <f aca="false">IF(MOD(A3807,108)=0,A3807/108,"")</f>
        <v/>
      </c>
    </row>
    <row r="3808" customFormat="false" ht="12.75" hidden="false" customHeight="false" outlineLevel="0" collapsed="false">
      <c r="A3808" s="5" t="n">
        <f aca="false">A3807+2</f>
        <v>7612</v>
      </c>
      <c r="B3808" s="0" t="str">
        <f aca="false">DEC2HEX(A3808)</f>
        <v>1DBC</v>
      </c>
      <c r="C3808" s="0" t="str">
        <f aca="false">MID(HexString!$A$1,A3808*2+1,4)</f>
        <v>003B</v>
      </c>
      <c r="D3808" s="5" t="n">
        <f aca="false">IF(HEX2DEC(C3808)&lt;32768,HEX2DEC(C3808),HEX2DEC(C3808)-65536)</f>
        <v>59</v>
      </c>
      <c r="E3808" s="6" t="str">
        <f aca="false">VLOOKUP(MOD(A3808,108)/2,Params!$A$2:$B$55,2)</f>
        <v>Rim Algo Parameter 7</v>
      </c>
      <c r="F3808" s="0" t="str">
        <f aca="false">IF(MOD(A3808,108)=0,A3808/108,"")</f>
        <v/>
      </c>
    </row>
    <row r="3809" customFormat="false" ht="12.75" hidden="false" customHeight="false" outlineLevel="0" collapsed="false">
      <c r="A3809" s="5" t="n">
        <f aca="false">A3808+2</f>
        <v>7614</v>
      </c>
      <c r="B3809" s="0" t="str">
        <f aca="false">DEC2HEX(A3809)</f>
        <v>1DBE</v>
      </c>
      <c r="C3809" s="0" t="str">
        <f aca="false">MID(HexString!$A$1,A3809*2+1,4)</f>
        <v>0052</v>
      </c>
      <c r="D3809" s="5" t="n">
        <f aca="false">IF(HEX2DEC(C3809)&lt;32768,HEX2DEC(C3809),HEX2DEC(C3809)-65536)</f>
        <v>82</v>
      </c>
      <c r="E3809" s="6" t="str">
        <f aca="false">VLOOKUP(MOD(A3809,108)/2,Params!$A$2:$B$55,2)</f>
        <v>Rim Algo Parameter 8</v>
      </c>
      <c r="F3809" s="0" t="str">
        <f aca="false">IF(MOD(A3809,108)=0,A3809/108,"")</f>
        <v/>
      </c>
    </row>
    <row r="3810" customFormat="false" ht="12.75" hidden="false" customHeight="false" outlineLevel="0" collapsed="false">
      <c r="A3810" s="5" t="n">
        <f aca="false">A3809+2</f>
        <v>7616</v>
      </c>
      <c r="B3810" s="0" t="str">
        <f aca="false">DEC2HEX(A3810)</f>
        <v>1DC0</v>
      </c>
      <c r="C3810" s="0" t="str">
        <f aca="false">MID(HexString!$A$1,A3810*2+1,4)</f>
        <v>0000</v>
      </c>
      <c r="D3810" s="5" t="n">
        <f aca="false">IF(HEX2DEC(C3810)&lt;32768,HEX2DEC(C3810),HEX2DEC(C3810)-65536)</f>
        <v>0</v>
      </c>
      <c r="E3810" s="6" t="str">
        <f aca="false">VLOOKUP(MOD(A3810,108)/2,Params!$A$2:$B$55,2)</f>
        <v>Head PCM Tune</v>
      </c>
      <c r="F3810" s="0" t="str">
        <f aca="false">IF(MOD(A3810,108)=0,A3810/108,"")</f>
        <v/>
      </c>
    </row>
    <row r="3811" customFormat="false" ht="12.75" hidden="false" customHeight="false" outlineLevel="0" collapsed="false">
      <c r="A3811" s="5" t="n">
        <f aca="false">A3810+2</f>
        <v>7618</v>
      </c>
      <c r="B3811" s="0" t="str">
        <f aca="false">DEC2HEX(A3811)</f>
        <v>1DC2</v>
      </c>
      <c r="C3811" s="0" t="str">
        <f aca="false">MID(HexString!$A$1,A3811*2+1,4)</f>
        <v>0035</v>
      </c>
      <c r="D3811" s="5" t="n">
        <f aca="false">IF(HEX2DEC(C3811)&lt;32768,HEX2DEC(C3811),HEX2DEC(C3811)-65536)</f>
        <v>53</v>
      </c>
      <c r="E3811" s="6" t="str">
        <f aca="false">VLOOKUP(MOD(A3811,108)/2,Params!$A$2:$B$55,2)</f>
        <v>Head PCM Decay</v>
      </c>
      <c r="F3811" s="0" t="str">
        <f aca="false">IF(MOD(A3811,108)=0,A3811/108,"")</f>
        <v/>
      </c>
    </row>
    <row r="3812" customFormat="false" ht="12.75" hidden="false" customHeight="false" outlineLevel="0" collapsed="false">
      <c r="A3812" s="5" t="n">
        <f aca="false">A3811+2</f>
        <v>7620</v>
      </c>
      <c r="B3812" s="0" t="str">
        <f aca="false">DEC2HEX(A3812)</f>
        <v>1DC4</v>
      </c>
      <c r="C3812" s="0" t="str">
        <f aca="false">MID(HexString!$A$1,A3812*2+1,4)</f>
        <v>0056</v>
      </c>
      <c r="D3812" s="5" t="n">
        <f aca="false">IF(HEX2DEC(C3812)&lt;32768,HEX2DEC(C3812),HEX2DEC(C3812)-65536)</f>
        <v>86</v>
      </c>
      <c r="E3812" s="6" t="str">
        <f aca="false">VLOOKUP(MOD(A3812,108)/2,Params!$A$2:$B$55,2)</f>
        <v>Head PCM Level</v>
      </c>
      <c r="F3812" s="0" t="str">
        <f aca="false">IF(MOD(A3812,108)=0,A3812/108,"")</f>
        <v/>
      </c>
    </row>
    <row r="3813" customFormat="false" ht="12.75" hidden="false" customHeight="false" outlineLevel="0" collapsed="false">
      <c r="A3813" s="5" t="n">
        <f aca="false">A3812+2</f>
        <v>7622</v>
      </c>
      <c r="B3813" s="0" t="str">
        <f aca="false">DEC2HEX(A3813)</f>
        <v>1DC6</v>
      </c>
      <c r="C3813" s="0" t="str">
        <f aca="false">MID(HexString!$A$1,A3813*2+1,4)</f>
        <v>0000</v>
      </c>
      <c r="D3813" s="5" t="n">
        <f aca="false">IF(HEX2DEC(C3813)&lt;32768,HEX2DEC(C3813),HEX2DEC(C3813)-65536)</f>
        <v>0</v>
      </c>
      <c r="E3813" s="6" t="str">
        <f aca="false">VLOOKUP(MOD(A3813,108)/2,Params!$A$2:$B$55,2)</f>
        <v>Head PCM Pan</v>
      </c>
      <c r="F3813" s="0" t="str">
        <f aca="false">IF(MOD(A3813,108)=0,A3813/108,"")</f>
        <v/>
      </c>
    </row>
    <row r="3814" customFormat="false" ht="12.75" hidden="false" customHeight="false" outlineLevel="0" collapsed="false">
      <c r="A3814" s="5" t="n">
        <f aca="false">A3813+2</f>
        <v>7624</v>
      </c>
      <c r="B3814" s="0" t="str">
        <f aca="false">DEC2HEX(A3814)</f>
        <v>1DC8</v>
      </c>
      <c r="C3814" s="0" t="str">
        <f aca="false">MID(HexString!$A$1,A3814*2+1,4)</f>
        <v>0002</v>
      </c>
      <c r="D3814" s="5" t="n">
        <f aca="false">IF(HEX2DEC(C3814)&lt;32768,HEX2DEC(C3814),HEX2DEC(C3814)-65536)</f>
        <v>2</v>
      </c>
      <c r="E3814" s="6" t="str">
        <f aca="false">VLOOKUP(MOD(A3814,108)/2,Params!$A$2:$B$55,2)</f>
        <v>Head PCM Number</v>
      </c>
      <c r="F3814" s="0" t="str">
        <f aca="false">IF(MOD(A3814,108)=0,A3814/108,"")</f>
        <v/>
      </c>
    </row>
    <row r="3815" customFormat="false" ht="12.75" hidden="false" customHeight="false" outlineLevel="0" collapsed="false">
      <c r="A3815" s="5" t="n">
        <f aca="false">A3814+2</f>
        <v>7626</v>
      </c>
      <c r="B3815" s="0" t="str">
        <f aca="false">DEC2HEX(A3815)</f>
        <v>1DCA</v>
      </c>
      <c r="C3815" s="0" t="str">
        <f aca="false">MID(HexString!$A$1,A3815*2+1,4)</f>
        <v>0005</v>
      </c>
      <c r="D3815" s="5" t="n">
        <f aca="false">IF(HEX2DEC(C3815)&lt;32768,HEX2DEC(C3815),HEX2DEC(C3815)-65536)</f>
        <v>5</v>
      </c>
      <c r="E3815" s="6" t="str">
        <f aca="false">VLOOKUP(MOD(A3815,108)/2,Params!$A$2:$B$55,2)</f>
        <v>Head PCM Vel Curve</v>
      </c>
      <c r="F3815" s="0" t="str">
        <f aca="false">IF(MOD(A3815,108)=0,A3815/108,"")</f>
        <v/>
      </c>
    </row>
    <row r="3816" customFormat="false" ht="12.75" hidden="false" customHeight="false" outlineLevel="0" collapsed="false">
      <c r="A3816" s="5" t="n">
        <f aca="false">A3815+2</f>
        <v>7628</v>
      </c>
      <c r="B3816" s="0" t="str">
        <f aca="false">DEC2HEX(A3816)</f>
        <v>1DCC</v>
      </c>
      <c r="C3816" s="0" t="str">
        <f aca="false">MID(HexString!$A$1,A3816*2+1,4)</f>
        <v>0000</v>
      </c>
      <c r="D3816" s="5" t="n">
        <f aca="false">IF(HEX2DEC(C3816)&lt;32768,HEX2DEC(C3816),HEX2DEC(C3816)-65536)</f>
        <v>0</v>
      </c>
      <c r="E3816" s="6" t="str">
        <f aca="false">VLOOKUP(MOD(A3816,108)/2,Params!$A$2:$B$55,2)</f>
        <v>Head PCM Pres Curve</v>
      </c>
      <c r="F3816" s="0" t="str">
        <f aca="false">IF(MOD(A3816,108)=0,A3816/108,"")</f>
        <v/>
      </c>
    </row>
    <row r="3817" customFormat="false" ht="12.75" hidden="false" customHeight="false" outlineLevel="0" collapsed="false">
      <c r="A3817" s="5" t="n">
        <f aca="false">A3816+2</f>
        <v>7630</v>
      </c>
      <c r="B3817" s="0" t="str">
        <f aca="false">DEC2HEX(A3817)</f>
        <v>1DCE</v>
      </c>
      <c r="C3817" s="0" t="str">
        <f aca="false">MID(HexString!$A$1,A3817*2+1,4)</f>
        <v>0008</v>
      </c>
      <c r="D3817" s="5" t="n">
        <f aca="false">IF(HEX2DEC(C3817)&lt;32768,HEX2DEC(C3817),HEX2DEC(C3817)-65536)</f>
        <v>8</v>
      </c>
      <c r="E3817" s="6" t="str">
        <f aca="false">VLOOKUP(MOD(A3817,108)/2,Params!$A$2:$B$55,2)</f>
        <v>Head PCM Pres Tune</v>
      </c>
      <c r="F3817" s="0" t="str">
        <f aca="false">IF(MOD(A3817,108)=0,A3817/108,"")</f>
        <v/>
      </c>
    </row>
    <row r="3818" customFormat="false" ht="12.75" hidden="false" customHeight="false" outlineLevel="0" collapsed="false">
      <c r="A3818" s="5" t="n">
        <f aca="false">A3817+2</f>
        <v>7632</v>
      </c>
      <c r="B3818" s="0" t="str">
        <f aca="false">DEC2HEX(A3818)</f>
        <v>1DD0</v>
      </c>
      <c r="C3818" s="0" t="str">
        <f aca="false">MID(HexString!$A$1,A3818*2+1,4)</f>
        <v>0018</v>
      </c>
      <c r="D3818" s="5" t="n">
        <f aca="false">IF(HEX2DEC(C3818)&lt;32768,HEX2DEC(C3818),HEX2DEC(C3818)-65536)</f>
        <v>24</v>
      </c>
      <c r="E3818" s="6" t="str">
        <f aca="false">VLOOKUP(MOD(A3818,108)/2,Params!$A$2:$B$55,2)</f>
        <v>Head PCM Pres Decay</v>
      </c>
      <c r="F3818" s="0" t="str">
        <f aca="false">IF(MOD(A3818,108)=0,A3818/108,"")</f>
        <v/>
      </c>
    </row>
    <row r="3819" customFormat="false" ht="12.75" hidden="false" customHeight="false" outlineLevel="0" collapsed="false">
      <c r="A3819" s="5" t="n">
        <f aca="false">A3818+2</f>
        <v>7634</v>
      </c>
      <c r="B3819" s="0" t="str">
        <f aca="false">DEC2HEX(A3819)</f>
        <v>1DD2</v>
      </c>
      <c r="C3819" s="0" t="str">
        <f aca="false">MID(HexString!$A$1,A3819*2+1,4)</f>
        <v>0000</v>
      </c>
      <c r="D3819" s="5" t="n">
        <f aca="false">IF(HEX2DEC(C3819)&lt;32768,HEX2DEC(C3819),HEX2DEC(C3819)-65536)</f>
        <v>0</v>
      </c>
      <c r="E3819" s="6" t="str">
        <f aca="false">VLOOKUP(MOD(A3819,108)/2,Params!$A$2:$B$55,2)</f>
        <v>Rim PCM Tune</v>
      </c>
      <c r="F3819" s="0" t="str">
        <f aca="false">IF(MOD(A3819,108)=0,A3819/108,"")</f>
        <v/>
      </c>
    </row>
    <row r="3820" customFormat="false" ht="12.75" hidden="false" customHeight="false" outlineLevel="0" collapsed="false">
      <c r="A3820" s="5" t="n">
        <f aca="false">A3819+2</f>
        <v>7636</v>
      </c>
      <c r="B3820" s="0" t="str">
        <f aca="false">DEC2HEX(A3820)</f>
        <v>1DD4</v>
      </c>
      <c r="C3820" s="0" t="str">
        <f aca="false">MID(HexString!$A$1,A3820*2+1,4)</f>
        <v>0000</v>
      </c>
      <c r="D3820" s="5" t="n">
        <f aca="false">IF(HEX2DEC(C3820)&lt;32768,HEX2DEC(C3820),HEX2DEC(C3820)-65536)</f>
        <v>0</v>
      </c>
      <c r="E3820" s="6" t="str">
        <f aca="false">VLOOKUP(MOD(A3820,108)/2,Params!$A$2:$B$55,2)</f>
        <v>Rim PCM Decay</v>
      </c>
      <c r="F3820" s="0" t="str">
        <f aca="false">IF(MOD(A3820,108)=0,A3820/108,"")</f>
        <v/>
      </c>
    </row>
    <row r="3821" customFormat="false" ht="12.75" hidden="false" customHeight="false" outlineLevel="0" collapsed="false">
      <c r="A3821" s="5" t="n">
        <f aca="false">A3820+2</f>
        <v>7638</v>
      </c>
      <c r="B3821" s="0" t="str">
        <f aca="false">DEC2HEX(A3821)</f>
        <v>1DD6</v>
      </c>
      <c r="C3821" s="0" t="str">
        <f aca="false">MID(HexString!$A$1,A3821*2+1,4)</f>
        <v>0046</v>
      </c>
      <c r="D3821" s="5" t="n">
        <f aca="false">IF(HEX2DEC(C3821)&lt;32768,HEX2DEC(C3821),HEX2DEC(C3821)-65536)</f>
        <v>70</v>
      </c>
      <c r="E3821" s="6" t="str">
        <f aca="false">VLOOKUP(MOD(A3821,108)/2,Params!$A$2:$B$55,2)</f>
        <v>Rim PCM Level</v>
      </c>
      <c r="F3821" s="0" t="str">
        <f aca="false">IF(MOD(A3821,108)=0,A3821/108,"")</f>
        <v/>
      </c>
    </row>
    <row r="3822" customFormat="false" ht="12.75" hidden="false" customHeight="false" outlineLevel="0" collapsed="false">
      <c r="A3822" s="5" t="n">
        <f aca="false">A3821+2</f>
        <v>7640</v>
      </c>
      <c r="B3822" s="0" t="str">
        <f aca="false">DEC2HEX(A3822)</f>
        <v>1DD8</v>
      </c>
      <c r="C3822" s="0" t="str">
        <f aca="false">MID(HexString!$A$1,A3822*2+1,4)</f>
        <v>0000</v>
      </c>
      <c r="D3822" s="5" t="n">
        <f aca="false">IF(HEX2DEC(C3822)&lt;32768,HEX2DEC(C3822),HEX2DEC(C3822)-65536)</f>
        <v>0</v>
      </c>
      <c r="E3822" s="6" t="str">
        <f aca="false">VLOOKUP(MOD(A3822,108)/2,Params!$A$2:$B$55,2)</f>
        <v>Rim PCM Pan</v>
      </c>
      <c r="F3822" s="0" t="str">
        <f aca="false">IF(MOD(A3822,108)=0,A3822/108,"")</f>
        <v/>
      </c>
    </row>
    <row r="3823" customFormat="false" ht="12.75" hidden="false" customHeight="false" outlineLevel="0" collapsed="false">
      <c r="A3823" s="5" t="n">
        <f aca="false">A3822+2</f>
        <v>7642</v>
      </c>
      <c r="B3823" s="0" t="str">
        <f aca="false">DEC2HEX(A3823)</f>
        <v>1DDA</v>
      </c>
      <c r="C3823" s="0" t="str">
        <f aca="false">MID(HexString!$A$1,A3823*2+1,4)</f>
        <v>0011</v>
      </c>
      <c r="D3823" s="5" t="n">
        <f aca="false">IF(HEX2DEC(C3823)&lt;32768,HEX2DEC(C3823),HEX2DEC(C3823)-65536)</f>
        <v>17</v>
      </c>
      <c r="E3823" s="6" t="str">
        <f aca="false">VLOOKUP(MOD(A3823,108)/2,Params!$A$2:$B$55,2)</f>
        <v>Rim PCM Number</v>
      </c>
      <c r="F3823" s="0" t="str">
        <f aca="false">IF(MOD(A3823,108)=0,A3823/108,"")</f>
        <v/>
      </c>
    </row>
    <row r="3824" customFormat="false" ht="12.75" hidden="false" customHeight="false" outlineLevel="0" collapsed="false">
      <c r="A3824" s="5" t="n">
        <f aca="false">A3823+2</f>
        <v>7644</v>
      </c>
      <c r="B3824" s="0" t="str">
        <f aca="false">DEC2HEX(A3824)</f>
        <v>1DDC</v>
      </c>
      <c r="C3824" s="0" t="str">
        <f aca="false">MID(HexString!$A$1,A3824*2+1,4)</f>
        <v>0006</v>
      </c>
      <c r="D3824" s="5" t="n">
        <f aca="false">IF(HEX2DEC(C3824)&lt;32768,HEX2DEC(C3824),HEX2DEC(C3824)-65536)</f>
        <v>6</v>
      </c>
      <c r="E3824" s="6" t="str">
        <f aca="false">VLOOKUP(MOD(A3824,108)/2,Params!$A$2:$B$55,2)</f>
        <v>Rim PCM Vel Curve</v>
      </c>
      <c r="F3824" s="0" t="str">
        <f aca="false">IF(MOD(A3824,108)=0,A3824/108,"")</f>
        <v/>
      </c>
    </row>
    <row r="3825" customFormat="false" ht="12.75" hidden="false" customHeight="false" outlineLevel="0" collapsed="false">
      <c r="A3825" s="5" t="n">
        <f aca="false">A3824+2</f>
        <v>7646</v>
      </c>
      <c r="B3825" s="0" t="str">
        <f aca="false">DEC2HEX(A3825)</f>
        <v>1DDE</v>
      </c>
      <c r="C3825" s="0" t="str">
        <f aca="false">MID(HexString!$A$1,A3825*2+1,4)</f>
        <v>0000</v>
      </c>
      <c r="D3825" s="5" t="n">
        <f aca="false">IF(HEX2DEC(C3825)&lt;32768,HEX2DEC(C3825),HEX2DEC(C3825)-65536)</f>
        <v>0</v>
      </c>
      <c r="E3825" s="6" t="str">
        <f aca="false">VLOOKUP(MOD(A3825,108)/2,Params!$A$2:$B$55,2)</f>
        <v>Rim PCM Pres Curve</v>
      </c>
      <c r="F3825" s="0" t="str">
        <f aca="false">IF(MOD(A3825,108)=0,A3825/108,"")</f>
        <v/>
      </c>
    </row>
    <row r="3826" customFormat="false" ht="12.75" hidden="false" customHeight="false" outlineLevel="0" collapsed="false">
      <c r="A3826" s="5" t="n">
        <f aca="false">A3825+2</f>
        <v>7648</v>
      </c>
      <c r="B3826" s="0" t="str">
        <f aca="false">DEC2HEX(A3826)</f>
        <v>1DE0</v>
      </c>
      <c r="C3826" s="0" t="str">
        <f aca="false">MID(HexString!$A$1,A3826*2+1,4)</f>
        <v>FFF5</v>
      </c>
      <c r="D3826" s="5" t="n">
        <f aca="false">IF(HEX2DEC(C3826)&lt;32768,HEX2DEC(C3826),HEX2DEC(C3826)-65536)</f>
        <v>-11</v>
      </c>
      <c r="E3826" s="6" t="str">
        <f aca="false">VLOOKUP(MOD(A3826,108)/2,Params!$A$2:$B$55,2)</f>
        <v>Rim PCM Pres Tune</v>
      </c>
      <c r="F3826" s="0" t="str">
        <f aca="false">IF(MOD(A3826,108)=0,A3826/108,"")</f>
        <v/>
      </c>
    </row>
    <row r="3827" customFormat="false" ht="12.75" hidden="false" customHeight="false" outlineLevel="0" collapsed="false">
      <c r="A3827" s="5" t="n">
        <f aca="false">A3826+2</f>
        <v>7650</v>
      </c>
      <c r="B3827" s="0" t="str">
        <f aca="false">DEC2HEX(A3827)</f>
        <v>1DE2</v>
      </c>
      <c r="C3827" s="0" t="str">
        <f aca="false">MID(HexString!$A$1,A3827*2+1,4)</f>
        <v>FFE3</v>
      </c>
      <c r="D3827" s="5" t="n">
        <f aca="false">IF(HEX2DEC(C3827)&lt;32768,HEX2DEC(C3827),HEX2DEC(C3827)-65536)</f>
        <v>-29</v>
      </c>
      <c r="E3827" s="6" t="str">
        <f aca="false">VLOOKUP(MOD(A3827,108)/2,Params!$A$2:$B$55,2)</f>
        <v>Rim PCM Pres Decay</v>
      </c>
      <c r="F3827" s="0" t="str">
        <f aca="false">IF(MOD(A3827,108)=0,A3827/108,"")</f>
        <v/>
      </c>
    </row>
    <row r="3828" customFormat="false" ht="12.75" hidden="false" customHeight="false" outlineLevel="0" collapsed="false">
      <c r="A3828" s="5" t="n">
        <f aca="false">A3827+2</f>
        <v>7652</v>
      </c>
      <c r="B3828" s="0" t="str">
        <f aca="false">DEC2HEX(A3828)</f>
        <v>1DE4</v>
      </c>
      <c r="C3828" s="0" t="str">
        <f aca="false">MID(HexString!$A$1,A3828*2+1,4)</f>
        <v>0005</v>
      </c>
      <c r="D3828" s="5" t="n">
        <f aca="false">IF(HEX2DEC(C3828)&lt;32768,HEX2DEC(C3828),HEX2DEC(C3828)-65536)</f>
        <v>5</v>
      </c>
      <c r="E3828" s="6" t="str">
        <f aca="false">VLOOKUP(MOD(A3828,108)/2,Params!$A$2:$B$55,2)</f>
        <v>Reverb Type</v>
      </c>
      <c r="F3828" s="0" t="str">
        <f aca="false">IF(MOD(A3828,108)=0,A3828/108,"")</f>
        <v/>
      </c>
    </row>
    <row r="3829" customFormat="false" ht="12.75" hidden="false" customHeight="false" outlineLevel="0" collapsed="false">
      <c r="A3829" s="5" t="n">
        <f aca="false">A3828+2</f>
        <v>7654</v>
      </c>
      <c r="B3829" s="0" t="str">
        <f aca="false">DEC2HEX(A3829)</f>
        <v>1DE6</v>
      </c>
      <c r="C3829" s="0" t="str">
        <f aca="false">MID(HexString!$A$1,A3829*2+1,4)</f>
        <v>0029</v>
      </c>
      <c r="D3829" s="5" t="n">
        <f aca="false">IF(HEX2DEC(C3829)&lt;32768,HEX2DEC(C3829),HEX2DEC(C3829)-65536)</f>
        <v>41</v>
      </c>
      <c r="E3829" s="6" t="str">
        <f aca="false">VLOOKUP(MOD(A3829,108)/2,Params!$A$2:$B$55,2)</f>
        <v>Reverb Balance</v>
      </c>
      <c r="F3829" s="0" t="str">
        <f aca="false">IF(MOD(A3829,108)=0,A3829/108,"")</f>
        <v/>
      </c>
    </row>
    <row r="3830" customFormat="false" ht="12.75" hidden="false" customHeight="false" outlineLevel="0" collapsed="false">
      <c r="A3830" s="5" t="n">
        <f aca="false">A3829+2</f>
        <v>7656</v>
      </c>
      <c r="B3830" s="0" t="str">
        <f aca="false">DEC2HEX(A3830)</f>
        <v>1DE8</v>
      </c>
      <c r="C3830" s="0" t="str">
        <f aca="false">MID(HexString!$A$1,A3830*2+1,4)</f>
        <v>0034</v>
      </c>
      <c r="D3830" s="5" t="n">
        <f aca="false">IF(HEX2DEC(C3830)&lt;32768,HEX2DEC(C3830),HEX2DEC(C3830)-65536)</f>
        <v>52</v>
      </c>
      <c r="E3830" s="6" t="str">
        <f aca="false">VLOOKUP(MOD(A3830,108)/2,Params!$A$2:$B$55,2)</f>
        <v>Reverb Depth</v>
      </c>
      <c r="F3830" s="0" t="str">
        <f aca="false">IF(MOD(A3830,108)=0,A3830/108,"")</f>
        <v/>
      </c>
    </row>
    <row r="3831" customFormat="false" ht="12.75" hidden="false" customHeight="false" outlineLevel="0" collapsed="false">
      <c r="A3831" s="5" t="n">
        <f aca="false">A3830+2</f>
        <v>7658</v>
      </c>
      <c r="B3831" s="0" t="str">
        <f aca="false">DEC2HEX(A3831)</f>
        <v>1DEA</v>
      </c>
      <c r="C3831" s="0" t="str">
        <f aca="false">MID(HexString!$A$1,A3831*2+1,4)</f>
        <v>0048</v>
      </c>
      <c r="D3831" s="5" t="n">
        <f aca="false">IF(HEX2DEC(C3831)&lt;32768,HEX2DEC(C3831),HEX2DEC(C3831)-65536)</f>
        <v>72</v>
      </c>
      <c r="E3831" s="6" t="str">
        <f aca="false">VLOOKUP(MOD(A3831,108)/2,Params!$A$2:$B$55,2)</f>
        <v>Reverb Hi Damp</v>
      </c>
      <c r="F3831" s="0" t="str">
        <f aca="false">IF(MOD(A3831,108)=0,A3831/108,"")</f>
        <v/>
      </c>
    </row>
    <row r="3832" customFormat="false" ht="12.75" hidden="false" customHeight="false" outlineLevel="0" collapsed="false">
      <c r="A3832" s="5" t="n">
        <f aca="false">A3831+2</f>
        <v>7660</v>
      </c>
      <c r="B3832" s="0" t="str">
        <f aca="false">DEC2HEX(A3832)</f>
        <v>1DEC</v>
      </c>
      <c r="C3832" s="0" t="str">
        <f aca="false">MID(HexString!$A$1,A3832*2+1,4)</f>
        <v>0000</v>
      </c>
      <c r="D3832" s="5" t="n">
        <f aca="false">IF(HEX2DEC(C3832)&lt;32768,HEX2DEC(C3832),HEX2DEC(C3832)-65536)</f>
        <v>0</v>
      </c>
      <c r="E3832" s="6" t="str">
        <f aca="false">VLOOKUP(MOD(A3832,108)/2,Params!$A$2:$B$55,2)</f>
        <v>Delay Feedback</v>
      </c>
      <c r="F3832" s="0" t="str">
        <f aca="false">IF(MOD(A3832,108)=0,A3832/108,"")</f>
        <v/>
      </c>
    </row>
    <row r="3833" customFormat="false" ht="12.75" hidden="false" customHeight="false" outlineLevel="0" collapsed="false">
      <c r="A3833" s="5" t="n">
        <f aca="false">A3832+2</f>
        <v>7662</v>
      </c>
      <c r="B3833" s="0" t="str">
        <f aca="false">DEC2HEX(A3833)</f>
        <v>1DEE</v>
      </c>
      <c r="C3833" s="0" t="str">
        <f aca="false">MID(HexString!$A$1,A3833*2+1,4)</f>
        <v>001F</v>
      </c>
      <c r="D3833" s="5" t="n">
        <f aca="false">IF(HEX2DEC(C3833)&lt;32768,HEX2DEC(C3833),HEX2DEC(C3833)-65536)</f>
        <v>31</v>
      </c>
      <c r="E3833" s="6" t="str">
        <f aca="false">VLOOKUP(MOD(A3833,108)/2,Params!$A$2:$B$55,2)</f>
        <v>Delay Balance</v>
      </c>
      <c r="F3833" s="0" t="str">
        <f aca="false">IF(MOD(A3833,108)=0,A3833/108,"")</f>
        <v/>
      </c>
    </row>
    <row r="3834" customFormat="false" ht="12.75" hidden="false" customHeight="false" outlineLevel="0" collapsed="false">
      <c r="A3834" s="5" t="n">
        <f aca="false">A3833+2</f>
        <v>7664</v>
      </c>
      <c r="B3834" s="0" t="str">
        <f aca="false">DEC2HEX(A3834)</f>
        <v>1DF0</v>
      </c>
      <c r="C3834" s="0" t="str">
        <f aca="false">MID(HexString!$A$1,A3834*2+1,4)</f>
        <v>0002</v>
      </c>
      <c r="D3834" s="5" t="n">
        <f aca="false">IF(HEX2DEC(C3834)&lt;32768,HEX2DEC(C3834),HEX2DEC(C3834)-65536)</f>
        <v>2</v>
      </c>
      <c r="E3834" s="6" t="str">
        <f aca="false">VLOOKUP(MOD(A3834,108)/2,Params!$A$2:$B$55,2)</f>
        <v>Delay Time</v>
      </c>
      <c r="F3834" s="0" t="str">
        <f aca="false">IF(MOD(A3834,108)=0,A3834/108,"")</f>
        <v/>
      </c>
    </row>
    <row r="3835" customFormat="false" ht="12.75" hidden="false" customHeight="false" outlineLevel="0" collapsed="false">
      <c r="A3835" s="5" t="n">
        <f aca="false">A3834+2</f>
        <v>7666</v>
      </c>
      <c r="B3835" s="0" t="str">
        <f aca="false">DEC2HEX(A3835)</f>
        <v>1DF2</v>
      </c>
      <c r="C3835" s="0" t="str">
        <f aca="false">MID(HexString!$A$1,A3835*2+1,4)</f>
        <v>0000</v>
      </c>
      <c r="D3835" s="5" t="n">
        <f aca="false">IF(HEX2DEC(C3835)&lt;32768,HEX2DEC(C3835),HEX2DEC(C3835)-65536)</f>
        <v>0</v>
      </c>
      <c r="E3835" s="6" t="str">
        <f aca="false">VLOOKUP(MOD(A3835,108)/2,Params!$A$2:$B$55,2)</f>
        <v>Delay Hi Damp</v>
      </c>
      <c r="F3835" s="0" t="str">
        <f aca="false">IF(MOD(A3835,108)=0,A3835/108,"")</f>
        <v/>
      </c>
    </row>
    <row r="3836" customFormat="false" ht="12.75" hidden="false" customHeight="false" outlineLevel="0" collapsed="false">
      <c r="A3836" s="5" t="n">
        <f aca="false">A3835+2</f>
        <v>7668</v>
      </c>
      <c r="B3836" s="0" t="str">
        <f aca="false">DEC2HEX(A3836)</f>
        <v>1DF4</v>
      </c>
      <c r="C3836" s="0" t="str">
        <f aca="false">MID(HexString!$A$1,A3836*2+1,4)</f>
        <v>0000</v>
      </c>
      <c r="D3836" s="5" t="n">
        <f aca="false">IF(HEX2DEC(C3836)&lt;32768,HEX2DEC(C3836),HEX2DEC(C3836)-65536)</f>
        <v>0</v>
      </c>
      <c r="E3836" s="6" t="str">
        <f aca="false">VLOOKUP(MOD(A3836,108)/2,Params!$A$2:$B$55,2)</f>
        <v>Head Algo Pres Curve</v>
      </c>
      <c r="F3836" s="5" t="n">
        <f aca="false">IF(MOD(A3836,108)=0,A3836/108,"")</f>
        <v>71</v>
      </c>
    </row>
    <row r="3837" customFormat="false" ht="12.75" hidden="false" customHeight="false" outlineLevel="0" collapsed="false">
      <c r="A3837" s="5" t="n">
        <f aca="false">A3836+2</f>
        <v>7670</v>
      </c>
      <c r="B3837" s="0" t="str">
        <f aca="false">DEC2HEX(A3837)</f>
        <v>1DF6</v>
      </c>
      <c r="C3837" s="0" t="str">
        <f aca="false">MID(HexString!$A$1,A3837*2+1,4)</f>
        <v>0000</v>
      </c>
      <c r="D3837" s="5" t="n">
        <f aca="false">IF(HEX2DEC(C3837)&lt;32768,HEX2DEC(C3837),HEX2DEC(C3837)-65536)</f>
        <v>0</v>
      </c>
      <c r="E3837" s="6" t="str">
        <f aca="false">VLOOKUP(MOD(A3837,108)/2,Params!$A$2:$B$55,2)</f>
        <v>Pre EQ</v>
      </c>
      <c r="F3837" s="0" t="str">
        <f aca="false">IF(MOD(A3837,108)=0,A3837/108,"")</f>
        <v/>
      </c>
    </row>
    <row r="3838" customFormat="false" ht="12.75" hidden="false" customHeight="false" outlineLevel="0" collapsed="false">
      <c r="A3838" s="5" t="n">
        <f aca="false">A3837+2</f>
        <v>7672</v>
      </c>
      <c r="B3838" s="0" t="str">
        <f aca="false">DEC2HEX(A3838)</f>
        <v>1DF8</v>
      </c>
      <c r="C3838" s="0" t="str">
        <f aca="false">MID(HexString!$A$1,A3838*2+1,4)</f>
        <v>0014</v>
      </c>
      <c r="D3838" s="5" t="n">
        <f aca="false">IF(HEX2DEC(C3838)&lt;32768,HEX2DEC(C3838),HEX2DEC(C3838)-65536)</f>
        <v>20</v>
      </c>
      <c r="E3838" s="6" t="str">
        <f aca="false">VLOOKUP(MOD(A3838,108)/2,Params!$A$2:$B$55,2)</f>
        <v>Head Algo Tune</v>
      </c>
      <c r="F3838" s="0" t="str">
        <f aca="false">IF(MOD(A3838,108)=0,A3838/108,"")</f>
        <v/>
      </c>
    </row>
    <row r="3839" customFormat="false" ht="12.75" hidden="false" customHeight="false" outlineLevel="0" collapsed="false">
      <c r="A3839" s="5" t="n">
        <f aca="false">A3838+2</f>
        <v>7674</v>
      </c>
      <c r="B3839" s="0" t="str">
        <f aca="false">DEC2HEX(A3839)</f>
        <v>1DFA</v>
      </c>
      <c r="C3839" s="0" t="str">
        <f aca="false">MID(HexString!$A$1,A3839*2+1,4)</f>
        <v>0050</v>
      </c>
      <c r="D3839" s="5" t="n">
        <f aca="false">IF(HEX2DEC(C3839)&lt;32768,HEX2DEC(C3839),HEX2DEC(C3839)-65536)</f>
        <v>80</v>
      </c>
      <c r="E3839" s="6" t="str">
        <f aca="false">VLOOKUP(MOD(A3839,108)/2,Params!$A$2:$B$55,2)</f>
        <v>Head Algo Decay</v>
      </c>
      <c r="F3839" s="0" t="str">
        <f aca="false">IF(MOD(A3839,108)=0,A3839/108,"")</f>
        <v/>
      </c>
    </row>
    <row r="3840" customFormat="false" ht="12.75" hidden="false" customHeight="false" outlineLevel="0" collapsed="false">
      <c r="A3840" s="5" t="n">
        <f aca="false">A3839+2</f>
        <v>7676</v>
      </c>
      <c r="B3840" s="0" t="str">
        <f aca="false">DEC2HEX(A3840)</f>
        <v>1DFC</v>
      </c>
      <c r="C3840" s="0" t="str">
        <f aca="false">MID(HexString!$A$1,A3840*2+1,4)</f>
        <v>0033</v>
      </c>
      <c r="D3840" s="5" t="n">
        <f aca="false">IF(HEX2DEC(C3840)&lt;32768,HEX2DEC(C3840),HEX2DEC(C3840)-65536)</f>
        <v>51</v>
      </c>
      <c r="E3840" s="6" t="str">
        <f aca="false">VLOOKUP(MOD(A3840,108)/2,Params!$A$2:$B$55,2)</f>
        <v>Head Algo Level</v>
      </c>
      <c r="F3840" s="0" t="str">
        <f aca="false">IF(MOD(A3840,108)=0,A3840/108,"")</f>
        <v/>
      </c>
    </row>
    <row r="3841" customFormat="false" ht="12.75" hidden="false" customHeight="false" outlineLevel="0" collapsed="false">
      <c r="A3841" s="5" t="n">
        <f aca="false">A3840+2</f>
        <v>7678</v>
      </c>
      <c r="B3841" s="0" t="str">
        <f aca="false">DEC2HEX(A3841)</f>
        <v>1DFE</v>
      </c>
      <c r="C3841" s="0" t="str">
        <f aca="false">MID(HexString!$A$1,A3841*2+1,4)</f>
        <v>0000</v>
      </c>
      <c r="D3841" s="5" t="n">
        <f aca="false">IF(HEX2DEC(C3841)&lt;32768,HEX2DEC(C3841),HEX2DEC(C3841)-65536)</f>
        <v>0</v>
      </c>
      <c r="E3841" s="6" t="str">
        <f aca="false">VLOOKUP(MOD(A3841,108)/2,Params!$A$2:$B$55,2)</f>
        <v>Head Algo Pan</v>
      </c>
      <c r="F3841" s="0" t="str">
        <f aca="false">IF(MOD(A3841,108)=0,A3841/108,"")</f>
        <v/>
      </c>
    </row>
    <row r="3842" customFormat="false" ht="12.75" hidden="false" customHeight="false" outlineLevel="0" collapsed="false">
      <c r="A3842" s="5" t="n">
        <f aca="false">A3841+2</f>
        <v>7680</v>
      </c>
      <c r="B3842" s="0" t="str">
        <f aca="false">DEC2HEX(A3842)</f>
        <v>1E00</v>
      </c>
      <c r="C3842" s="0" t="str">
        <f aca="false">MID(HexString!$A$1,A3842*2+1,4)</f>
        <v>0004</v>
      </c>
      <c r="D3842" s="5" t="n">
        <f aca="false">IF(HEX2DEC(C3842)&lt;32768,HEX2DEC(C3842),HEX2DEC(C3842)-65536)</f>
        <v>4</v>
      </c>
      <c r="E3842" s="6" t="str">
        <f aca="false">VLOOKUP(MOD(A3842,108)/2,Params!$A$2:$B$55,2)</f>
        <v>Head Algo Number</v>
      </c>
      <c r="F3842" s="0" t="str">
        <f aca="false">IF(MOD(A3842,108)=0,A3842/108,"")</f>
        <v/>
      </c>
    </row>
    <row r="3843" customFormat="false" ht="12.75" hidden="false" customHeight="false" outlineLevel="0" collapsed="false">
      <c r="A3843" s="5" t="n">
        <f aca="false">A3842+2</f>
        <v>7682</v>
      </c>
      <c r="B3843" s="0" t="str">
        <f aca="false">DEC2HEX(A3843)</f>
        <v>1E02</v>
      </c>
      <c r="C3843" s="0" t="str">
        <f aca="false">MID(HexString!$A$1,A3843*2+1,4)</f>
        <v>0028</v>
      </c>
      <c r="D3843" s="5" t="n">
        <f aca="false">IF(HEX2DEC(C3843)&lt;32768,HEX2DEC(C3843),HEX2DEC(C3843)-65536)</f>
        <v>40</v>
      </c>
      <c r="E3843" s="6" t="str">
        <f aca="false">VLOOKUP(MOD(A3843,108)/2,Params!$A$2:$B$55,2)</f>
        <v>Head Algo Parameter 1</v>
      </c>
      <c r="F3843" s="0" t="str">
        <f aca="false">IF(MOD(A3843,108)=0,A3843/108,"")</f>
        <v/>
      </c>
    </row>
    <row r="3844" customFormat="false" ht="12.75" hidden="false" customHeight="false" outlineLevel="0" collapsed="false">
      <c r="A3844" s="5" t="n">
        <f aca="false">A3843+2</f>
        <v>7684</v>
      </c>
      <c r="B3844" s="0" t="str">
        <f aca="false">DEC2HEX(A3844)</f>
        <v>1E04</v>
      </c>
      <c r="C3844" s="0" t="str">
        <f aca="false">MID(HexString!$A$1,A3844*2+1,4)</f>
        <v>001A</v>
      </c>
      <c r="D3844" s="5" t="n">
        <f aca="false">IF(HEX2DEC(C3844)&lt;32768,HEX2DEC(C3844),HEX2DEC(C3844)-65536)</f>
        <v>26</v>
      </c>
      <c r="E3844" s="6" t="str">
        <f aca="false">VLOOKUP(MOD(A3844,108)/2,Params!$A$2:$B$55,2)</f>
        <v>Head Algo Parameter 2</v>
      </c>
      <c r="F3844" s="0" t="str">
        <f aca="false">IF(MOD(A3844,108)=0,A3844/108,"")</f>
        <v/>
      </c>
    </row>
    <row r="3845" customFormat="false" ht="12.75" hidden="false" customHeight="false" outlineLevel="0" collapsed="false">
      <c r="A3845" s="5" t="n">
        <f aca="false">A3844+2</f>
        <v>7686</v>
      </c>
      <c r="B3845" s="0" t="str">
        <f aca="false">DEC2HEX(A3845)</f>
        <v>1E06</v>
      </c>
      <c r="C3845" s="0" t="str">
        <f aca="false">MID(HexString!$A$1,A3845*2+1,4)</f>
        <v>003C</v>
      </c>
      <c r="D3845" s="5" t="n">
        <f aca="false">IF(HEX2DEC(C3845)&lt;32768,HEX2DEC(C3845),HEX2DEC(C3845)-65536)</f>
        <v>60</v>
      </c>
      <c r="E3845" s="6" t="str">
        <f aca="false">VLOOKUP(MOD(A3845,108)/2,Params!$A$2:$B$55,2)</f>
        <v>Head Algo Parameter 3</v>
      </c>
      <c r="F3845" s="0" t="str">
        <f aca="false">IF(MOD(A3845,108)=0,A3845/108,"")</f>
        <v/>
      </c>
    </row>
    <row r="3846" customFormat="false" ht="12.75" hidden="false" customHeight="false" outlineLevel="0" collapsed="false">
      <c r="A3846" s="5" t="n">
        <f aca="false">A3845+2</f>
        <v>7688</v>
      </c>
      <c r="B3846" s="0" t="str">
        <f aca="false">DEC2HEX(A3846)</f>
        <v>1E08</v>
      </c>
      <c r="C3846" s="0" t="str">
        <f aca="false">MID(HexString!$A$1,A3846*2+1,4)</f>
        <v>0043</v>
      </c>
      <c r="D3846" s="5" t="n">
        <f aca="false">IF(HEX2DEC(C3846)&lt;32768,HEX2DEC(C3846),HEX2DEC(C3846)-65536)</f>
        <v>67</v>
      </c>
      <c r="E3846" s="6" t="str">
        <f aca="false">VLOOKUP(MOD(A3846,108)/2,Params!$A$2:$B$55,2)</f>
        <v>Head Algo Parameter 4</v>
      </c>
      <c r="F3846" s="0" t="str">
        <f aca="false">IF(MOD(A3846,108)=0,A3846/108,"")</f>
        <v/>
      </c>
    </row>
    <row r="3847" customFormat="false" ht="12.75" hidden="false" customHeight="false" outlineLevel="0" collapsed="false">
      <c r="A3847" s="5" t="n">
        <f aca="false">A3846+2</f>
        <v>7690</v>
      </c>
      <c r="B3847" s="0" t="str">
        <f aca="false">DEC2HEX(A3847)</f>
        <v>1E0A</v>
      </c>
      <c r="C3847" s="0" t="str">
        <f aca="false">MID(HexString!$A$1,A3847*2+1,4)</f>
        <v>FFF9</v>
      </c>
      <c r="D3847" s="5" t="n">
        <f aca="false">IF(HEX2DEC(C3847)&lt;32768,HEX2DEC(C3847),HEX2DEC(C3847)-65536)</f>
        <v>-7</v>
      </c>
      <c r="E3847" s="6" t="str">
        <f aca="false">VLOOKUP(MOD(A3847,108)/2,Params!$A$2:$B$55,2)</f>
        <v>Head Algo Parameter 5</v>
      </c>
      <c r="F3847" s="0" t="str">
        <f aca="false">IF(MOD(A3847,108)=0,A3847/108,"")</f>
        <v/>
      </c>
    </row>
    <row r="3848" customFormat="false" ht="12.75" hidden="false" customHeight="false" outlineLevel="0" collapsed="false">
      <c r="A3848" s="5" t="n">
        <f aca="false">A3847+2</f>
        <v>7692</v>
      </c>
      <c r="B3848" s="0" t="str">
        <f aca="false">DEC2HEX(A3848)</f>
        <v>1E0C</v>
      </c>
      <c r="C3848" s="0" t="str">
        <f aca="false">MID(HexString!$A$1,A3848*2+1,4)</f>
        <v>0021</v>
      </c>
      <c r="D3848" s="5" t="n">
        <f aca="false">IF(HEX2DEC(C3848)&lt;32768,HEX2DEC(C3848),HEX2DEC(C3848)-65536)</f>
        <v>33</v>
      </c>
      <c r="E3848" s="6" t="str">
        <f aca="false">VLOOKUP(MOD(A3848,108)/2,Params!$A$2:$B$55,2)</f>
        <v>Head Algo Parameter 6</v>
      </c>
      <c r="F3848" s="0" t="str">
        <f aca="false">IF(MOD(A3848,108)=0,A3848/108,"")</f>
        <v/>
      </c>
    </row>
    <row r="3849" customFormat="false" ht="12.75" hidden="false" customHeight="false" outlineLevel="0" collapsed="false">
      <c r="A3849" s="5" t="n">
        <f aca="false">A3848+2</f>
        <v>7694</v>
      </c>
      <c r="B3849" s="0" t="str">
        <f aca="false">DEC2HEX(A3849)</f>
        <v>1E0E</v>
      </c>
      <c r="C3849" s="0" t="str">
        <f aca="false">MID(HexString!$A$1,A3849*2+1,4)</f>
        <v>0056</v>
      </c>
      <c r="D3849" s="5" t="n">
        <f aca="false">IF(HEX2DEC(C3849)&lt;32768,HEX2DEC(C3849),HEX2DEC(C3849)-65536)</f>
        <v>86</v>
      </c>
      <c r="E3849" s="6" t="str">
        <f aca="false">VLOOKUP(MOD(A3849,108)/2,Params!$A$2:$B$55,2)</f>
        <v>Head Algo Parameter 7</v>
      </c>
      <c r="F3849" s="0" t="str">
        <f aca="false">IF(MOD(A3849,108)=0,A3849/108,"")</f>
        <v/>
      </c>
    </row>
    <row r="3850" customFormat="false" ht="12.75" hidden="false" customHeight="false" outlineLevel="0" collapsed="false">
      <c r="A3850" s="5" t="n">
        <f aca="false">A3849+2</f>
        <v>7696</v>
      </c>
      <c r="B3850" s="0" t="str">
        <f aca="false">DEC2HEX(A3850)</f>
        <v>1E10</v>
      </c>
      <c r="C3850" s="0" t="str">
        <f aca="false">MID(HexString!$A$1,A3850*2+1,4)</f>
        <v>004B</v>
      </c>
      <c r="D3850" s="5" t="n">
        <f aca="false">IF(HEX2DEC(C3850)&lt;32768,HEX2DEC(C3850),HEX2DEC(C3850)-65536)</f>
        <v>75</v>
      </c>
      <c r="E3850" s="6" t="str">
        <f aca="false">VLOOKUP(MOD(A3850,108)/2,Params!$A$2:$B$55,2)</f>
        <v>Head Algo Parameter 8</v>
      </c>
      <c r="F3850" s="0" t="str">
        <f aca="false">IF(MOD(A3850,108)=0,A3850/108,"")</f>
        <v/>
      </c>
    </row>
    <row r="3851" customFormat="false" ht="12.75" hidden="false" customHeight="false" outlineLevel="0" collapsed="false">
      <c r="A3851" s="5" t="n">
        <f aca="false">A3850+2</f>
        <v>7698</v>
      </c>
      <c r="B3851" s="0" t="str">
        <f aca="false">DEC2HEX(A3851)</f>
        <v>1E12</v>
      </c>
      <c r="C3851" s="0" t="str">
        <f aca="false">MID(HexString!$A$1,A3851*2+1,4)</f>
        <v>0025</v>
      </c>
      <c r="D3851" s="5" t="n">
        <f aca="false">IF(HEX2DEC(C3851)&lt;32768,HEX2DEC(C3851),HEX2DEC(C3851)-65536)</f>
        <v>37</v>
      </c>
      <c r="E3851" s="6" t="str">
        <f aca="false">VLOOKUP(MOD(A3851,108)/2,Params!$A$2:$B$55,2)</f>
        <v>Rim Algo Tune</v>
      </c>
      <c r="F3851" s="0" t="str">
        <f aca="false">IF(MOD(A3851,108)=0,A3851/108,"")</f>
        <v/>
      </c>
    </row>
    <row r="3852" customFormat="false" ht="12.75" hidden="false" customHeight="false" outlineLevel="0" collapsed="false">
      <c r="A3852" s="5" t="n">
        <f aca="false">A3851+2</f>
        <v>7700</v>
      </c>
      <c r="B3852" s="0" t="str">
        <f aca="false">DEC2HEX(A3852)</f>
        <v>1E14</v>
      </c>
      <c r="C3852" s="0" t="str">
        <f aca="false">MID(HexString!$A$1,A3852*2+1,4)</f>
        <v>0028</v>
      </c>
      <c r="D3852" s="5" t="n">
        <f aca="false">IF(HEX2DEC(C3852)&lt;32768,HEX2DEC(C3852),HEX2DEC(C3852)-65536)</f>
        <v>40</v>
      </c>
      <c r="E3852" s="6" t="str">
        <f aca="false">VLOOKUP(MOD(A3852,108)/2,Params!$A$2:$B$55,2)</f>
        <v>Rim Algo Decay</v>
      </c>
      <c r="F3852" s="0" t="str">
        <f aca="false">IF(MOD(A3852,108)=0,A3852/108,"")</f>
        <v/>
      </c>
    </row>
    <row r="3853" customFormat="false" ht="12.75" hidden="false" customHeight="false" outlineLevel="0" collapsed="false">
      <c r="A3853" s="5" t="n">
        <f aca="false">A3852+2</f>
        <v>7702</v>
      </c>
      <c r="B3853" s="0" t="str">
        <f aca="false">DEC2HEX(A3853)</f>
        <v>1E16</v>
      </c>
      <c r="C3853" s="0" t="str">
        <f aca="false">MID(HexString!$A$1,A3853*2+1,4)</f>
        <v>0024</v>
      </c>
      <c r="D3853" s="5" t="n">
        <f aca="false">IF(HEX2DEC(C3853)&lt;32768,HEX2DEC(C3853),HEX2DEC(C3853)-65536)</f>
        <v>36</v>
      </c>
      <c r="E3853" s="6" t="str">
        <f aca="false">VLOOKUP(MOD(A3853,108)/2,Params!$A$2:$B$55,2)</f>
        <v>Rim Algo Level</v>
      </c>
      <c r="F3853" s="0" t="str">
        <f aca="false">IF(MOD(A3853,108)=0,A3853/108,"")</f>
        <v/>
      </c>
    </row>
    <row r="3854" customFormat="false" ht="12.75" hidden="false" customHeight="false" outlineLevel="0" collapsed="false">
      <c r="A3854" s="5" t="n">
        <f aca="false">A3853+2</f>
        <v>7704</v>
      </c>
      <c r="B3854" s="0" t="str">
        <f aca="false">DEC2HEX(A3854)</f>
        <v>1E18</v>
      </c>
      <c r="C3854" s="0" t="str">
        <f aca="false">MID(HexString!$A$1,A3854*2+1,4)</f>
        <v>0000</v>
      </c>
      <c r="D3854" s="5" t="n">
        <f aca="false">IF(HEX2DEC(C3854)&lt;32768,HEX2DEC(C3854),HEX2DEC(C3854)-65536)</f>
        <v>0</v>
      </c>
      <c r="E3854" s="6" t="str">
        <f aca="false">VLOOKUP(MOD(A3854,108)/2,Params!$A$2:$B$55,2)</f>
        <v>Rim Algo Pan</v>
      </c>
      <c r="F3854" s="0" t="str">
        <f aca="false">IF(MOD(A3854,108)=0,A3854/108,"")</f>
        <v/>
      </c>
    </row>
    <row r="3855" customFormat="false" ht="12.75" hidden="false" customHeight="false" outlineLevel="0" collapsed="false">
      <c r="A3855" s="5" t="n">
        <f aca="false">A3854+2</f>
        <v>7706</v>
      </c>
      <c r="B3855" s="0" t="str">
        <f aca="false">DEC2HEX(A3855)</f>
        <v>1E1A</v>
      </c>
      <c r="C3855" s="0" t="str">
        <f aca="false">MID(HexString!$A$1,A3855*2+1,4)</f>
        <v>0004</v>
      </c>
      <c r="D3855" s="5" t="n">
        <f aca="false">IF(HEX2DEC(C3855)&lt;32768,HEX2DEC(C3855),HEX2DEC(C3855)-65536)</f>
        <v>4</v>
      </c>
      <c r="E3855" s="6" t="str">
        <f aca="false">VLOOKUP(MOD(A3855,108)/2,Params!$A$2:$B$55,2)</f>
        <v>Rim Algo Number</v>
      </c>
      <c r="F3855" s="0" t="str">
        <f aca="false">IF(MOD(A3855,108)=0,A3855/108,"")</f>
        <v/>
      </c>
    </row>
    <row r="3856" customFormat="false" ht="12.75" hidden="false" customHeight="false" outlineLevel="0" collapsed="false">
      <c r="A3856" s="5" t="n">
        <f aca="false">A3855+2</f>
        <v>7708</v>
      </c>
      <c r="B3856" s="0" t="str">
        <f aca="false">DEC2HEX(A3856)</f>
        <v>1E1C</v>
      </c>
      <c r="C3856" s="0" t="str">
        <f aca="false">MID(HexString!$A$1,A3856*2+1,4)</f>
        <v>002C</v>
      </c>
      <c r="D3856" s="5" t="n">
        <f aca="false">IF(HEX2DEC(C3856)&lt;32768,HEX2DEC(C3856),HEX2DEC(C3856)-65536)</f>
        <v>44</v>
      </c>
      <c r="E3856" s="6" t="str">
        <f aca="false">VLOOKUP(MOD(A3856,108)/2,Params!$A$2:$B$55,2)</f>
        <v>Rim Algo Parameter 1</v>
      </c>
      <c r="F3856" s="0" t="str">
        <f aca="false">IF(MOD(A3856,108)=0,A3856/108,"")</f>
        <v/>
      </c>
    </row>
    <row r="3857" customFormat="false" ht="12.75" hidden="false" customHeight="false" outlineLevel="0" collapsed="false">
      <c r="A3857" s="5" t="n">
        <f aca="false">A3856+2</f>
        <v>7710</v>
      </c>
      <c r="B3857" s="0" t="str">
        <f aca="false">DEC2HEX(A3857)</f>
        <v>1E1E</v>
      </c>
      <c r="C3857" s="0" t="str">
        <f aca="false">MID(HexString!$A$1,A3857*2+1,4)</f>
        <v>003B</v>
      </c>
      <c r="D3857" s="5" t="n">
        <f aca="false">IF(HEX2DEC(C3857)&lt;32768,HEX2DEC(C3857),HEX2DEC(C3857)-65536)</f>
        <v>59</v>
      </c>
      <c r="E3857" s="6" t="str">
        <f aca="false">VLOOKUP(MOD(A3857,108)/2,Params!$A$2:$B$55,2)</f>
        <v>Rim Algo Parameter 2</v>
      </c>
      <c r="F3857" s="0" t="str">
        <f aca="false">IF(MOD(A3857,108)=0,A3857/108,"")</f>
        <v/>
      </c>
    </row>
    <row r="3858" customFormat="false" ht="12.75" hidden="false" customHeight="false" outlineLevel="0" collapsed="false">
      <c r="A3858" s="5" t="n">
        <f aca="false">A3857+2</f>
        <v>7712</v>
      </c>
      <c r="B3858" s="0" t="str">
        <f aca="false">DEC2HEX(A3858)</f>
        <v>1E20</v>
      </c>
      <c r="C3858" s="0" t="str">
        <f aca="false">MID(HexString!$A$1,A3858*2+1,4)</f>
        <v>0018</v>
      </c>
      <c r="D3858" s="5" t="n">
        <f aca="false">IF(HEX2DEC(C3858)&lt;32768,HEX2DEC(C3858),HEX2DEC(C3858)-65536)</f>
        <v>24</v>
      </c>
      <c r="E3858" s="6" t="str">
        <f aca="false">VLOOKUP(MOD(A3858,108)/2,Params!$A$2:$B$55,2)</f>
        <v>Rim Algo Parameter 3</v>
      </c>
      <c r="F3858" s="0" t="str">
        <f aca="false">IF(MOD(A3858,108)=0,A3858/108,"")</f>
        <v/>
      </c>
    </row>
    <row r="3859" customFormat="false" ht="12.75" hidden="false" customHeight="false" outlineLevel="0" collapsed="false">
      <c r="A3859" s="5" t="n">
        <f aca="false">A3858+2</f>
        <v>7714</v>
      </c>
      <c r="B3859" s="0" t="str">
        <f aca="false">DEC2HEX(A3859)</f>
        <v>1E22</v>
      </c>
      <c r="C3859" s="0" t="str">
        <f aca="false">MID(HexString!$A$1,A3859*2+1,4)</f>
        <v>0038</v>
      </c>
      <c r="D3859" s="5" t="n">
        <f aca="false">IF(HEX2DEC(C3859)&lt;32768,HEX2DEC(C3859),HEX2DEC(C3859)-65536)</f>
        <v>56</v>
      </c>
      <c r="E3859" s="6" t="str">
        <f aca="false">VLOOKUP(MOD(A3859,108)/2,Params!$A$2:$B$55,2)</f>
        <v>Rim Algo Parameter 4</v>
      </c>
      <c r="F3859" s="0" t="str">
        <f aca="false">IF(MOD(A3859,108)=0,A3859/108,"")</f>
        <v/>
      </c>
    </row>
    <row r="3860" customFormat="false" ht="12.75" hidden="false" customHeight="false" outlineLevel="0" collapsed="false">
      <c r="A3860" s="5" t="n">
        <f aca="false">A3859+2</f>
        <v>7716</v>
      </c>
      <c r="B3860" s="0" t="str">
        <f aca="false">DEC2HEX(A3860)</f>
        <v>1E24</v>
      </c>
      <c r="C3860" s="0" t="str">
        <f aca="false">MID(HexString!$A$1,A3860*2+1,4)</f>
        <v>0009</v>
      </c>
      <c r="D3860" s="5" t="n">
        <f aca="false">IF(HEX2DEC(C3860)&lt;32768,HEX2DEC(C3860),HEX2DEC(C3860)-65536)</f>
        <v>9</v>
      </c>
      <c r="E3860" s="6" t="str">
        <f aca="false">VLOOKUP(MOD(A3860,108)/2,Params!$A$2:$B$55,2)</f>
        <v>Rim Algo Parameter 5</v>
      </c>
      <c r="F3860" s="0" t="str">
        <f aca="false">IF(MOD(A3860,108)=0,A3860/108,"")</f>
        <v/>
      </c>
    </row>
    <row r="3861" customFormat="false" ht="12.75" hidden="false" customHeight="false" outlineLevel="0" collapsed="false">
      <c r="A3861" s="5" t="n">
        <f aca="false">A3860+2</f>
        <v>7718</v>
      </c>
      <c r="B3861" s="0" t="str">
        <f aca="false">DEC2HEX(A3861)</f>
        <v>1E26</v>
      </c>
      <c r="C3861" s="0" t="str">
        <f aca="false">MID(HexString!$A$1,A3861*2+1,4)</f>
        <v>0043</v>
      </c>
      <c r="D3861" s="5" t="n">
        <f aca="false">IF(HEX2DEC(C3861)&lt;32768,HEX2DEC(C3861),HEX2DEC(C3861)-65536)</f>
        <v>67</v>
      </c>
      <c r="E3861" s="6" t="str">
        <f aca="false">VLOOKUP(MOD(A3861,108)/2,Params!$A$2:$B$55,2)</f>
        <v>Rim Algo Parameter 6</v>
      </c>
      <c r="F3861" s="0" t="str">
        <f aca="false">IF(MOD(A3861,108)=0,A3861/108,"")</f>
        <v/>
      </c>
    </row>
    <row r="3862" customFormat="false" ht="12.75" hidden="false" customHeight="false" outlineLevel="0" collapsed="false">
      <c r="A3862" s="5" t="n">
        <f aca="false">A3861+2</f>
        <v>7720</v>
      </c>
      <c r="B3862" s="0" t="str">
        <f aca="false">DEC2HEX(A3862)</f>
        <v>1E28</v>
      </c>
      <c r="C3862" s="0" t="str">
        <f aca="false">MID(HexString!$A$1,A3862*2+1,4)</f>
        <v>0001</v>
      </c>
      <c r="D3862" s="5" t="n">
        <f aca="false">IF(HEX2DEC(C3862)&lt;32768,HEX2DEC(C3862),HEX2DEC(C3862)-65536)</f>
        <v>1</v>
      </c>
      <c r="E3862" s="6" t="str">
        <f aca="false">VLOOKUP(MOD(A3862,108)/2,Params!$A$2:$B$55,2)</f>
        <v>Rim Algo Parameter 7</v>
      </c>
      <c r="F3862" s="0" t="str">
        <f aca="false">IF(MOD(A3862,108)=0,A3862/108,"")</f>
        <v/>
      </c>
    </row>
    <row r="3863" customFormat="false" ht="12.75" hidden="false" customHeight="false" outlineLevel="0" collapsed="false">
      <c r="A3863" s="5" t="n">
        <f aca="false">A3862+2</f>
        <v>7722</v>
      </c>
      <c r="B3863" s="0" t="str">
        <f aca="false">DEC2HEX(A3863)</f>
        <v>1E2A</v>
      </c>
      <c r="C3863" s="0" t="str">
        <f aca="false">MID(HexString!$A$1,A3863*2+1,4)</f>
        <v>004F</v>
      </c>
      <c r="D3863" s="5" t="n">
        <f aca="false">IF(HEX2DEC(C3863)&lt;32768,HEX2DEC(C3863),HEX2DEC(C3863)-65536)</f>
        <v>79</v>
      </c>
      <c r="E3863" s="6" t="str">
        <f aca="false">VLOOKUP(MOD(A3863,108)/2,Params!$A$2:$B$55,2)</f>
        <v>Rim Algo Parameter 8</v>
      </c>
      <c r="F3863" s="0" t="str">
        <f aca="false">IF(MOD(A3863,108)=0,A3863/108,"")</f>
        <v/>
      </c>
    </row>
    <row r="3864" customFormat="false" ht="12.75" hidden="false" customHeight="false" outlineLevel="0" collapsed="false">
      <c r="A3864" s="5" t="n">
        <f aca="false">A3863+2</f>
        <v>7724</v>
      </c>
      <c r="B3864" s="0" t="str">
        <f aca="false">DEC2HEX(A3864)</f>
        <v>1E2C</v>
      </c>
      <c r="C3864" s="0" t="str">
        <f aca="false">MID(HexString!$A$1,A3864*2+1,4)</f>
        <v>0000</v>
      </c>
      <c r="D3864" s="5" t="n">
        <f aca="false">IF(HEX2DEC(C3864)&lt;32768,HEX2DEC(C3864),HEX2DEC(C3864)-65536)</f>
        <v>0</v>
      </c>
      <c r="E3864" s="6" t="str">
        <f aca="false">VLOOKUP(MOD(A3864,108)/2,Params!$A$2:$B$55,2)</f>
        <v>Head PCM Tune</v>
      </c>
      <c r="F3864" s="0" t="str">
        <f aca="false">IF(MOD(A3864,108)=0,A3864/108,"")</f>
        <v/>
      </c>
    </row>
    <row r="3865" customFormat="false" ht="12.75" hidden="false" customHeight="false" outlineLevel="0" collapsed="false">
      <c r="A3865" s="5" t="n">
        <f aca="false">A3864+2</f>
        <v>7726</v>
      </c>
      <c r="B3865" s="0" t="str">
        <f aca="false">DEC2HEX(A3865)</f>
        <v>1E2E</v>
      </c>
      <c r="C3865" s="0" t="str">
        <f aca="false">MID(HexString!$A$1,A3865*2+1,4)</f>
        <v>0000</v>
      </c>
      <c r="D3865" s="5" t="n">
        <f aca="false">IF(HEX2DEC(C3865)&lt;32768,HEX2DEC(C3865),HEX2DEC(C3865)-65536)</f>
        <v>0</v>
      </c>
      <c r="E3865" s="6" t="str">
        <f aca="false">VLOOKUP(MOD(A3865,108)/2,Params!$A$2:$B$55,2)</f>
        <v>Head PCM Decay</v>
      </c>
      <c r="F3865" s="0" t="str">
        <f aca="false">IF(MOD(A3865,108)=0,A3865/108,"")</f>
        <v/>
      </c>
    </row>
    <row r="3866" customFormat="false" ht="12.75" hidden="false" customHeight="false" outlineLevel="0" collapsed="false">
      <c r="A3866" s="5" t="n">
        <f aca="false">A3865+2</f>
        <v>7728</v>
      </c>
      <c r="B3866" s="0" t="str">
        <f aca="false">DEC2HEX(A3866)</f>
        <v>1E30</v>
      </c>
      <c r="C3866" s="0" t="str">
        <f aca="false">MID(HexString!$A$1,A3866*2+1,4)</f>
        <v>0064</v>
      </c>
      <c r="D3866" s="5" t="n">
        <f aca="false">IF(HEX2DEC(C3866)&lt;32768,HEX2DEC(C3866),HEX2DEC(C3866)-65536)</f>
        <v>100</v>
      </c>
      <c r="E3866" s="6" t="str">
        <f aca="false">VLOOKUP(MOD(A3866,108)/2,Params!$A$2:$B$55,2)</f>
        <v>Head PCM Level</v>
      </c>
      <c r="F3866" s="0" t="str">
        <f aca="false">IF(MOD(A3866,108)=0,A3866/108,"")</f>
        <v/>
      </c>
    </row>
    <row r="3867" customFormat="false" ht="12.75" hidden="false" customHeight="false" outlineLevel="0" collapsed="false">
      <c r="A3867" s="5" t="n">
        <f aca="false">A3866+2</f>
        <v>7730</v>
      </c>
      <c r="B3867" s="0" t="str">
        <f aca="false">DEC2HEX(A3867)</f>
        <v>1E32</v>
      </c>
      <c r="C3867" s="0" t="str">
        <f aca="false">MID(HexString!$A$1,A3867*2+1,4)</f>
        <v>0000</v>
      </c>
      <c r="D3867" s="5" t="n">
        <f aca="false">IF(HEX2DEC(C3867)&lt;32768,HEX2DEC(C3867),HEX2DEC(C3867)-65536)</f>
        <v>0</v>
      </c>
      <c r="E3867" s="6" t="str">
        <f aca="false">VLOOKUP(MOD(A3867,108)/2,Params!$A$2:$B$55,2)</f>
        <v>Head PCM Pan</v>
      </c>
      <c r="F3867" s="0" t="str">
        <f aca="false">IF(MOD(A3867,108)=0,A3867/108,"")</f>
        <v/>
      </c>
    </row>
    <row r="3868" customFormat="false" ht="12.75" hidden="false" customHeight="false" outlineLevel="0" collapsed="false">
      <c r="A3868" s="5" t="n">
        <f aca="false">A3867+2</f>
        <v>7732</v>
      </c>
      <c r="B3868" s="0" t="str">
        <f aca="false">DEC2HEX(A3868)</f>
        <v>1E34</v>
      </c>
      <c r="C3868" s="0" t="str">
        <f aca="false">MID(HexString!$A$1,A3868*2+1,4)</f>
        <v>000C</v>
      </c>
      <c r="D3868" s="5" t="n">
        <f aca="false">IF(HEX2DEC(C3868)&lt;32768,HEX2DEC(C3868),HEX2DEC(C3868)-65536)</f>
        <v>12</v>
      </c>
      <c r="E3868" s="6" t="str">
        <f aca="false">VLOOKUP(MOD(A3868,108)/2,Params!$A$2:$B$55,2)</f>
        <v>Head PCM Number</v>
      </c>
      <c r="F3868" s="0" t="str">
        <f aca="false">IF(MOD(A3868,108)=0,A3868/108,"")</f>
        <v/>
      </c>
    </row>
    <row r="3869" customFormat="false" ht="12.75" hidden="false" customHeight="false" outlineLevel="0" collapsed="false">
      <c r="A3869" s="5" t="n">
        <f aca="false">A3868+2</f>
        <v>7734</v>
      </c>
      <c r="B3869" s="0" t="str">
        <f aca="false">DEC2HEX(A3869)</f>
        <v>1E36</v>
      </c>
      <c r="C3869" s="0" t="str">
        <f aca="false">MID(HexString!$A$1,A3869*2+1,4)</f>
        <v>0000</v>
      </c>
      <c r="D3869" s="5" t="n">
        <f aca="false">IF(HEX2DEC(C3869)&lt;32768,HEX2DEC(C3869),HEX2DEC(C3869)-65536)</f>
        <v>0</v>
      </c>
      <c r="E3869" s="6" t="str">
        <f aca="false">VLOOKUP(MOD(A3869,108)/2,Params!$A$2:$B$55,2)</f>
        <v>Head PCM Vel Curve</v>
      </c>
      <c r="F3869" s="0" t="str">
        <f aca="false">IF(MOD(A3869,108)=0,A3869/108,"")</f>
        <v/>
      </c>
    </row>
    <row r="3870" customFormat="false" ht="12.75" hidden="false" customHeight="false" outlineLevel="0" collapsed="false">
      <c r="A3870" s="5" t="n">
        <f aca="false">A3869+2</f>
        <v>7736</v>
      </c>
      <c r="B3870" s="0" t="str">
        <f aca="false">DEC2HEX(A3870)</f>
        <v>1E38</v>
      </c>
      <c r="C3870" s="0" t="str">
        <f aca="false">MID(HexString!$A$1,A3870*2+1,4)</f>
        <v>0000</v>
      </c>
      <c r="D3870" s="5" t="n">
        <f aca="false">IF(HEX2DEC(C3870)&lt;32768,HEX2DEC(C3870),HEX2DEC(C3870)-65536)</f>
        <v>0</v>
      </c>
      <c r="E3870" s="6" t="str">
        <f aca="false">VLOOKUP(MOD(A3870,108)/2,Params!$A$2:$B$55,2)</f>
        <v>Head PCM Pres Curve</v>
      </c>
      <c r="F3870" s="0" t="str">
        <f aca="false">IF(MOD(A3870,108)=0,A3870/108,"")</f>
        <v/>
      </c>
    </row>
    <row r="3871" customFormat="false" ht="12.75" hidden="false" customHeight="false" outlineLevel="0" collapsed="false">
      <c r="A3871" s="5" t="n">
        <f aca="false">A3870+2</f>
        <v>7738</v>
      </c>
      <c r="B3871" s="0" t="str">
        <f aca="false">DEC2HEX(A3871)</f>
        <v>1E3A</v>
      </c>
      <c r="C3871" s="0" t="str">
        <f aca="false">MID(HexString!$A$1,A3871*2+1,4)</f>
        <v>0000</v>
      </c>
      <c r="D3871" s="5" t="n">
        <f aca="false">IF(HEX2DEC(C3871)&lt;32768,HEX2DEC(C3871),HEX2DEC(C3871)-65536)</f>
        <v>0</v>
      </c>
      <c r="E3871" s="6" t="str">
        <f aca="false">VLOOKUP(MOD(A3871,108)/2,Params!$A$2:$B$55,2)</f>
        <v>Head PCM Pres Tune</v>
      </c>
      <c r="F3871" s="0" t="str">
        <f aca="false">IF(MOD(A3871,108)=0,A3871/108,"")</f>
        <v/>
      </c>
    </row>
    <row r="3872" customFormat="false" ht="12.75" hidden="false" customHeight="false" outlineLevel="0" collapsed="false">
      <c r="A3872" s="5" t="n">
        <f aca="false">A3871+2</f>
        <v>7740</v>
      </c>
      <c r="B3872" s="0" t="str">
        <f aca="false">DEC2HEX(A3872)</f>
        <v>1E3C</v>
      </c>
      <c r="C3872" s="0" t="str">
        <f aca="false">MID(HexString!$A$1,A3872*2+1,4)</f>
        <v>0000</v>
      </c>
      <c r="D3872" s="5" t="n">
        <f aca="false">IF(HEX2DEC(C3872)&lt;32768,HEX2DEC(C3872),HEX2DEC(C3872)-65536)</f>
        <v>0</v>
      </c>
      <c r="E3872" s="6" t="str">
        <f aca="false">VLOOKUP(MOD(A3872,108)/2,Params!$A$2:$B$55,2)</f>
        <v>Head PCM Pres Decay</v>
      </c>
      <c r="F3872" s="0" t="str">
        <f aca="false">IF(MOD(A3872,108)=0,A3872/108,"")</f>
        <v/>
      </c>
    </row>
    <row r="3873" customFormat="false" ht="12.75" hidden="false" customHeight="false" outlineLevel="0" collapsed="false">
      <c r="A3873" s="5" t="n">
        <f aca="false">A3872+2</f>
        <v>7742</v>
      </c>
      <c r="B3873" s="0" t="str">
        <f aca="false">DEC2HEX(A3873)</f>
        <v>1E3E</v>
      </c>
      <c r="C3873" s="0" t="str">
        <f aca="false">MID(HexString!$A$1,A3873*2+1,4)</f>
        <v>0000</v>
      </c>
      <c r="D3873" s="5" t="n">
        <f aca="false">IF(HEX2DEC(C3873)&lt;32768,HEX2DEC(C3873),HEX2DEC(C3873)-65536)</f>
        <v>0</v>
      </c>
      <c r="E3873" s="6" t="str">
        <f aca="false">VLOOKUP(MOD(A3873,108)/2,Params!$A$2:$B$55,2)</f>
        <v>Rim PCM Tune</v>
      </c>
      <c r="F3873" s="0" t="str">
        <f aca="false">IF(MOD(A3873,108)=0,A3873/108,"")</f>
        <v/>
      </c>
    </row>
    <row r="3874" customFormat="false" ht="12.75" hidden="false" customHeight="false" outlineLevel="0" collapsed="false">
      <c r="A3874" s="5" t="n">
        <f aca="false">A3873+2</f>
        <v>7744</v>
      </c>
      <c r="B3874" s="0" t="str">
        <f aca="false">DEC2HEX(A3874)</f>
        <v>1E40</v>
      </c>
      <c r="C3874" s="0" t="str">
        <f aca="false">MID(HexString!$A$1,A3874*2+1,4)</f>
        <v>0000</v>
      </c>
      <c r="D3874" s="5" t="n">
        <f aca="false">IF(HEX2DEC(C3874)&lt;32768,HEX2DEC(C3874),HEX2DEC(C3874)-65536)</f>
        <v>0</v>
      </c>
      <c r="E3874" s="6" t="str">
        <f aca="false">VLOOKUP(MOD(A3874,108)/2,Params!$A$2:$B$55,2)</f>
        <v>Rim PCM Decay</v>
      </c>
      <c r="F3874" s="0" t="str">
        <f aca="false">IF(MOD(A3874,108)=0,A3874/108,"")</f>
        <v/>
      </c>
    </row>
    <row r="3875" customFormat="false" ht="12.75" hidden="false" customHeight="false" outlineLevel="0" collapsed="false">
      <c r="A3875" s="5" t="n">
        <f aca="false">A3874+2</f>
        <v>7746</v>
      </c>
      <c r="B3875" s="0" t="str">
        <f aca="false">DEC2HEX(A3875)</f>
        <v>1E42</v>
      </c>
      <c r="C3875" s="0" t="str">
        <f aca="false">MID(HexString!$A$1,A3875*2+1,4)</f>
        <v>004B</v>
      </c>
      <c r="D3875" s="5" t="n">
        <f aca="false">IF(HEX2DEC(C3875)&lt;32768,HEX2DEC(C3875),HEX2DEC(C3875)-65536)</f>
        <v>75</v>
      </c>
      <c r="E3875" s="6" t="str">
        <f aca="false">VLOOKUP(MOD(A3875,108)/2,Params!$A$2:$B$55,2)</f>
        <v>Rim PCM Level</v>
      </c>
      <c r="F3875" s="0" t="str">
        <f aca="false">IF(MOD(A3875,108)=0,A3875/108,"")</f>
        <v/>
      </c>
    </row>
    <row r="3876" customFormat="false" ht="12.75" hidden="false" customHeight="false" outlineLevel="0" collapsed="false">
      <c r="A3876" s="5" t="n">
        <f aca="false">A3875+2</f>
        <v>7748</v>
      </c>
      <c r="B3876" s="0" t="str">
        <f aca="false">DEC2HEX(A3876)</f>
        <v>1E44</v>
      </c>
      <c r="C3876" s="0" t="str">
        <f aca="false">MID(HexString!$A$1,A3876*2+1,4)</f>
        <v>0000</v>
      </c>
      <c r="D3876" s="5" t="n">
        <f aca="false">IF(HEX2DEC(C3876)&lt;32768,HEX2DEC(C3876),HEX2DEC(C3876)-65536)</f>
        <v>0</v>
      </c>
      <c r="E3876" s="6" t="str">
        <f aca="false">VLOOKUP(MOD(A3876,108)/2,Params!$A$2:$B$55,2)</f>
        <v>Rim PCM Pan</v>
      </c>
      <c r="F3876" s="0" t="str">
        <f aca="false">IF(MOD(A3876,108)=0,A3876/108,"")</f>
        <v/>
      </c>
    </row>
    <row r="3877" customFormat="false" ht="12.75" hidden="false" customHeight="false" outlineLevel="0" collapsed="false">
      <c r="A3877" s="5" t="n">
        <f aca="false">A3876+2</f>
        <v>7750</v>
      </c>
      <c r="B3877" s="0" t="str">
        <f aca="false">DEC2HEX(A3877)</f>
        <v>1E46</v>
      </c>
      <c r="C3877" s="0" t="str">
        <f aca="false">MID(HexString!$A$1,A3877*2+1,4)</f>
        <v>004F</v>
      </c>
      <c r="D3877" s="5" t="n">
        <f aca="false">IF(HEX2DEC(C3877)&lt;32768,HEX2DEC(C3877),HEX2DEC(C3877)-65536)</f>
        <v>79</v>
      </c>
      <c r="E3877" s="6" t="str">
        <f aca="false">VLOOKUP(MOD(A3877,108)/2,Params!$A$2:$B$55,2)</f>
        <v>Rim PCM Number</v>
      </c>
      <c r="F3877" s="0" t="str">
        <f aca="false">IF(MOD(A3877,108)=0,A3877/108,"")</f>
        <v/>
      </c>
    </row>
    <row r="3878" customFormat="false" ht="12.75" hidden="false" customHeight="false" outlineLevel="0" collapsed="false">
      <c r="A3878" s="5" t="n">
        <f aca="false">A3877+2</f>
        <v>7752</v>
      </c>
      <c r="B3878" s="0" t="str">
        <f aca="false">DEC2HEX(A3878)</f>
        <v>1E48</v>
      </c>
      <c r="C3878" s="0" t="str">
        <f aca="false">MID(HexString!$A$1,A3878*2+1,4)</f>
        <v>0003</v>
      </c>
      <c r="D3878" s="5" t="n">
        <f aca="false">IF(HEX2DEC(C3878)&lt;32768,HEX2DEC(C3878),HEX2DEC(C3878)-65536)</f>
        <v>3</v>
      </c>
      <c r="E3878" s="6" t="str">
        <f aca="false">VLOOKUP(MOD(A3878,108)/2,Params!$A$2:$B$55,2)</f>
        <v>Rim PCM Vel Curve</v>
      </c>
      <c r="F3878" s="0" t="str">
        <f aca="false">IF(MOD(A3878,108)=0,A3878/108,"")</f>
        <v/>
      </c>
    </row>
    <row r="3879" customFormat="false" ht="12.75" hidden="false" customHeight="false" outlineLevel="0" collapsed="false">
      <c r="A3879" s="5" t="n">
        <f aca="false">A3878+2</f>
        <v>7754</v>
      </c>
      <c r="B3879" s="0" t="str">
        <f aca="false">DEC2HEX(A3879)</f>
        <v>1E4A</v>
      </c>
      <c r="C3879" s="0" t="str">
        <f aca="false">MID(HexString!$A$1,A3879*2+1,4)</f>
        <v>0001</v>
      </c>
      <c r="D3879" s="5" t="n">
        <f aca="false">IF(HEX2DEC(C3879)&lt;32768,HEX2DEC(C3879),HEX2DEC(C3879)-65536)</f>
        <v>1</v>
      </c>
      <c r="E3879" s="6" t="str">
        <f aca="false">VLOOKUP(MOD(A3879,108)/2,Params!$A$2:$B$55,2)</f>
        <v>Rim PCM Pres Curve</v>
      </c>
      <c r="F3879" s="0" t="str">
        <f aca="false">IF(MOD(A3879,108)=0,A3879/108,"")</f>
        <v/>
      </c>
    </row>
    <row r="3880" customFormat="false" ht="12.75" hidden="false" customHeight="false" outlineLevel="0" collapsed="false">
      <c r="A3880" s="5" t="n">
        <f aca="false">A3879+2</f>
        <v>7756</v>
      </c>
      <c r="B3880" s="0" t="str">
        <f aca="false">DEC2HEX(A3880)</f>
        <v>1E4C</v>
      </c>
      <c r="C3880" s="0" t="str">
        <f aca="false">MID(HexString!$A$1,A3880*2+1,4)</f>
        <v>0000</v>
      </c>
      <c r="D3880" s="5" t="n">
        <f aca="false">IF(HEX2DEC(C3880)&lt;32768,HEX2DEC(C3880),HEX2DEC(C3880)-65536)</f>
        <v>0</v>
      </c>
      <c r="E3880" s="6" t="str">
        <f aca="false">VLOOKUP(MOD(A3880,108)/2,Params!$A$2:$B$55,2)</f>
        <v>Rim PCM Pres Tune</v>
      </c>
      <c r="F3880" s="0" t="str">
        <f aca="false">IF(MOD(A3880,108)=0,A3880/108,"")</f>
        <v/>
      </c>
    </row>
    <row r="3881" customFormat="false" ht="12.75" hidden="false" customHeight="false" outlineLevel="0" collapsed="false">
      <c r="A3881" s="5" t="n">
        <f aca="false">A3880+2</f>
        <v>7758</v>
      </c>
      <c r="B3881" s="0" t="str">
        <f aca="false">DEC2HEX(A3881)</f>
        <v>1E4E</v>
      </c>
      <c r="C3881" s="0" t="str">
        <f aca="false">MID(HexString!$A$1,A3881*2+1,4)</f>
        <v>0000</v>
      </c>
      <c r="D3881" s="5" t="n">
        <f aca="false">IF(HEX2DEC(C3881)&lt;32768,HEX2DEC(C3881),HEX2DEC(C3881)-65536)</f>
        <v>0</v>
      </c>
      <c r="E3881" s="6" t="str">
        <f aca="false">VLOOKUP(MOD(A3881,108)/2,Params!$A$2:$B$55,2)</f>
        <v>Rim PCM Pres Decay</v>
      </c>
      <c r="F3881" s="0" t="str">
        <f aca="false">IF(MOD(A3881,108)=0,A3881/108,"")</f>
        <v/>
      </c>
    </row>
    <row r="3882" customFormat="false" ht="12.75" hidden="false" customHeight="false" outlineLevel="0" collapsed="false">
      <c r="A3882" s="5" t="n">
        <f aca="false">A3881+2</f>
        <v>7760</v>
      </c>
      <c r="B3882" s="0" t="str">
        <f aca="false">DEC2HEX(A3882)</f>
        <v>1E50</v>
      </c>
      <c r="C3882" s="0" t="str">
        <f aca="false">MID(HexString!$A$1,A3882*2+1,4)</f>
        <v>0002</v>
      </c>
      <c r="D3882" s="5" t="n">
        <f aca="false">IF(HEX2DEC(C3882)&lt;32768,HEX2DEC(C3882),HEX2DEC(C3882)-65536)</f>
        <v>2</v>
      </c>
      <c r="E3882" s="6" t="str">
        <f aca="false">VLOOKUP(MOD(A3882,108)/2,Params!$A$2:$B$55,2)</f>
        <v>Reverb Type</v>
      </c>
      <c r="F3882" s="0" t="str">
        <f aca="false">IF(MOD(A3882,108)=0,A3882/108,"")</f>
        <v/>
      </c>
    </row>
    <row r="3883" customFormat="false" ht="12.75" hidden="false" customHeight="false" outlineLevel="0" collapsed="false">
      <c r="A3883" s="5" t="n">
        <f aca="false">A3882+2</f>
        <v>7762</v>
      </c>
      <c r="B3883" s="0" t="str">
        <f aca="false">DEC2HEX(A3883)</f>
        <v>1E52</v>
      </c>
      <c r="C3883" s="0" t="str">
        <f aca="false">MID(HexString!$A$1,A3883*2+1,4)</f>
        <v>0010</v>
      </c>
      <c r="D3883" s="5" t="n">
        <f aca="false">IF(HEX2DEC(C3883)&lt;32768,HEX2DEC(C3883),HEX2DEC(C3883)-65536)</f>
        <v>16</v>
      </c>
      <c r="E3883" s="6" t="str">
        <f aca="false">VLOOKUP(MOD(A3883,108)/2,Params!$A$2:$B$55,2)</f>
        <v>Reverb Balance</v>
      </c>
      <c r="F3883" s="0" t="str">
        <f aca="false">IF(MOD(A3883,108)=0,A3883/108,"")</f>
        <v/>
      </c>
    </row>
    <row r="3884" customFormat="false" ht="12.75" hidden="false" customHeight="false" outlineLevel="0" collapsed="false">
      <c r="A3884" s="5" t="n">
        <f aca="false">A3883+2</f>
        <v>7764</v>
      </c>
      <c r="B3884" s="0" t="str">
        <f aca="false">DEC2HEX(A3884)</f>
        <v>1E54</v>
      </c>
      <c r="C3884" s="0" t="str">
        <f aca="false">MID(HexString!$A$1,A3884*2+1,4)</f>
        <v>0025</v>
      </c>
      <c r="D3884" s="5" t="n">
        <f aca="false">IF(HEX2DEC(C3884)&lt;32768,HEX2DEC(C3884),HEX2DEC(C3884)-65536)</f>
        <v>37</v>
      </c>
      <c r="E3884" s="6" t="str">
        <f aca="false">VLOOKUP(MOD(A3884,108)/2,Params!$A$2:$B$55,2)</f>
        <v>Reverb Depth</v>
      </c>
      <c r="F3884" s="0" t="str">
        <f aca="false">IF(MOD(A3884,108)=0,A3884/108,"")</f>
        <v/>
      </c>
    </row>
    <row r="3885" customFormat="false" ht="12.75" hidden="false" customHeight="false" outlineLevel="0" collapsed="false">
      <c r="A3885" s="5" t="n">
        <f aca="false">A3884+2</f>
        <v>7766</v>
      </c>
      <c r="B3885" s="0" t="str">
        <f aca="false">DEC2HEX(A3885)</f>
        <v>1E56</v>
      </c>
      <c r="C3885" s="0" t="str">
        <f aca="false">MID(HexString!$A$1,A3885*2+1,4)</f>
        <v>0019</v>
      </c>
      <c r="D3885" s="5" t="n">
        <f aca="false">IF(HEX2DEC(C3885)&lt;32768,HEX2DEC(C3885),HEX2DEC(C3885)-65536)</f>
        <v>25</v>
      </c>
      <c r="E3885" s="6" t="str">
        <f aca="false">VLOOKUP(MOD(A3885,108)/2,Params!$A$2:$B$55,2)</f>
        <v>Reverb Hi Damp</v>
      </c>
      <c r="F3885" s="0" t="str">
        <f aca="false">IF(MOD(A3885,108)=0,A3885/108,"")</f>
        <v/>
      </c>
    </row>
    <row r="3886" customFormat="false" ht="12.75" hidden="false" customHeight="false" outlineLevel="0" collapsed="false">
      <c r="A3886" s="5" t="n">
        <f aca="false">A3885+2</f>
        <v>7768</v>
      </c>
      <c r="B3886" s="0" t="str">
        <f aca="false">DEC2HEX(A3886)</f>
        <v>1E58</v>
      </c>
      <c r="C3886" s="0" t="str">
        <f aca="false">MID(HexString!$A$1,A3886*2+1,4)</f>
        <v>0019</v>
      </c>
      <c r="D3886" s="5" t="n">
        <f aca="false">IF(HEX2DEC(C3886)&lt;32768,HEX2DEC(C3886),HEX2DEC(C3886)-65536)</f>
        <v>25</v>
      </c>
      <c r="E3886" s="6" t="str">
        <f aca="false">VLOOKUP(MOD(A3886,108)/2,Params!$A$2:$B$55,2)</f>
        <v>Delay Feedback</v>
      </c>
      <c r="F3886" s="0" t="str">
        <f aca="false">IF(MOD(A3886,108)=0,A3886/108,"")</f>
        <v/>
      </c>
    </row>
    <row r="3887" customFormat="false" ht="12.75" hidden="false" customHeight="false" outlineLevel="0" collapsed="false">
      <c r="A3887" s="5" t="n">
        <f aca="false">A3886+2</f>
        <v>7770</v>
      </c>
      <c r="B3887" s="0" t="str">
        <f aca="false">DEC2HEX(A3887)</f>
        <v>1E5A</v>
      </c>
      <c r="C3887" s="0" t="str">
        <f aca="false">MID(HexString!$A$1,A3887*2+1,4)</f>
        <v>000B</v>
      </c>
      <c r="D3887" s="5" t="n">
        <f aca="false">IF(HEX2DEC(C3887)&lt;32768,HEX2DEC(C3887),HEX2DEC(C3887)-65536)</f>
        <v>11</v>
      </c>
      <c r="E3887" s="6" t="str">
        <f aca="false">VLOOKUP(MOD(A3887,108)/2,Params!$A$2:$B$55,2)</f>
        <v>Delay Balance</v>
      </c>
      <c r="F3887" s="0" t="str">
        <f aca="false">IF(MOD(A3887,108)=0,A3887/108,"")</f>
        <v/>
      </c>
    </row>
    <row r="3888" customFormat="false" ht="12.75" hidden="false" customHeight="false" outlineLevel="0" collapsed="false">
      <c r="A3888" s="5" t="n">
        <f aca="false">A3887+2</f>
        <v>7772</v>
      </c>
      <c r="B3888" s="0" t="str">
        <f aca="false">DEC2HEX(A3888)</f>
        <v>1E5C</v>
      </c>
      <c r="C3888" s="0" t="str">
        <f aca="false">MID(HexString!$A$1,A3888*2+1,4)</f>
        <v>0014</v>
      </c>
      <c r="D3888" s="5" t="n">
        <f aca="false">IF(HEX2DEC(C3888)&lt;32768,HEX2DEC(C3888),HEX2DEC(C3888)-65536)</f>
        <v>20</v>
      </c>
      <c r="E3888" s="6" t="str">
        <f aca="false">VLOOKUP(MOD(A3888,108)/2,Params!$A$2:$B$55,2)</f>
        <v>Delay Time</v>
      </c>
      <c r="F3888" s="0" t="str">
        <f aca="false">IF(MOD(A3888,108)=0,A3888/108,"")</f>
        <v/>
      </c>
    </row>
    <row r="3889" customFormat="false" ht="12.75" hidden="false" customHeight="false" outlineLevel="0" collapsed="false">
      <c r="A3889" s="5" t="n">
        <f aca="false">A3888+2</f>
        <v>7774</v>
      </c>
      <c r="B3889" s="0" t="str">
        <f aca="false">DEC2HEX(A3889)</f>
        <v>1E5E</v>
      </c>
      <c r="C3889" s="0" t="str">
        <f aca="false">MID(HexString!$A$1,A3889*2+1,4)</f>
        <v>0000</v>
      </c>
      <c r="D3889" s="5" t="n">
        <f aca="false">IF(HEX2DEC(C3889)&lt;32768,HEX2DEC(C3889),HEX2DEC(C3889)-65536)</f>
        <v>0</v>
      </c>
      <c r="E3889" s="6" t="str">
        <f aca="false">VLOOKUP(MOD(A3889,108)/2,Params!$A$2:$B$55,2)</f>
        <v>Delay Hi Damp</v>
      </c>
      <c r="F3889" s="0" t="str">
        <f aca="false">IF(MOD(A3889,108)=0,A3889/108,"")</f>
        <v/>
      </c>
    </row>
    <row r="3890" customFormat="false" ht="12.75" hidden="false" customHeight="false" outlineLevel="0" collapsed="false">
      <c r="A3890" s="5" t="n">
        <f aca="false">A3889+2</f>
        <v>7776</v>
      </c>
      <c r="B3890" s="0" t="str">
        <f aca="false">DEC2HEX(A3890)</f>
        <v>1E60</v>
      </c>
      <c r="C3890" s="0" t="str">
        <f aca="false">MID(HexString!$A$1,A3890*2+1,4)</f>
        <v>0000</v>
      </c>
      <c r="D3890" s="5" t="n">
        <f aca="false">IF(HEX2DEC(C3890)&lt;32768,HEX2DEC(C3890),HEX2DEC(C3890)-65536)</f>
        <v>0</v>
      </c>
      <c r="E3890" s="6" t="str">
        <f aca="false">VLOOKUP(MOD(A3890,108)/2,Params!$A$2:$B$55,2)</f>
        <v>Head Algo Pres Curve</v>
      </c>
      <c r="F3890" s="5" t="n">
        <f aca="false">IF(MOD(A3890,108)=0,A3890/108,"")</f>
        <v>72</v>
      </c>
    </row>
    <row r="3891" customFormat="false" ht="12.75" hidden="false" customHeight="false" outlineLevel="0" collapsed="false">
      <c r="A3891" s="5" t="n">
        <f aca="false">A3890+2</f>
        <v>7778</v>
      </c>
      <c r="B3891" s="0" t="str">
        <f aca="false">DEC2HEX(A3891)</f>
        <v>1E62</v>
      </c>
      <c r="C3891" s="0" t="str">
        <f aca="false">MID(HexString!$A$1,A3891*2+1,4)</f>
        <v>0000</v>
      </c>
      <c r="D3891" s="5" t="n">
        <f aca="false">IF(HEX2DEC(C3891)&lt;32768,HEX2DEC(C3891),HEX2DEC(C3891)-65536)</f>
        <v>0</v>
      </c>
      <c r="E3891" s="6" t="str">
        <f aca="false">VLOOKUP(MOD(A3891,108)/2,Params!$A$2:$B$55,2)</f>
        <v>Pre EQ</v>
      </c>
      <c r="F3891" s="0" t="str">
        <f aca="false">IF(MOD(A3891,108)=0,A3891/108,"")</f>
        <v/>
      </c>
    </row>
    <row r="3892" customFormat="false" ht="12.75" hidden="false" customHeight="false" outlineLevel="0" collapsed="false">
      <c r="A3892" s="5" t="n">
        <f aca="false">A3891+2</f>
        <v>7780</v>
      </c>
      <c r="B3892" s="0" t="str">
        <f aca="false">DEC2HEX(A3892)</f>
        <v>1E64</v>
      </c>
      <c r="C3892" s="0" t="str">
        <f aca="false">MID(HexString!$A$1,A3892*2+1,4)</f>
        <v>001A</v>
      </c>
      <c r="D3892" s="5" t="n">
        <f aca="false">IF(HEX2DEC(C3892)&lt;32768,HEX2DEC(C3892),HEX2DEC(C3892)-65536)</f>
        <v>26</v>
      </c>
      <c r="E3892" s="6" t="str">
        <f aca="false">VLOOKUP(MOD(A3892,108)/2,Params!$A$2:$B$55,2)</f>
        <v>Head Algo Tune</v>
      </c>
      <c r="F3892" s="0" t="str">
        <f aca="false">IF(MOD(A3892,108)=0,A3892/108,"")</f>
        <v/>
      </c>
    </row>
    <row r="3893" customFormat="false" ht="12.75" hidden="false" customHeight="false" outlineLevel="0" collapsed="false">
      <c r="A3893" s="5" t="n">
        <f aca="false">A3892+2</f>
        <v>7782</v>
      </c>
      <c r="B3893" s="0" t="str">
        <f aca="false">DEC2HEX(A3893)</f>
        <v>1E66</v>
      </c>
      <c r="C3893" s="0" t="str">
        <f aca="false">MID(HexString!$A$1,A3893*2+1,4)</f>
        <v>0022</v>
      </c>
      <c r="D3893" s="5" t="n">
        <f aca="false">IF(HEX2DEC(C3893)&lt;32768,HEX2DEC(C3893),HEX2DEC(C3893)-65536)</f>
        <v>34</v>
      </c>
      <c r="E3893" s="6" t="str">
        <f aca="false">VLOOKUP(MOD(A3893,108)/2,Params!$A$2:$B$55,2)</f>
        <v>Head Algo Decay</v>
      </c>
      <c r="F3893" s="0" t="str">
        <f aca="false">IF(MOD(A3893,108)=0,A3893/108,"")</f>
        <v/>
      </c>
    </row>
    <row r="3894" customFormat="false" ht="12.75" hidden="false" customHeight="false" outlineLevel="0" collapsed="false">
      <c r="A3894" s="5" t="n">
        <f aca="false">A3893+2</f>
        <v>7784</v>
      </c>
      <c r="B3894" s="0" t="str">
        <f aca="false">DEC2HEX(A3894)</f>
        <v>1E68</v>
      </c>
      <c r="C3894" s="0" t="str">
        <f aca="false">MID(HexString!$A$1,A3894*2+1,4)</f>
        <v>0064</v>
      </c>
      <c r="D3894" s="5" t="n">
        <f aca="false">IF(HEX2DEC(C3894)&lt;32768,HEX2DEC(C3894),HEX2DEC(C3894)-65536)</f>
        <v>100</v>
      </c>
      <c r="E3894" s="6" t="str">
        <f aca="false">VLOOKUP(MOD(A3894,108)/2,Params!$A$2:$B$55,2)</f>
        <v>Head Algo Level</v>
      </c>
      <c r="F3894" s="0" t="str">
        <f aca="false">IF(MOD(A3894,108)=0,A3894/108,"")</f>
        <v/>
      </c>
    </row>
    <row r="3895" customFormat="false" ht="12.75" hidden="false" customHeight="false" outlineLevel="0" collapsed="false">
      <c r="A3895" s="5" t="n">
        <f aca="false">A3894+2</f>
        <v>7786</v>
      </c>
      <c r="B3895" s="0" t="str">
        <f aca="false">DEC2HEX(A3895)</f>
        <v>1E6A</v>
      </c>
      <c r="C3895" s="0" t="str">
        <f aca="false">MID(HexString!$A$1,A3895*2+1,4)</f>
        <v>0000</v>
      </c>
      <c r="D3895" s="5" t="n">
        <f aca="false">IF(HEX2DEC(C3895)&lt;32768,HEX2DEC(C3895),HEX2DEC(C3895)-65536)</f>
        <v>0</v>
      </c>
      <c r="E3895" s="6" t="str">
        <f aca="false">VLOOKUP(MOD(A3895,108)/2,Params!$A$2:$B$55,2)</f>
        <v>Head Algo Pan</v>
      </c>
      <c r="F3895" s="0" t="str">
        <f aca="false">IF(MOD(A3895,108)=0,A3895/108,"")</f>
        <v/>
      </c>
    </row>
    <row r="3896" customFormat="false" ht="12.75" hidden="false" customHeight="false" outlineLevel="0" collapsed="false">
      <c r="A3896" s="5" t="n">
        <f aca="false">A3895+2</f>
        <v>7788</v>
      </c>
      <c r="B3896" s="0" t="str">
        <f aca="false">DEC2HEX(A3896)</f>
        <v>1E6C</v>
      </c>
      <c r="C3896" s="0" t="str">
        <f aca="false">MID(HexString!$A$1,A3896*2+1,4)</f>
        <v>0002</v>
      </c>
      <c r="D3896" s="5" t="n">
        <f aca="false">IF(HEX2DEC(C3896)&lt;32768,HEX2DEC(C3896),HEX2DEC(C3896)-65536)</f>
        <v>2</v>
      </c>
      <c r="E3896" s="6" t="str">
        <f aca="false">VLOOKUP(MOD(A3896,108)/2,Params!$A$2:$B$55,2)</f>
        <v>Head Algo Number</v>
      </c>
      <c r="F3896" s="0" t="str">
        <f aca="false">IF(MOD(A3896,108)=0,A3896/108,"")</f>
        <v/>
      </c>
    </row>
    <row r="3897" customFormat="false" ht="12.75" hidden="false" customHeight="false" outlineLevel="0" collapsed="false">
      <c r="A3897" s="5" t="n">
        <f aca="false">A3896+2</f>
        <v>7790</v>
      </c>
      <c r="B3897" s="0" t="str">
        <f aca="false">DEC2HEX(A3897)</f>
        <v>1E6E</v>
      </c>
      <c r="C3897" s="0" t="str">
        <f aca="false">MID(HexString!$A$1,A3897*2+1,4)</f>
        <v>003C</v>
      </c>
      <c r="D3897" s="5" t="n">
        <f aca="false">IF(HEX2DEC(C3897)&lt;32768,HEX2DEC(C3897),HEX2DEC(C3897)-65536)</f>
        <v>60</v>
      </c>
      <c r="E3897" s="6" t="str">
        <f aca="false">VLOOKUP(MOD(A3897,108)/2,Params!$A$2:$B$55,2)</f>
        <v>Head Algo Parameter 1</v>
      </c>
      <c r="F3897" s="0" t="str">
        <f aca="false">IF(MOD(A3897,108)=0,A3897/108,"")</f>
        <v/>
      </c>
    </row>
    <row r="3898" customFormat="false" ht="12.75" hidden="false" customHeight="false" outlineLevel="0" collapsed="false">
      <c r="A3898" s="5" t="n">
        <f aca="false">A3897+2</f>
        <v>7792</v>
      </c>
      <c r="B3898" s="0" t="str">
        <f aca="false">DEC2HEX(A3898)</f>
        <v>1E70</v>
      </c>
      <c r="C3898" s="0" t="str">
        <f aca="false">MID(HexString!$A$1,A3898*2+1,4)</f>
        <v>FFFF</v>
      </c>
      <c r="D3898" s="5" t="n">
        <f aca="false">IF(HEX2DEC(C3898)&lt;32768,HEX2DEC(C3898),HEX2DEC(C3898)-65536)</f>
        <v>-1</v>
      </c>
      <c r="E3898" s="6" t="str">
        <f aca="false">VLOOKUP(MOD(A3898,108)/2,Params!$A$2:$B$55,2)</f>
        <v>Head Algo Parameter 2</v>
      </c>
      <c r="F3898" s="0" t="str">
        <f aca="false">IF(MOD(A3898,108)=0,A3898/108,"")</f>
        <v/>
      </c>
    </row>
    <row r="3899" customFormat="false" ht="12.75" hidden="false" customHeight="false" outlineLevel="0" collapsed="false">
      <c r="A3899" s="5" t="n">
        <f aca="false">A3898+2</f>
        <v>7794</v>
      </c>
      <c r="B3899" s="0" t="str">
        <f aca="false">DEC2HEX(A3899)</f>
        <v>1E72</v>
      </c>
      <c r="C3899" s="0" t="str">
        <f aca="false">MID(HexString!$A$1,A3899*2+1,4)</f>
        <v>0064</v>
      </c>
      <c r="D3899" s="5" t="n">
        <f aca="false">IF(HEX2DEC(C3899)&lt;32768,HEX2DEC(C3899),HEX2DEC(C3899)-65536)</f>
        <v>100</v>
      </c>
      <c r="E3899" s="6" t="str">
        <f aca="false">VLOOKUP(MOD(A3899,108)/2,Params!$A$2:$B$55,2)</f>
        <v>Head Algo Parameter 3</v>
      </c>
      <c r="F3899" s="0" t="str">
        <f aca="false">IF(MOD(A3899,108)=0,A3899/108,"")</f>
        <v/>
      </c>
    </row>
    <row r="3900" customFormat="false" ht="12.75" hidden="false" customHeight="false" outlineLevel="0" collapsed="false">
      <c r="A3900" s="5" t="n">
        <f aca="false">A3899+2</f>
        <v>7796</v>
      </c>
      <c r="B3900" s="0" t="str">
        <f aca="false">DEC2HEX(A3900)</f>
        <v>1E74</v>
      </c>
      <c r="C3900" s="0" t="str">
        <f aca="false">MID(HexString!$A$1,A3900*2+1,4)</f>
        <v>002E</v>
      </c>
      <c r="D3900" s="5" t="n">
        <f aca="false">IF(HEX2DEC(C3900)&lt;32768,HEX2DEC(C3900),HEX2DEC(C3900)-65536)</f>
        <v>46</v>
      </c>
      <c r="E3900" s="6" t="str">
        <f aca="false">VLOOKUP(MOD(A3900,108)/2,Params!$A$2:$B$55,2)</f>
        <v>Head Algo Parameter 4</v>
      </c>
      <c r="F3900" s="0" t="str">
        <f aca="false">IF(MOD(A3900,108)=0,A3900/108,"")</f>
        <v/>
      </c>
    </row>
    <row r="3901" customFormat="false" ht="12.75" hidden="false" customHeight="false" outlineLevel="0" collapsed="false">
      <c r="A3901" s="5" t="n">
        <f aca="false">A3900+2</f>
        <v>7798</v>
      </c>
      <c r="B3901" s="0" t="str">
        <f aca="false">DEC2HEX(A3901)</f>
        <v>1E76</v>
      </c>
      <c r="C3901" s="0" t="str">
        <f aca="false">MID(HexString!$A$1,A3901*2+1,4)</f>
        <v>0037</v>
      </c>
      <c r="D3901" s="5" t="n">
        <f aca="false">IF(HEX2DEC(C3901)&lt;32768,HEX2DEC(C3901),HEX2DEC(C3901)-65536)</f>
        <v>55</v>
      </c>
      <c r="E3901" s="6" t="str">
        <f aca="false">VLOOKUP(MOD(A3901,108)/2,Params!$A$2:$B$55,2)</f>
        <v>Head Algo Parameter 5</v>
      </c>
      <c r="F3901" s="0" t="str">
        <f aca="false">IF(MOD(A3901,108)=0,A3901/108,"")</f>
        <v/>
      </c>
    </row>
    <row r="3902" customFormat="false" ht="12.75" hidden="false" customHeight="false" outlineLevel="0" collapsed="false">
      <c r="A3902" s="5" t="n">
        <f aca="false">A3901+2</f>
        <v>7800</v>
      </c>
      <c r="B3902" s="0" t="str">
        <f aca="false">DEC2HEX(A3902)</f>
        <v>1E78</v>
      </c>
      <c r="C3902" s="0" t="str">
        <f aca="false">MID(HexString!$A$1,A3902*2+1,4)</f>
        <v>0014</v>
      </c>
      <c r="D3902" s="5" t="n">
        <f aca="false">IF(HEX2DEC(C3902)&lt;32768,HEX2DEC(C3902),HEX2DEC(C3902)-65536)</f>
        <v>20</v>
      </c>
      <c r="E3902" s="6" t="str">
        <f aca="false">VLOOKUP(MOD(A3902,108)/2,Params!$A$2:$B$55,2)</f>
        <v>Head Algo Parameter 6</v>
      </c>
      <c r="F3902" s="0" t="str">
        <f aca="false">IF(MOD(A3902,108)=0,A3902/108,"")</f>
        <v/>
      </c>
    </row>
    <row r="3903" customFormat="false" ht="12.75" hidden="false" customHeight="false" outlineLevel="0" collapsed="false">
      <c r="A3903" s="5" t="n">
        <f aca="false">A3902+2</f>
        <v>7802</v>
      </c>
      <c r="B3903" s="0" t="str">
        <f aca="false">DEC2HEX(A3903)</f>
        <v>1E7A</v>
      </c>
      <c r="C3903" s="0" t="str">
        <f aca="false">MID(HexString!$A$1,A3903*2+1,4)</f>
        <v>0020</v>
      </c>
      <c r="D3903" s="5" t="n">
        <f aca="false">IF(HEX2DEC(C3903)&lt;32768,HEX2DEC(C3903),HEX2DEC(C3903)-65536)</f>
        <v>32</v>
      </c>
      <c r="E3903" s="6" t="str">
        <f aca="false">VLOOKUP(MOD(A3903,108)/2,Params!$A$2:$B$55,2)</f>
        <v>Head Algo Parameter 7</v>
      </c>
      <c r="F3903" s="0" t="str">
        <f aca="false">IF(MOD(A3903,108)=0,A3903/108,"")</f>
        <v/>
      </c>
    </row>
    <row r="3904" customFormat="false" ht="12.75" hidden="false" customHeight="false" outlineLevel="0" collapsed="false">
      <c r="A3904" s="5" t="n">
        <f aca="false">A3903+2</f>
        <v>7804</v>
      </c>
      <c r="B3904" s="0" t="str">
        <f aca="false">DEC2HEX(A3904)</f>
        <v>1E7C</v>
      </c>
      <c r="C3904" s="0" t="str">
        <f aca="false">MID(HexString!$A$1,A3904*2+1,4)</f>
        <v>004B</v>
      </c>
      <c r="D3904" s="5" t="n">
        <f aca="false">IF(HEX2DEC(C3904)&lt;32768,HEX2DEC(C3904),HEX2DEC(C3904)-65536)</f>
        <v>75</v>
      </c>
      <c r="E3904" s="6" t="str">
        <f aca="false">VLOOKUP(MOD(A3904,108)/2,Params!$A$2:$B$55,2)</f>
        <v>Head Algo Parameter 8</v>
      </c>
      <c r="F3904" s="0" t="str">
        <f aca="false">IF(MOD(A3904,108)=0,A3904/108,"")</f>
        <v/>
      </c>
    </row>
    <row r="3905" customFormat="false" ht="12.75" hidden="false" customHeight="false" outlineLevel="0" collapsed="false">
      <c r="A3905" s="5" t="n">
        <f aca="false">A3904+2</f>
        <v>7806</v>
      </c>
      <c r="B3905" s="0" t="str">
        <f aca="false">DEC2HEX(A3905)</f>
        <v>1E7E</v>
      </c>
      <c r="C3905" s="0" t="str">
        <f aca="false">MID(HexString!$A$1,A3905*2+1,4)</f>
        <v>0040</v>
      </c>
      <c r="D3905" s="5" t="n">
        <f aca="false">IF(HEX2DEC(C3905)&lt;32768,HEX2DEC(C3905),HEX2DEC(C3905)-65536)</f>
        <v>64</v>
      </c>
      <c r="E3905" s="6" t="str">
        <f aca="false">VLOOKUP(MOD(A3905,108)/2,Params!$A$2:$B$55,2)</f>
        <v>Rim Algo Tune</v>
      </c>
      <c r="F3905" s="0" t="str">
        <f aca="false">IF(MOD(A3905,108)=0,A3905/108,"")</f>
        <v/>
      </c>
    </row>
    <row r="3906" customFormat="false" ht="12.75" hidden="false" customHeight="false" outlineLevel="0" collapsed="false">
      <c r="A3906" s="5" t="n">
        <f aca="false">A3905+2</f>
        <v>7808</v>
      </c>
      <c r="B3906" s="0" t="str">
        <f aca="false">DEC2HEX(A3906)</f>
        <v>1E80</v>
      </c>
      <c r="C3906" s="0" t="str">
        <f aca="false">MID(HexString!$A$1,A3906*2+1,4)</f>
        <v>000E</v>
      </c>
      <c r="D3906" s="5" t="n">
        <f aca="false">IF(HEX2DEC(C3906)&lt;32768,HEX2DEC(C3906),HEX2DEC(C3906)-65536)</f>
        <v>14</v>
      </c>
      <c r="E3906" s="6" t="str">
        <f aca="false">VLOOKUP(MOD(A3906,108)/2,Params!$A$2:$B$55,2)</f>
        <v>Rim Algo Decay</v>
      </c>
      <c r="F3906" s="0" t="str">
        <f aca="false">IF(MOD(A3906,108)=0,A3906/108,"")</f>
        <v/>
      </c>
    </row>
    <row r="3907" customFormat="false" ht="12.75" hidden="false" customHeight="false" outlineLevel="0" collapsed="false">
      <c r="A3907" s="5" t="n">
        <f aca="false">A3906+2</f>
        <v>7810</v>
      </c>
      <c r="B3907" s="0" t="str">
        <f aca="false">DEC2HEX(A3907)</f>
        <v>1E82</v>
      </c>
      <c r="C3907" s="0" t="str">
        <f aca="false">MID(HexString!$A$1,A3907*2+1,4)</f>
        <v>000F</v>
      </c>
      <c r="D3907" s="5" t="n">
        <f aca="false">IF(HEX2DEC(C3907)&lt;32768,HEX2DEC(C3907),HEX2DEC(C3907)-65536)</f>
        <v>15</v>
      </c>
      <c r="E3907" s="6" t="str">
        <f aca="false">VLOOKUP(MOD(A3907,108)/2,Params!$A$2:$B$55,2)</f>
        <v>Rim Algo Level</v>
      </c>
      <c r="F3907" s="0" t="str">
        <f aca="false">IF(MOD(A3907,108)=0,A3907/108,"")</f>
        <v/>
      </c>
    </row>
    <row r="3908" customFormat="false" ht="12.75" hidden="false" customHeight="false" outlineLevel="0" collapsed="false">
      <c r="A3908" s="5" t="n">
        <f aca="false">A3907+2</f>
        <v>7812</v>
      </c>
      <c r="B3908" s="0" t="str">
        <f aca="false">DEC2HEX(A3908)</f>
        <v>1E84</v>
      </c>
      <c r="C3908" s="0" t="str">
        <f aca="false">MID(HexString!$A$1,A3908*2+1,4)</f>
        <v>FFEC</v>
      </c>
      <c r="D3908" s="5" t="n">
        <f aca="false">IF(HEX2DEC(C3908)&lt;32768,HEX2DEC(C3908),HEX2DEC(C3908)-65536)</f>
        <v>-20</v>
      </c>
      <c r="E3908" s="6" t="str">
        <f aca="false">VLOOKUP(MOD(A3908,108)/2,Params!$A$2:$B$55,2)</f>
        <v>Rim Algo Pan</v>
      </c>
      <c r="F3908" s="0" t="str">
        <f aca="false">IF(MOD(A3908,108)=0,A3908/108,"")</f>
        <v/>
      </c>
    </row>
    <row r="3909" customFormat="false" ht="12.75" hidden="false" customHeight="false" outlineLevel="0" collapsed="false">
      <c r="A3909" s="5" t="n">
        <f aca="false">A3908+2</f>
        <v>7814</v>
      </c>
      <c r="B3909" s="0" t="str">
        <f aca="false">DEC2HEX(A3909)</f>
        <v>1E86</v>
      </c>
      <c r="C3909" s="0" t="str">
        <f aca="false">MID(HexString!$A$1,A3909*2+1,4)</f>
        <v>0004</v>
      </c>
      <c r="D3909" s="5" t="n">
        <f aca="false">IF(HEX2DEC(C3909)&lt;32768,HEX2DEC(C3909),HEX2DEC(C3909)-65536)</f>
        <v>4</v>
      </c>
      <c r="E3909" s="6" t="str">
        <f aca="false">VLOOKUP(MOD(A3909,108)/2,Params!$A$2:$B$55,2)</f>
        <v>Rim Algo Number</v>
      </c>
      <c r="F3909" s="0" t="str">
        <f aca="false">IF(MOD(A3909,108)=0,A3909/108,"")</f>
        <v/>
      </c>
    </row>
    <row r="3910" customFormat="false" ht="12.75" hidden="false" customHeight="false" outlineLevel="0" collapsed="false">
      <c r="A3910" s="5" t="n">
        <f aca="false">A3909+2</f>
        <v>7816</v>
      </c>
      <c r="B3910" s="0" t="str">
        <f aca="false">DEC2HEX(A3910)</f>
        <v>1E88</v>
      </c>
      <c r="C3910" s="0" t="str">
        <f aca="false">MID(HexString!$A$1,A3910*2+1,4)</f>
        <v>0022</v>
      </c>
      <c r="D3910" s="5" t="n">
        <f aca="false">IF(HEX2DEC(C3910)&lt;32768,HEX2DEC(C3910),HEX2DEC(C3910)-65536)</f>
        <v>34</v>
      </c>
      <c r="E3910" s="6" t="str">
        <f aca="false">VLOOKUP(MOD(A3910,108)/2,Params!$A$2:$B$55,2)</f>
        <v>Rim Algo Parameter 1</v>
      </c>
      <c r="F3910" s="0" t="str">
        <f aca="false">IF(MOD(A3910,108)=0,A3910/108,"")</f>
        <v/>
      </c>
    </row>
    <row r="3911" customFormat="false" ht="12.75" hidden="false" customHeight="false" outlineLevel="0" collapsed="false">
      <c r="A3911" s="5" t="n">
        <f aca="false">A3910+2</f>
        <v>7818</v>
      </c>
      <c r="B3911" s="0" t="str">
        <f aca="false">DEC2HEX(A3911)</f>
        <v>1E8A</v>
      </c>
      <c r="C3911" s="0" t="str">
        <f aca="false">MID(HexString!$A$1,A3911*2+1,4)</f>
        <v>005D</v>
      </c>
      <c r="D3911" s="5" t="n">
        <f aca="false">IF(HEX2DEC(C3911)&lt;32768,HEX2DEC(C3911),HEX2DEC(C3911)-65536)</f>
        <v>93</v>
      </c>
      <c r="E3911" s="6" t="str">
        <f aca="false">VLOOKUP(MOD(A3911,108)/2,Params!$A$2:$B$55,2)</f>
        <v>Rim Algo Parameter 2</v>
      </c>
      <c r="F3911" s="0" t="str">
        <f aca="false">IF(MOD(A3911,108)=0,A3911/108,"")</f>
        <v/>
      </c>
    </row>
    <row r="3912" customFormat="false" ht="12.75" hidden="false" customHeight="false" outlineLevel="0" collapsed="false">
      <c r="A3912" s="5" t="n">
        <f aca="false">A3911+2</f>
        <v>7820</v>
      </c>
      <c r="B3912" s="0" t="str">
        <f aca="false">DEC2HEX(A3912)</f>
        <v>1E8C</v>
      </c>
      <c r="C3912" s="0" t="str">
        <f aca="false">MID(HexString!$A$1,A3912*2+1,4)</f>
        <v>0017</v>
      </c>
      <c r="D3912" s="5" t="n">
        <f aca="false">IF(HEX2DEC(C3912)&lt;32768,HEX2DEC(C3912),HEX2DEC(C3912)-65536)</f>
        <v>23</v>
      </c>
      <c r="E3912" s="6" t="str">
        <f aca="false">VLOOKUP(MOD(A3912,108)/2,Params!$A$2:$B$55,2)</f>
        <v>Rim Algo Parameter 3</v>
      </c>
      <c r="F3912" s="0" t="str">
        <f aca="false">IF(MOD(A3912,108)=0,A3912/108,"")</f>
        <v/>
      </c>
    </row>
    <row r="3913" customFormat="false" ht="12.75" hidden="false" customHeight="false" outlineLevel="0" collapsed="false">
      <c r="A3913" s="5" t="n">
        <f aca="false">A3912+2</f>
        <v>7822</v>
      </c>
      <c r="B3913" s="0" t="str">
        <f aca="false">DEC2HEX(A3913)</f>
        <v>1E8E</v>
      </c>
      <c r="C3913" s="0" t="str">
        <f aca="false">MID(HexString!$A$1,A3913*2+1,4)</f>
        <v>000A</v>
      </c>
      <c r="D3913" s="5" t="n">
        <f aca="false">IF(HEX2DEC(C3913)&lt;32768,HEX2DEC(C3913),HEX2DEC(C3913)-65536)</f>
        <v>10</v>
      </c>
      <c r="E3913" s="6" t="str">
        <f aca="false">VLOOKUP(MOD(A3913,108)/2,Params!$A$2:$B$55,2)</f>
        <v>Rim Algo Parameter 4</v>
      </c>
      <c r="F3913" s="0" t="str">
        <f aca="false">IF(MOD(A3913,108)=0,A3913/108,"")</f>
        <v/>
      </c>
    </row>
    <row r="3914" customFormat="false" ht="12.75" hidden="false" customHeight="false" outlineLevel="0" collapsed="false">
      <c r="A3914" s="5" t="n">
        <f aca="false">A3913+2</f>
        <v>7824</v>
      </c>
      <c r="B3914" s="0" t="str">
        <f aca="false">DEC2HEX(A3914)</f>
        <v>1E90</v>
      </c>
      <c r="C3914" s="0" t="str">
        <f aca="false">MID(HexString!$A$1,A3914*2+1,4)</f>
        <v>0016</v>
      </c>
      <c r="D3914" s="5" t="n">
        <f aca="false">IF(HEX2DEC(C3914)&lt;32768,HEX2DEC(C3914),HEX2DEC(C3914)-65536)</f>
        <v>22</v>
      </c>
      <c r="E3914" s="6" t="str">
        <f aca="false">VLOOKUP(MOD(A3914,108)/2,Params!$A$2:$B$55,2)</f>
        <v>Rim Algo Parameter 5</v>
      </c>
      <c r="F3914" s="0" t="str">
        <f aca="false">IF(MOD(A3914,108)=0,A3914/108,"")</f>
        <v/>
      </c>
    </row>
    <row r="3915" customFormat="false" ht="12.75" hidden="false" customHeight="false" outlineLevel="0" collapsed="false">
      <c r="A3915" s="5" t="n">
        <f aca="false">A3914+2</f>
        <v>7826</v>
      </c>
      <c r="B3915" s="0" t="str">
        <f aca="false">DEC2HEX(A3915)</f>
        <v>1E92</v>
      </c>
      <c r="C3915" s="0" t="str">
        <f aca="false">MID(HexString!$A$1,A3915*2+1,4)</f>
        <v>0016</v>
      </c>
      <c r="D3915" s="5" t="n">
        <f aca="false">IF(HEX2DEC(C3915)&lt;32768,HEX2DEC(C3915),HEX2DEC(C3915)-65536)</f>
        <v>22</v>
      </c>
      <c r="E3915" s="6" t="str">
        <f aca="false">VLOOKUP(MOD(A3915,108)/2,Params!$A$2:$B$55,2)</f>
        <v>Rim Algo Parameter 6</v>
      </c>
      <c r="F3915" s="0" t="str">
        <f aca="false">IF(MOD(A3915,108)=0,A3915/108,"")</f>
        <v/>
      </c>
    </row>
    <row r="3916" customFormat="false" ht="12.75" hidden="false" customHeight="false" outlineLevel="0" collapsed="false">
      <c r="A3916" s="5" t="n">
        <f aca="false">A3915+2</f>
        <v>7828</v>
      </c>
      <c r="B3916" s="0" t="str">
        <f aca="false">DEC2HEX(A3916)</f>
        <v>1E94</v>
      </c>
      <c r="C3916" s="0" t="str">
        <f aca="false">MID(HexString!$A$1,A3916*2+1,4)</f>
        <v>0001</v>
      </c>
      <c r="D3916" s="5" t="n">
        <f aca="false">IF(HEX2DEC(C3916)&lt;32768,HEX2DEC(C3916),HEX2DEC(C3916)-65536)</f>
        <v>1</v>
      </c>
      <c r="E3916" s="6" t="str">
        <f aca="false">VLOOKUP(MOD(A3916,108)/2,Params!$A$2:$B$55,2)</f>
        <v>Rim Algo Parameter 7</v>
      </c>
      <c r="F3916" s="0" t="str">
        <f aca="false">IF(MOD(A3916,108)=0,A3916/108,"")</f>
        <v/>
      </c>
    </row>
    <row r="3917" customFormat="false" ht="12.75" hidden="false" customHeight="false" outlineLevel="0" collapsed="false">
      <c r="A3917" s="5" t="n">
        <f aca="false">A3916+2</f>
        <v>7830</v>
      </c>
      <c r="B3917" s="0" t="str">
        <f aca="false">DEC2HEX(A3917)</f>
        <v>1E96</v>
      </c>
      <c r="C3917" s="0" t="str">
        <f aca="false">MID(HexString!$A$1,A3917*2+1,4)</f>
        <v>001E</v>
      </c>
      <c r="D3917" s="5" t="n">
        <f aca="false">IF(HEX2DEC(C3917)&lt;32768,HEX2DEC(C3917),HEX2DEC(C3917)-65536)</f>
        <v>30</v>
      </c>
      <c r="E3917" s="6" t="str">
        <f aca="false">VLOOKUP(MOD(A3917,108)/2,Params!$A$2:$B$55,2)</f>
        <v>Rim Algo Parameter 8</v>
      </c>
      <c r="F3917" s="0" t="str">
        <f aca="false">IF(MOD(A3917,108)=0,A3917/108,"")</f>
        <v/>
      </c>
    </row>
    <row r="3918" customFormat="false" ht="12.75" hidden="false" customHeight="false" outlineLevel="0" collapsed="false">
      <c r="A3918" s="5" t="n">
        <f aca="false">A3917+2</f>
        <v>7832</v>
      </c>
      <c r="B3918" s="0" t="str">
        <f aca="false">DEC2HEX(A3918)</f>
        <v>1E98</v>
      </c>
      <c r="C3918" s="0" t="str">
        <f aca="false">MID(HexString!$A$1,A3918*2+1,4)</f>
        <v>0000</v>
      </c>
      <c r="D3918" s="5" t="n">
        <f aca="false">IF(HEX2DEC(C3918)&lt;32768,HEX2DEC(C3918),HEX2DEC(C3918)-65536)</f>
        <v>0</v>
      </c>
      <c r="E3918" s="6" t="str">
        <f aca="false">VLOOKUP(MOD(A3918,108)/2,Params!$A$2:$B$55,2)</f>
        <v>Head PCM Tune</v>
      </c>
      <c r="F3918" s="0" t="str">
        <f aca="false">IF(MOD(A3918,108)=0,A3918/108,"")</f>
        <v/>
      </c>
    </row>
    <row r="3919" customFormat="false" ht="12.75" hidden="false" customHeight="false" outlineLevel="0" collapsed="false">
      <c r="A3919" s="5" t="n">
        <f aca="false">A3918+2</f>
        <v>7834</v>
      </c>
      <c r="B3919" s="0" t="str">
        <f aca="false">DEC2HEX(A3919)</f>
        <v>1E9A</v>
      </c>
      <c r="C3919" s="0" t="str">
        <f aca="false">MID(HexString!$A$1,A3919*2+1,4)</f>
        <v>0000</v>
      </c>
      <c r="D3919" s="5" t="n">
        <f aca="false">IF(HEX2DEC(C3919)&lt;32768,HEX2DEC(C3919),HEX2DEC(C3919)-65536)</f>
        <v>0</v>
      </c>
      <c r="E3919" s="6" t="str">
        <f aca="false">VLOOKUP(MOD(A3919,108)/2,Params!$A$2:$B$55,2)</f>
        <v>Head PCM Decay</v>
      </c>
      <c r="F3919" s="0" t="str">
        <f aca="false">IF(MOD(A3919,108)=0,A3919/108,"")</f>
        <v/>
      </c>
    </row>
    <row r="3920" customFormat="false" ht="12.75" hidden="false" customHeight="false" outlineLevel="0" collapsed="false">
      <c r="A3920" s="5" t="n">
        <f aca="false">A3919+2</f>
        <v>7836</v>
      </c>
      <c r="B3920" s="0" t="str">
        <f aca="false">DEC2HEX(A3920)</f>
        <v>1E9C</v>
      </c>
      <c r="C3920" s="0" t="str">
        <f aca="false">MID(HexString!$A$1,A3920*2+1,4)</f>
        <v>0064</v>
      </c>
      <c r="D3920" s="5" t="n">
        <f aca="false">IF(HEX2DEC(C3920)&lt;32768,HEX2DEC(C3920),HEX2DEC(C3920)-65536)</f>
        <v>100</v>
      </c>
      <c r="E3920" s="6" t="str">
        <f aca="false">VLOOKUP(MOD(A3920,108)/2,Params!$A$2:$B$55,2)</f>
        <v>Head PCM Level</v>
      </c>
      <c r="F3920" s="0" t="str">
        <f aca="false">IF(MOD(A3920,108)=0,A3920/108,"")</f>
        <v/>
      </c>
    </row>
    <row r="3921" customFormat="false" ht="12.75" hidden="false" customHeight="false" outlineLevel="0" collapsed="false">
      <c r="A3921" s="5" t="n">
        <f aca="false">A3920+2</f>
        <v>7838</v>
      </c>
      <c r="B3921" s="0" t="str">
        <f aca="false">DEC2HEX(A3921)</f>
        <v>1E9E</v>
      </c>
      <c r="C3921" s="0" t="str">
        <f aca="false">MID(HexString!$A$1,A3921*2+1,4)</f>
        <v>0000</v>
      </c>
      <c r="D3921" s="5" t="n">
        <f aca="false">IF(HEX2DEC(C3921)&lt;32768,HEX2DEC(C3921),HEX2DEC(C3921)-65536)</f>
        <v>0</v>
      </c>
      <c r="E3921" s="6" t="str">
        <f aca="false">VLOOKUP(MOD(A3921,108)/2,Params!$A$2:$B$55,2)</f>
        <v>Head PCM Pan</v>
      </c>
      <c r="F3921" s="0" t="str">
        <f aca="false">IF(MOD(A3921,108)=0,A3921/108,"")</f>
        <v/>
      </c>
    </row>
    <row r="3922" customFormat="false" ht="12.75" hidden="false" customHeight="false" outlineLevel="0" collapsed="false">
      <c r="A3922" s="5" t="n">
        <f aca="false">A3921+2</f>
        <v>7840</v>
      </c>
      <c r="B3922" s="0" t="str">
        <f aca="false">DEC2HEX(A3922)</f>
        <v>1EA0</v>
      </c>
      <c r="C3922" s="0" t="str">
        <f aca="false">MID(HexString!$A$1,A3922*2+1,4)</f>
        <v>000A</v>
      </c>
      <c r="D3922" s="5" t="n">
        <f aca="false">IF(HEX2DEC(C3922)&lt;32768,HEX2DEC(C3922),HEX2DEC(C3922)-65536)</f>
        <v>10</v>
      </c>
      <c r="E3922" s="6" t="str">
        <f aca="false">VLOOKUP(MOD(A3922,108)/2,Params!$A$2:$B$55,2)</f>
        <v>Head PCM Number</v>
      </c>
      <c r="F3922" s="0" t="str">
        <f aca="false">IF(MOD(A3922,108)=0,A3922/108,"")</f>
        <v/>
      </c>
    </row>
    <row r="3923" customFormat="false" ht="12.75" hidden="false" customHeight="false" outlineLevel="0" collapsed="false">
      <c r="A3923" s="5" t="n">
        <f aca="false">A3922+2</f>
        <v>7842</v>
      </c>
      <c r="B3923" s="0" t="str">
        <f aca="false">DEC2HEX(A3923)</f>
        <v>1EA2</v>
      </c>
      <c r="C3923" s="0" t="str">
        <f aca="false">MID(HexString!$A$1,A3923*2+1,4)</f>
        <v>0000</v>
      </c>
      <c r="D3923" s="5" t="n">
        <f aca="false">IF(HEX2DEC(C3923)&lt;32768,HEX2DEC(C3923),HEX2DEC(C3923)-65536)</f>
        <v>0</v>
      </c>
      <c r="E3923" s="6" t="str">
        <f aca="false">VLOOKUP(MOD(A3923,108)/2,Params!$A$2:$B$55,2)</f>
        <v>Head PCM Vel Curve</v>
      </c>
      <c r="F3923" s="0" t="str">
        <f aca="false">IF(MOD(A3923,108)=0,A3923/108,"")</f>
        <v/>
      </c>
    </row>
    <row r="3924" customFormat="false" ht="12.75" hidden="false" customHeight="false" outlineLevel="0" collapsed="false">
      <c r="A3924" s="5" t="n">
        <f aca="false">A3923+2</f>
        <v>7844</v>
      </c>
      <c r="B3924" s="0" t="str">
        <f aca="false">DEC2HEX(A3924)</f>
        <v>1EA4</v>
      </c>
      <c r="C3924" s="0" t="str">
        <f aca="false">MID(HexString!$A$1,A3924*2+1,4)</f>
        <v>0000</v>
      </c>
      <c r="D3924" s="5" t="n">
        <f aca="false">IF(HEX2DEC(C3924)&lt;32768,HEX2DEC(C3924),HEX2DEC(C3924)-65536)</f>
        <v>0</v>
      </c>
      <c r="E3924" s="6" t="str">
        <f aca="false">VLOOKUP(MOD(A3924,108)/2,Params!$A$2:$B$55,2)</f>
        <v>Head PCM Pres Curve</v>
      </c>
      <c r="F3924" s="0" t="str">
        <f aca="false">IF(MOD(A3924,108)=0,A3924/108,"")</f>
        <v/>
      </c>
    </row>
    <row r="3925" customFormat="false" ht="12.75" hidden="false" customHeight="false" outlineLevel="0" collapsed="false">
      <c r="A3925" s="5" t="n">
        <f aca="false">A3924+2</f>
        <v>7846</v>
      </c>
      <c r="B3925" s="0" t="str">
        <f aca="false">DEC2HEX(A3925)</f>
        <v>1EA6</v>
      </c>
      <c r="C3925" s="0" t="str">
        <f aca="false">MID(HexString!$A$1,A3925*2+1,4)</f>
        <v>0000</v>
      </c>
      <c r="D3925" s="5" t="n">
        <f aca="false">IF(HEX2DEC(C3925)&lt;32768,HEX2DEC(C3925),HEX2DEC(C3925)-65536)</f>
        <v>0</v>
      </c>
      <c r="E3925" s="6" t="str">
        <f aca="false">VLOOKUP(MOD(A3925,108)/2,Params!$A$2:$B$55,2)</f>
        <v>Head PCM Pres Tune</v>
      </c>
      <c r="F3925" s="0" t="str">
        <f aca="false">IF(MOD(A3925,108)=0,A3925/108,"")</f>
        <v/>
      </c>
    </row>
    <row r="3926" customFormat="false" ht="12.75" hidden="false" customHeight="false" outlineLevel="0" collapsed="false">
      <c r="A3926" s="5" t="n">
        <f aca="false">A3925+2</f>
        <v>7848</v>
      </c>
      <c r="B3926" s="0" t="str">
        <f aca="false">DEC2HEX(A3926)</f>
        <v>1EA8</v>
      </c>
      <c r="C3926" s="0" t="str">
        <f aca="false">MID(HexString!$A$1,A3926*2+1,4)</f>
        <v>0000</v>
      </c>
      <c r="D3926" s="5" t="n">
        <f aca="false">IF(HEX2DEC(C3926)&lt;32768,HEX2DEC(C3926),HEX2DEC(C3926)-65536)</f>
        <v>0</v>
      </c>
      <c r="E3926" s="6" t="str">
        <f aca="false">VLOOKUP(MOD(A3926,108)/2,Params!$A$2:$B$55,2)</f>
        <v>Head PCM Pres Decay</v>
      </c>
      <c r="F3926" s="0" t="str">
        <f aca="false">IF(MOD(A3926,108)=0,A3926/108,"")</f>
        <v/>
      </c>
    </row>
    <row r="3927" customFormat="false" ht="12.75" hidden="false" customHeight="false" outlineLevel="0" collapsed="false">
      <c r="A3927" s="5" t="n">
        <f aca="false">A3926+2</f>
        <v>7850</v>
      </c>
      <c r="B3927" s="0" t="str">
        <f aca="false">DEC2HEX(A3927)</f>
        <v>1EAA</v>
      </c>
      <c r="C3927" s="0" t="str">
        <f aca="false">MID(HexString!$A$1,A3927*2+1,4)</f>
        <v>0000</v>
      </c>
      <c r="D3927" s="5" t="n">
        <f aca="false">IF(HEX2DEC(C3927)&lt;32768,HEX2DEC(C3927),HEX2DEC(C3927)-65536)</f>
        <v>0</v>
      </c>
      <c r="E3927" s="6" t="str">
        <f aca="false">VLOOKUP(MOD(A3927,108)/2,Params!$A$2:$B$55,2)</f>
        <v>Rim PCM Tune</v>
      </c>
      <c r="F3927" s="0" t="str">
        <f aca="false">IF(MOD(A3927,108)=0,A3927/108,"")</f>
        <v/>
      </c>
    </row>
    <row r="3928" customFormat="false" ht="12.75" hidden="false" customHeight="false" outlineLevel="0" collapsed="false">
      <c r="A3928" s="5" t="n">
        <f aca="false">A3927+2</f>
        <v>7852</v>
      </c>
      <c r="B3928" s="0" t="str">
        <f aca="false">DEC2HEX(A3928)</f>
        <v>1EAC</v>
      </c>
      <c r="C3928" s="0" t="str">
        <f aca="false">MID(HexString!$A$1,A3928*2+1,4)</f>
        <v>0000</v>
      </c>
      <c r="D3928" s="5" t="n">
        <f aca="false">IF(HEX2DEC(C3928)&lt;32768,HEX2DEC(C3928),HEX2DEC(C3928)-65536)</f>
        <v>0</v>
      </c>
      <c r="E3928" s="6" t="str">
        <f aca="false">VLOOKUP(MOD(A3928,108)/2,Params!$A$2:$B$55,2)</f>
        <v>Rim PCM Decay</v>
      </c>
      <c r="F3928" s="0" t="str">
        <f aca="false">IF(MOD(A3928,108)=0,A3928/108,"")</f>
        <v/>
      </c>
    </row>
    <row r="3929" customFormat="false" ht="12.75" hidden="false" customHeight="false" outlineLevel="0" collapsed="false">
      <c r="A3929" s="5" t="n">
        <f aca="false">A3928+2</f>
        <v>7854</v>
      </c>
      <c r="B3929" s="0" t="str">
        <f aca="false">DEC2HEX(A3929)</f>
        <v>1EAE</v>
      </c>
      <c r="C3929" s="0" t="str">
        <f aca="false">MID(HexString!$A$1,A3929*2+1,4)</f>
        <v>0062</v>
      </c>
      <c r="D3929" s="5" t="n">
        <f aca="false">IF(HEX2DEC(C3929)&lt;32768,HEX2DEC(C3929),HEX2DEC(C3929)-65536)</f>
        <v>98</v>
      </c>
      <c r="E3929" s="6" t="str">
        <f aca="false">VLOOKUP(MOD(A3929,108)/2,Params!$A$2:$B$55,2)</f>
        <v>Rim PCM Level</v>
      </c>
      <c r="F3929" s="0" t="str">
        <f aca="false">IF(MOD(A3929,108)=0,A3929/108,"")</f>
        <v/>
      </c>
    </row>
    <row r="3930" customFormat="false" ht="12.75" hidden="false" customHeight="false" outlineLevel="0" collapsed="false">
      <c r="A3930" s="5" t="n">
        <f aca="false">A3929+2</f>
        <v>7856</v>
      </c>
      <c r="B3930" s="0" t="str">
        <f aca="false">DEC2HEX(A3930)</f>
        <v>1EB0</v>
      </c>
      <c r="C3930" s="0" t="str">
        <f aca="false">MID(HexString!$A$1,A3930*2+1,4)</f>
        <v>0000</v>
      </c>
      <c r="D3930" s="5" t="n">
        <f aca="false">IF(HEX2DEC(C3930)&lt;32768,HEX2DEC(C3930),HEX2DEC(C3930)-65536)</f>
        <v>0</v>
      </c>
      <c r="E3930" s="6" t="str">
        <f aca="false">VLOOKUP(MOD(A3930,108)/2,Params!$A$2:$B$55,2)</f>
        <v>Rim PCM Pan</v>
      </c>
      <c r="F3930" s="0" t="str">
        <f aca="false">IF(MOD(A3930,108)=0,A3930/108,"")</f>
        <v/>
      </c>
    </row>
    <row r="3931" customFormat="false" ht="12.75" hidden="false" customHeight="false" outlineLevel="0" collapsed="false">
      <c r="A3931" s="5" t="n">
        <f aca="false">A3930+2</f>
        <v>7858</v>
      </c>
      <c r="B3931" s="0" t="str">
        <f aca="false">DEC2HEX(A3931)</f>
        <v>1EB2</v>
      </c>
      <c r="C3931" s="0" t="str">
        <f aca="false">MID(HexString!$A$1,A3931*2+1,4)</f>
        <v>004E</v>
      </c>
      <c r="D3931" s="5" t="n">
        <f aca="false">IF(HEX2DEC(C3931)&lt;32768,HEX2DEC(C3931),HEX2DEC(C3931)-65536)</f>
        <v>78</v>
      </c>
      <c r="E3931" s="6" t="str">
        <f aca="false">VLOOKUP(MOD(A3931,108)/2,Params!$A$2:$B$55,2)</f>
        <v>Rim PCM Number</v>
      </c>
      <c r="F3931" s="0" t="str">
        <f aca="false">IF(MOD(A3931,108)=0,A3931/108,"")</f>
        <v/>
      </c>
    </row>
    <row r="3932" customFormat="false" ht="12.75" hidden="false" customHeight="false" outlineLevel="0" collapsed="false">
      <c r="A3932" s="5" t="n">
        <f aca="false">A3931+2</f>
        <v>7860</v>
      </c>
      <c r="B3932" s="0" t="str">
        <f aca="false">DEC2HEX(A3932)</f>
        <v>1EB4</v>
      </c>
      <c r="C3932" s="0" t="str">
        <f aca="false">MID(HexString!$A$1,A3932*2+1,4)</f>
        <v>0005</v>
      </c>
      <c r="D3932" s="5" t="n">
        <f aca="false">IF(HEX2DEC(C3932)&lt;32768,HEX2DEC(C3932),HEX2DEC(C3932)-65536)</f>
        <v>5</v>
      </c>
      <c r="E3932" s="6" t="str">
        <f aca="false">VLOOKUP(MOD(A3932,108)/2,Params!$A$2:$B$55,2)</f>
        <v>Rim PCM Vel Curve</v>
      </c>
      <c r="F3932" s="0" t="str">
        <f aca="false">IF(MOD(A3932,108)=0,A3932/108,"")</f>
        <v/>
      </c>
    </row>
    <row r="3933" customFormat="false" ht="12.75" hidden="false" customHeight="false" outlineLevel="0" collapsed="false">
      <c r="A3933" s="5" t="n">
        <f aca="false">A3932+2</f>
        <v>7862</v>
      </c>
      <c r="B3933" s="0" t="str">
        <f aca="false">DEC2HEX(A3933)</f>
        <v>1EB6</v>
      </c>
      <c r="C3933" s="0" t="str">
        <f aca="false">MID(HexString!$A$1,A3933*2+1,4)</f>
        <v>0000</v>
      </c>
      <c r="D3933" s="5" t="n">
        <f aca="false">IF(HEX2DEC(C3933)&lt;32768,HEX2DEC(C3933),HEX2DEC(C3933)-65536)</f>
        <v>0</v>
      </c>
      <c r="E3933" s="6" t="str">
        <f aca="false">VLOOKUP(MOD(A3933,108)/2,Params!$A$2:$B$55,2)</f>
        <v>Rim PCM Pres Curve</v>
      </c>
      <c r="F3933" s="0" t="str">
        <f aca="false">IF(MOD(A3933,108)=0,A3933/108,"")</f>
        <v/>
      </c>
    </row>
    <row r="3934" customFormat="false" ht="12.75" hidden="false" customHeight="false" outlineLevel="0" collapsed="false">
      <c r="A3934" s="5" t="n">
        <f aca="false">A3933+2</f>
        <v>7864</v>
      </c>
      <c r="B3934" s="0" t="str">
        <f aca="false">DEC2HEX(A3934)</f>
        <v>1EB8</v>
      </c>
      <c r="C3934" s="0" t="str">
        <f aca="false">MID(HexString!$A$1,A3934*2+1,4)</f>
        <v>0002</v>
      </c>
      <c r="D3934" s="5" t="n">
        <f aca="false">IF(HEX2DEC(C3934)&lt;32768,HEX2DEC(C3934),HEX2DEC(C3934)-65536)</f>
        <v>2</v>
      </c>
      <c r="E3934" s="6" t="str">
        <f aca="false">VLOOKUP(MOD(A3934,108)/2,Params!$A$2:$B$55,2)</f>
        <v>Rim PCM Pres Tune</v>
      </c>
      <c r="F3934" s="0" t="str">
        <f aca="false">IF(MOD(A3934,108)=0,A3934/108,"")</f>
        <v/>
      </c>
    </row>
    <row r="3935" customFormat="false" ht="12.75" hidden="false" customHeight="false" outlineLevel="0" collapsed="false">
      <c r="A3935" s="5" t="n">
        <f aca="false">A3934+2</f>
        <v>7866</v>
      </c>
      <c r="B3935" s="0" t="str">
        <f aca="false">DEC2HEX(A3935)</f>
        <v>1EBA</v>
      </c>
      <c r="C3935" s="0" t="str">
        <f aca="false">MID(HexString!$A$1,A3935*2+1,4)</f>
        <v>0019</v>
      </c>
      <c r="D3935" s="5" t="n">
        <f aca="false">IF(HEX2DEC(C3935)&lt;32768,HEX2DEC(C3935),HEX2DEC(C3935)-65536)</f>
        <v>25</v>
      </c>
      <c r="E3935" s="6" t="str">
        <f aca="false">VLOOKUP(MOD(A3935,108)/2,Params!$A$2:$B$55,2)</f>
        <v>Rim PCM Pres Decay</v>
      </c>
      <c r="F3935" s="0" t="str">
        <f aca="false">IF(MOD(A3935,108)=0,A3935/108,"")</f>
        <v/>
      </c>
    </row>
    <row r="3936" customFormat="false" ht="12.75" hidden="false" customHeight="false" outlineLevel="0" collapsed="false">
      <c r="A3936" s="5" t="n">
        <f aca="false">A3935+2</f>
        <v>7868</v>
      </c>
      <c r="B3936" s="0" t="str">
        <f aca="false">DEC2HEX(A3936)</f>
        <v>1EBC</v>
      </c>
      <c r="C3936" s="0" t="str">
        <f aca="false">MID(HexString!$A$1,A3936*2+1,4)</f>
        <v>0004</v>
      </c>
      <c r="D3936" s="5" t="n">
        <f aca="false">IF(HEX2DEC(C3936)&lt;32768,HEX2DEC(C3936),HEX2DEC(C3936)-65536)</f>
        <v>4</v>
      </c>
      <c r="E3936" s="6" t="str">
        <f aca="false">VLOOKUP(MOD(A3936,108)/2,Params!$A$2:$B$55,2)</f>
        <v>Reverb Type</v>
      </c>
      <c r="F3936" s="0" t="str">
        <f aca="false">IF(MOD(A3936,108)=0,A3936/108,"")</f>
        <v/>
      </c>
    </row>
    <row r="3937" customFormat="false" ht="12.75" hidden="false" customHeight="false" outlineLevel="0" collapsed="false">
      <c r="A3937" s="5" t="n">
        <f aca="false">A3936+2</f>
        <v>7870</v>
      </c>
      <c r="B3937" s="0" t="str">
        <f aca="false">DEC2HEX(A3937)</f>
        <v>1EBE</v>
      </c>
      <c r="C3937" s="0" t="str">
        <f aca="false">MID(HexString!$A$1,A3937*2+1,4)</f>
        <v>003D</v>
      </c>
      <c r="D3937" s="5" t="n">
        <f aca="false">IF(HEX2DEC(C3937)&lt;32768,HEX2DEC(C3937),HEX2DEC(C3937)-65536)</f>
        <v>61</v>
      </c>
      <c r="E3937" s="6" t="str">
        <f aca="false">VLOOKUP(MOD(A3937,108)/2,Params!$A$2:$B$55,2)</f>
        <v>Reverb Balance</v>
      </c>
      <c r="F3937" s="0" t="str">
        <f aca="false">IF(MOD(A3937,108)=0,A3937/108,"")</f>
        <v/>
      </c>
    </row>
    <row r="3938" customFormat="false" ht="12.75" hidden="false" customHeight="false" outlineLevel="0" collapsed="false">
      <c r="A3938" s="5" t="n">
        <f aca="false">A3937+2</f>
        <v>7872</v>
      </c>
      <c r="B3938" s="0" t="str">
        <f aca="false">DEC2HEX(A3938)</f>
        <v>1EC0</v>
      </c>
      <c r="C3938" s="0" t="str">
        <f aca="false">MID(HexString!$A$1,A3938*2+1,4)</f>
        <v>0036</v>
      </c>
      <c r="D3938" s="5" t="n">
        <f aca="false">IF(HEX2DEC(C3938)&lt;32768,HEX2DEC(C3938),HEX2DEC(C3938)-65536)</f>
        <v>54</v>
      </c>
      <c r="E3938" s="6" t="str">
        <f aca="false">VLOOKUP(MOD(A3938,108)/2,Params!$A$2:$B$55,2)</f>
        <v>Reverb Depth</v>
      </c>
      <c r="F3938" s="0" t="str">
        <f aca="false">IF(MOD(A3938,108)=0,A3938/108,"")</f>
        <v/>
      </c>
    </row>
    <row r="3939" customFormat="false" ht="12.75" hidden="false" customHeight="false" outlineLevel="0" collapsed="false">
      <c r="A3939" s="5" t="n">
        <f aca="false">A3938+2</f>
        <v>7874</v>
      </c>
      <c r="B3939" s="0" t="str">
        <f aca="false">DEC2HEX(A3939)</f>
        <v>1EC2</v>
      </c>
      <c r="C3939" s="0" t="str">
        <f aca="false">MID(HexString!$A$1,A3939*2+1,4)</f>
        <v>0021</v>
      </c>
      <c r="D3939" s="5" t="n">
        <f aca="false">IF(HEX2DEC(C3939)&lt;32768,HEX2DEC(C3939),HEX2DEC(C3939)-65536)</f>
        <v>33</v>
      </c>
      <c r="E3939" s="6" t="str">
        <f aca="false">VLOOKUP(MOD(A3939,108)/2,Params!$A$2:$B$55,2)</f>
        <v>Reverb Hi Damp</v>
      </c>
      <c r="F3939" s="0" t="str">
        <f aca="false">IF(MOD(A3939,108)=0,A3939/108,"")</f>
        <v/>
      </c>
    </row>
    <row r="3940" customFormat="false" ht="12.75" hidden="false" customHeight="false" outlineLevel="0" collapsed="false">
      <c r="A3940" s="5" t="n">
        <f aca="false">A3939+2</f>
        <v>7876</v>
      </c>
      <c r="B3940" s="0" t="str">
        <f aca="false">DEC2HEX(A3940)</f>
        <v>1EC4</v>
      </c>
      <c r="C3940" s="0" t="str">
        <f aca="false">MID(HexString!$A$1,A3940*2+1,4)</f>
        <v>0000</v>
      </c>
      <c r="D3940" s="5" t="n">
        <f aca="false">IF(HEX2DEC(C3940)&lt;32768,HEX2DEC(C3940),HEX2DEC(C3940)-65536)</f>
        <v>0</v>
      </c>
      <c r="E3940" s="6" t="str">
        <f aca="false">VLOOKUP(MOD(A3940,108)/2,Params!$A$2:$B$55,2)</f>
        <v>Delay Feedback</v>
      </c>
      <c r="F3940" s="0" t="str">
        <f aca="false">IF(MOD(A3940,108)=0,A3940/108,"")</f>
        <v/>
      </c>
    </row>
    <row r="3941" customFormat="false" ht="12.75" hidden="false" customHeight="false" outlineLevel="0" collapsed="false">
      <c r="A3941" s="5" t="n">
        <f aca="false">A3940+2</f>
        <v>7878</v>
      </c>
      <c r="B3941" s="0" t="str">
        <f aca="false">DEC2HEX(A3941)</f>
        <v>1EC6</v>
      </c>
      <c r="C3941" s="0" t="str">
        <f aca="false">MID(HexString!$A$1,A3941*2+1,4)</f>
        <v>0000</v>
      </c>
      <c r="D3941" s="5" t="n">
        <f aca="false">IF(HEX2DEC(C3941)&lt;32768,HEX2DEC(C3941),HEX2DEC(C3941)-65536)</f>
        <v>0</v>
      </c>
      <c r="E3941" s="6" t="str">
        <f aca="false">VLOOKUP(MOD(A3941,108)/2,Params!$A$2:$B$55,2)</f>
        <v>Delay Balance</v>
      </c>
      <c r="F3941" s="0" t="str">
        <f aca="false">IF(MOD(A3941,108)=0,A3941/108,"")</f>
        <v/>
      </c>
    </row>
    <row r="3942" customFormat="false" ht="12.75" hidden="false" customHeight="false" outlineLevel="0" collapsed="false">
      <c r="A3942" s="5" t="n">
        <f aca="false">A3941+2</f>
        <v>7880</v>
      </c>
      <c r="B3942" s="0" t="str">
        <f aca="false">DEC2HEX(A3942)</f>
        <v>1EC8</v>
      </c>
      <c r="C3942" s="0" t="str">
        <f aca="false">MID(HexString!$A$1,A3942*2+1,4)</f>
        <v>0000</v>
      </c>
      <c r="D3942" s="5" t="n">
        <f aca="false">IF(HEX2DEC(C3942)&lt;32768,HEX2DEC(C3942),HEX2DEC(C3942)-65536)</f>
        <v>0</v>
      </c>
      <c r="E3942" s="6" t="str">
        <f aca="false">VLOOKUP(MOD(A3942,108)/2,Params!$A$2:$B$55,2)</f>
        <v>Delay Time</v>
      </c>
      <c r="F3942" s="0" t="str">
        <f aca="false">IF(MOD(A3942,108)=0,A3942/108,"")</f>
        <v/>
      </c>
    </row>
    <row r="3943" customFormat="false" ht="12.75" hidden="false" customHeight="false" outlineLevel="0" collapsed="false">
      <c r="A3943" s="5" t="n">
        <f aca="false">A3942+2</f>
        <v>7882</v>
      </c>
      <c r="B3943" s="0" t="str">
        <f aca="false">DEC2HEX(A3943)</f>
        <v>1ECA</v>
      </c>
      <c r="C3943" s="0" t="str">
        <f aca="false">MID(HexString!$A$1,A3943*2+1,4)</f>
        <v>0000</v>
      </c>
      <c r="D3943" s="5" t="n">
        <f aca="false">IF(HEX2DEC(C3943)&lt;32768,HEX2DEC(C3943),HEX2DEC(C3943)-65536)</f>
        <v>0</v>
      </c>
      <c r="E3943" s="6" t="str">
        <f aca="false">VLOOKUP(MOD(A3943,108)/2,Params!$A$2:$B$55,2)</f>
        <v>Delay Hi Damp</v>
      </c>
      <c r="F3943" s="0" t="str">
        <f aca="false">IF(MOD(A3943,108)=0,A3943/108,"")</f>
        <v/>
      </c>
    </row>
    <row r="3944" customFormat="false" ht="12.75" hidden="false" customHeight="false" outlineLevel="0" collapsed="false">
      <c r="A3944" s="5" t="n">
        <f aca="false">A3943+2</f>
        <v>7884</v>
      </c>
      <c r="B3944" s="0" t="str">
        <f aca="false">DEC2HEX(A3944)</f>
        <v>1ECC</v>
      </c>
      <c r="C3944" s="0" t="str">
        <f aca="false">MID(HexString!$A$1,A3944*2+1,4)</f>
        <v>0000</v>
      </c>
      <c r="D3944" s="5" t="n">
        <f aca="false">IF(HEX2DEC(C3944)&lt;32768,HEX2DEC(C3944),HEX2DEC(C3944)-65536)</f>
        <v>0</v>
      </c>
      <c r="E3944" s="6" t="str">
        <f aca="false">VLOOKUP(MOD(A3944,108)/2,Params!$A$2:$B$55,2)</f>
        <v>Head Algo Pres Curve</v>
      </c>
      <c r="F3944" s="5" t="n">
        <f aca="false">IF(MOD(A3944,108)=0,A3944/108,"")</f>
        <v>73</v>
      </c>
    </row>
    <row r="3945" customFormat="false" ht="12.75" hidden="false" customHeight="false" outlineLevel="0" collapsed="false">
      <c r="A3945" s="5" t="n">
        <f aca="false">A3944+2</f>
        <v>7886</v>
      </c>
      <c r="B3945" s="0" t="str">
        <f aca="false">DEC2HEX(A3945)</f>
        <v>1ECE</v>
      </c>
      <c r="C3945" s="0" t="str">
        <f aca="false">MID(HexString!$A$1,A3945*2+1,4)</f>
        <v>0000</v>
      </c>
      <c r="D3945" s="5" t="n">
        <f aca="false">IF(HEX2DEC(C3945)&lt;32768,HEX2DEC(C3945),HEX2DEC(C3945)-65536)</f>
        <v>0</v>
      </c>
      <c r="E3945" s="6" t="str">
        <f aca="false">VLOOKUP(MOD(A3945,108)/2,Params!$A$2:$B$55,2)</f>
        <v>Pre EQ</v>
      </c>
      <c r="F3945" s="0" t="str">
        <f aca="false">IF(MOD(A3945,108)=0,A3945/108,"")</f>
        <v/>
      </c>
    </row>
    <row r="3946" customFormat="false" ht="12.75" hidden="false" customHeight="false" outlineLevel="0" collapsed="false">
      <c r="A3946" s="5" t="n">
        <f aca="false">A3945+2</f>
        <v>7888</v>
      </c>
      <c r="B3946" s="0" t="str">
        <f aca="false">DEC2HEX(A3946)</f>
        <v>1ED0</v>
      </c>
      <c r="C3946" s="0" t="str">
        <f aca="false">MID(HexString!$A$1,A3946*2+1,4)</f>
        <v>0002</v>
      </c>
      <c r="D3946" s="5" t="n">
        <f aca="false">IF(HEX2DEC(C3946)&lt;32768,HEX2DEC(C3946),HEX2DEC(C3946)-65536)</f>
        <v>2</v>
      </c>
      <c r="E3946" s="6" t="str">
        <f aca="false">VLOOKUP(MOD(A3946,108)/2,Params!$A$2:$B$55,2)</f>
        <v>Head Algo Tune</v>
      </c>
      <c r="F3946" s="0" t="str">
        <f aca="false">IF(MOD(A3946,108)=0,A3946/108,"")</f>
        <v/>
      </c>
    </row>
    <row r="3947" customFormat="false" ht="12.75" hidden="false" customHeight="false" outlineLevel="0" collapsed="false">
      <c r="A3947" s="5" t="n">
        <f aca="false">A3946+2</f>
        <v>7890</v>
      </c>
      <c r="B3947" s="0" t="str">
        <f aca="false">DEC2HEX(A3947)</f>
        <v>1ED2</v>
      </c>
      <c r="C3947" s="0" t="str">
        <f aca="false">MID(HexString!$A$1,A3947*2+1,4)</f>
        <v>003D</v>
      </c>
      <c r="D3947" s="5" t="n">
        <f aca="false">IF(HEX2DEC(C3947)&lt;32768,HEX2DEC(C3947),HEX2DEC(C3947)-65536)</f>
        <v>61</v>
      </c>
      <c r="E3947" s="6" t="str">
        <f aca="false">VLOOKUP(MOD(A3947,108)/2,Params!$A$2:$B$55,2)</f>
        <v>Head Algo Decay</v>
      </c>
      <c r="F3947" s="0" t="str">
        <f aca="false">IF(MOD(A3947,108)=0,A3947/108,"")</f>
        <v/>
      </c>
    </row>
    <row r="3948" customFormat="false" ht="12.75" hidden="false" customHeight="false" outlineLevel="0" collapsed="false">
      <c r="A3948" s="5" t="n">
        <f aca="false">A3947+2</f>
        <v>7892</v>
      </c>
      <c r="B3948" s="0" t="str">
        <f aca="false">DEC2HEX(A3948)</f>
        <v>1ED4</v>
      </c>
      <c r="C3948" s="0" t="str">
        <f aca="false">MID(HexString!$A$1,A3948*2+1,4)</f>
        <v>0064</v>
      </c>
      <c r="D3948" s="5" t="n">
        <f aca="false">IF(HEX2DEC(C3948)&lt;32768,HEX2DEC(C3948),HEX2DEC(C3948)-65536)</f>
        <v>100</v>
      </c>
      <c r="E3948" s="6" t="str">
        <f aca="false">VLOOKUP(MOD(A3948,108)/2,Params!$A$2:$B$55,2)</f>
        <v>Head Algo Level</v>
      </c>
      <c r="F3948" s="0" t="str">
        <f aca="false">IF(MOD(A3948,108)=0,A3948/108,"")</f>
        <v/>
      </c>
    </row>
    <row r="3949" customFormat="false" ht="12.75" hidden="false" customHeight="false" outlineLevel="0" collapsed="false">
      <c r="A3949" s="5" t="n">
        <f aca="false">A3948+2</f>
        <v>7894</v>
      </c>
      <c r="B3949" s="0" t="str">
        <f aca="false">DEC2HEX(A3949)</f>
        <v>1ED6</v>
      </c>
      <c r="C3949" s="0" t="str">
        <f aca="false">MID(HexString!$A$1,A3949*2+1,4)</f>
        <v>0000</v>
      </c>
      <c r="D3949" s="5" t="n">
        <f aca="false">IF(HEX2DEC(C3949)&lt;32768,HEX2DEC(C3949),HEX2DEC(C3949)-65536)</f>
        <v>0</v>
      </c>
      <c r="E3949" s="6" t="str">
        <f aca="false">VLOOKUP(MOD(A3949,108)/2,Params!$A$2:$B$55,2)</f>
        <v>Head Algo Pan</v>
      </c>
      <c r="F3949" s="0" t="str">
        <f aca="false">IF(MOD(A3949,108)=0,A3949/108,"")</f>
        <v/>
      </c>
    </row>
    <row r="3950" customFormat="false" ht="12.75" hidden="false" customHeight="false" outlineLevel="0" collapsed="false">
      <c r="A3950" s="5" t="n">
        <f aca="false">A3949+2</f>
        <v>7896</v>
      </c>
      <c r="B3950" s="0" t="str">
        <f aca="false">DEC2HEX(A3950)</f>
        <v>1ED8</v>
      </c>
      <c r="C3950" s="0" t="str">
        <f aca="false">MID(HexString!$A$1,A3950*2+1,4)</f>
        <v>0019</v>
      </c>
      <c r="D3950" s="5" t="n">
        <f aca="false">IF(HEX2DEC(C3950)&lt;32768,HEX2DEC(C3950),HEX2DEC(C3950)-65536)</f>
        <v>25</v>
      </c>
      <c r="E3950" s="6" t="str">
        <f aca="false">VLOOKUP(MOD(A3950,108)/2,Params!$A$2:$B$55,2)</f>
        <v>Head Algo Number</v>
      </c>
      <c r="F3950" s="0" t="str">
        <f aca="false">IF(MOD(A3950,108)=0,A3950/108,"")</f>
        <v/>
      </c>
    </row>
    <row r="3951" customFormat="false" ht="12.75" hidden="false" customHeight="false" outlineLevel="0" collapsed="false">
      <c r="A3951" s="5" t="n">
        <f aca="false">A3950+2</f>
        <v>7898</v>
      </c>
      <c r="B3951" s="0" t="str">
        <f aca="false">DEC2HEX(A3951)</f>
        <v>1EDA</v>
      </c>
      <c r="C3951" s="0" t="str">
        <f aca="false">MID(HexString!$A$1,A3951*2+1,4)</f>
        <v>000D</v>
      </c>
      <c r="D3951" s="5" t="n">
        <f aca="false">IF(HEX2DEC(C3951)&lt;32768,HEX2DEC(C3951),HEX2DEC(C3951)-65536)</f>
        <v>13</v>
      </c>
      <c r="E3951" s="6" t="str">
        <f aca="false">VLOOKUP(MOD(A3951,108)/2,Params!$A$2:$B$55,2)</f>
        <v>Head Algo Parameter 1</v>
      </c>
      <c r="F3951" s="0" t="str">
        <f aca="false">IF(MOD(A3951,108)=0,A3951/108,"")</f>
        <v/>
      </c>
    </row>
    <row r="3952" customFormat="false" ht="12.75" hidden="false" customHeight="false" outlineLevel="0" collapsed="false">
      <c r="A3952" s="5" t="n">
        <f aca="false">A3951+2</f>
        <v>7900</v>
      </c>
      <c r="B3952" s="0" t="str">
        <f aca="false">DEC2HEX(A3952)</f>
        <v>1EDC</v>
      </c>
      <c r="C3952" s="0" t="str">
        <f aca="false">MID(HexString!$A$1,A3952*2+1,4)</f>
        <v>002B</v>
      </c>
      <c r="D3952" s="5" t="n">
        <f aca="false">IF(HEX2DEC(C3952)&lt;32768,HEX2DEC(C3952),HEX2DEC(C3952)-65536)</f>
        <v>43</v>
      </c>
      <c r="E3952" s="6" t="str">
        <f aca="false">VLOOKUP(MOD(A3952,108)/2,Params!$A$2:$B$55,2)</f>
        <v>Head Algo Parameter 2</v>
      </c>
      <c r="F3952" s="0" t="str">
        <f aca="false">IF(MOD(A3952,108)=0,A3952/108,"")</f>
        <v/>
      </c>
    </row>
    <row r="3953" customFormat="false" ht="12.75" hidden="false" customHeight="false" outlineLevel="0" collapsed="false">
      <c r="A3953" s="5" t="n">
        <f aca="false">A3952+2</f>
        <v>7902</v>
      </c>
      <c r="B3953" s="0" t="str">
        <f aca="false">DEC2HEX(A3953)</f>
        <v>1EDE</v>
      </c>
      <c r="C3953" s="0" t="str">
        <f aca="false">MID(HexString!$A$1,A3953*2+1,4)</f>
        <v>0038</v>
      </c>
      <c r="D3953" s="5" t="n">
        <f aca="false">IF(HEX2DEC(C3953)&lt;32768,HEX2DEC(C3953),HEX2DEC(C3953)-65536)</f>
        <v>56</v>
      </c>
      <c r="E3953" s="6" t="str">
        <f aca="false">VLOOKUP(MOD(A3953,108)/2,Params!$A$2:$B$55,2)</f>
        <v>Head Algo Parameter 3</v>
      </c>
      <c r="F3953" s="0" t="str">
        <f aca="false">IF(MOD(A3953,108)=0,A3953/108,"")</f>
        <v/>
      </c>
    </row>
    <row r="3954" customFormat="false" ht="12.75" hidden="false" customHeight="false" outlineLevel="0" collapsed="false">
      <c r="A3954" s="5" t="n">
        <f aca="false">A3953+2</f>
        <v>7904</v>
      </c>
      <c r="B3954" s="0" t="str">
        <f aca="false">DEC2HEX(A3954)</f>
        <v>1EE0</v>
      </c>
      <c r="C3954" s="0" t="str">
        <f aca="false">MID(HexString!$A$1,A3954*2+1,4)</f>
        <v>0064</v>
      </c>
      <c r="D3954" s="5" t="n">
        <f aca="false">IF(HEX2DEC(C3954)&lt;32768,HEX2DEC(C3954),HEX2DEC(C3954)-65536)</f>
        <v>100</v>
      </c>
      <c r="E3954" s="6" t="str">
        <f aca="false">VLOOKUP(MOD(A3954,108)/2,Params!$A$2:$B$55,2)</f>
        <v>Head Algo Parameter 4</v>
      </c>
      <c r="F3954" s="0" t="str">
        <f aca="false">IF(MOD(A3954,108)=0,A3954/108,"")</f>
        <v/>
      </c>
    </row>
    <row r="3955" customFormat="false" ht="12.75" hidden="false" customHeight="false" outlineLevel="0" collapsed="false">
      <c r="A3955" s="5" t="n">
        <f aca="false">A3954+2</f>
        <v>7906</v>
      </c>
      <c r="B3955" s="0" t="str">
        <f aca="false">DEC2HEX(A3955)</f>
        <v>1EE2</v>
      </c>
      <c r="C3955" s="0" t="str">
        <f aca="false">MID(HexString!$A$1,A3955*2+1,4)</f>
        <v>003D</v>
      </c>
      <c r="D3955" s="5" t="n">
        <f aca="false">IF(HEX2DEC(C3955)&lt;32768,HEX2DEC(C3955),HEX2DEC(C3955)-65536)</f>
        <v>61</v>
      </c>
      <c r="E3955" s="6" t="str">
        <f aca="false">VLOOKUP(MOD(A3955,108)/2,Params!$A$2:$B$55,2)</f>
        <v>Head Algo Parameter 5</v>
      </c>
      <c r="F3955" s="0" t="str">
        <f aca="false">IF(MOD(A3955,108)=0,A3955/108,"")</f>
        <v/>
      </c>
    </row>
    <row r="3956" customFormat="false" ht="12.75" hidden="false" customHeight="false" outlineLevel="0" collapsed="false">
      <c r="A3956" s="5" t="n">
        <f aca="false">A3955+2</f>
        <v>7908</v>
      </c>
      <c r="B3956" s="0" t="str">
        <f aca="false">DEC2HEX(A3956)</f>
        <v>1EE4</v>
      </c>
      <c r="C3956" s="0" t="str">
        <f aca="false">MID(HexString!$A$1,A3956*2+1,4)</f>
        <v>0000</v>
      </c>
      <c r="D3956" s="5" t="n">
        <f aca="false">IF(HEX2DEC(C3956)&lt;32768,HEX2DEC(C3956),HEX2DEC(C3956)-65536)</f>
        <v>0</v>
      </c>
      <c r="E3956" s="6" t="str">
        <f aca="false">VLOOKUP(MOD(A3956,108)/2,Params!$A$2:$B$55,2)</f>
        <v>Head Algo Parameter 6</v>
      </c>
      <c r="F3956" s="0" t="str">
        <f aca="false">IF(MOD(A3956,108)=0,A3956/108,"")</f>
        <v/>
      </c>
    </row>
    <row r="3957" customFormat="false" ht="12.75" hidden="false" customHeight="false" outlineLevel="0" collapsed="false">
      <c r="A3957" s="5" t="n">
        <f aca="false">A3956+2</f>
        <v>7910</v>
      </c>
      <c r="B3957" s="0" t="str">
        <f aca="false">DEC2HEX(A3957)</f>
        <v>1EE6</v>
      </c>
      <c r="C3957" s="0" t="str">
        <f aca="false">MID(HexString!$A$1,A3957*2+1,4)</f>
        <v>000D</v>
      </c>
      <c r="D3957" s="5" t="n">
        <f aca="false">IF(HEX2DEC(C3957)&lt;32768,HEX2DEC(C3957),HEX2DEC(C3957)-65536)</f>
        <v>13</v>
      </c>
      <c r="E3957" s="6" t="str">
        <f aca="false">VLOOKUP(MOD(A3957,108)/2,Params!$A$2:$B$55,2)</f>
        <v>Head Algo Parameter 7</v>
      </c>
      <c r="F3957" s="0" t="str">
        <f aca="false">IF(MOD(A3957,108)=0,A3957/108,"")</f>
        <v/>
      </c>
    </row>
    <row r="3958" customFormat="false" ht="12.75" hidden="false" customHeight="false" outlineLevel="0" collapsed="false">
      <c r="A3958" s="5" t="n">
        <f aca="false">A3957+2</f>
        <v>7912</v>
      </c>
      <c r="B3958" s="0" t="str">
        <f aca="false">DEC2HEX(A3958)</f>
        <v>1EE8</v>
      </c>
      <c r="C3958" s="0" t="str">
        <f aca="false">MID(HexString!$A$1,A3958*2+1,4)</f>
        <v>0017</v>
      </c>
      <c r="D3958" s="5" t="n">
        <f aca="false">IF(HEX2DEC(C3958)&lt;32768,HEX2DEC(C3958),HEX2DEC(C3958)-65536)</f>
        <v>23</v>
      </c>
      <c r="E3958" s="6" t="str">
        <f aca="false">VLOOKUP(MOD(A3958,108)/2,Params!$A$2:$B$55,2)</f>
        <v>Head Algo Parameter 8</v>
      </c>
      <c r="F3958" s="0" t="str">
        <f aca="false">IF(MOD(A3958,108)=0,A3958/108,"")</f>
        <v/>
      </c>
    </row>
    <row r="3959" customFormat="false" ht="12.75" hidden="false" customHeight="false" outlineLevel="0" collapsed="false">
      <c r="A3959" s="5" t="n">
        <f aca="false">A3958+2</f>
        <v>7914</v>
      </c>
      <c r="B3959" s="0" t="str">
        <f aca="false">DEC2HEX(A3959)</f>
        <v>1EEA</v>
      </c>
      <c r="C3959" s="0" t="str">
        <f aca="false">MID(HexString!$A$1,A3959*2+1,4)</f>
        <v>003D</v>
      </c>
      <c r="D3959" s="5" t="n">
        <f aca="false">IF(HEX2DEC(C3959)&lt;32768,HEX2DEC(C3959),HEX2DEC(C3959)-65536)</f>
        <v>61</v>
      </c>
      <c r="E3959" s="6" t="str">
        <f aca="false">VLOOKUP(MOD(A3959,108)/2,Params!$A$2:$B$55,2)</f>
        <v>Rim Algo Tune</v>
      </c>
      <c r="F3959" s="0" t="str">
        <f aca="false">IF(MOD(A3959,108)=0,A3959/108,"")</f>
        <v/>
      </c>
    </row>
    <row r="3960" customFormat="false" ht="12.75" hidden="false" customHeight="false" outlineLevel="0" collapsed="false">
      <c r="A3960" s="5" t="n">
        <f aca="false">A3959+2</f>
        <v>7916</v>
      </c>
      <c r="B3960" s="0" t="str">
        <f aca="false">DEC2HEX(A3960)</f>
        <v>1EEC</v>
      </c>
      <c r="C3960" s="0" t="str">
        <f aca="false">MID(HexString!$A$1,A3960*2+1,4)</f>
        <v>001E</v>
      </c>
      <c r="D3960" s="5" t="n">
        <f aca="false">IF(HEX2DEC(C3960)&lt;32768,HEX2DEC(C3960),HEX2DEC(C3960)-65536)</f>
        <v>30</v>
      </c>
      <c r="E3960" s="6" t="str">
        <f aca="false">VLOOKUP(MOD(A3960,108)/2,Params!$A$2:$B$55,2)</f>
        <v>Rim Algo Decay</v>
      </c>
      <c r="F3960" s="0" t="str">
        <f aca="false">IF(MOD(A3960,108)=0,A3960/108,"")</f>
        <v/>
      </c>
    </row>
    <row r="3961" customFormat="false" ht="12.75" hidden="false" customHeight="false" outlineLevel="0" collapsed="false">
      <c r="A3961" s="5" t="n">
        <f aca="false">A3960+2</f>
        <v>7918</v>
      </c>
      <c r="B3961" s="0" t="str">
        <f aca="false">DEC2HEX(A3961)</f>
        <v>1EEE</v>
      </c>
      <c r="C3961" s="0" t="str">
        <f aca="false">MID(HexString!$A$1,A3961*2+1,4)</f>
        <v>0064</v>
      </c>
      <c r="D3961" s="5" t="n">
        <f aca="false">IF(HEX2DEC(C3961)&lt;32768,HEX2DEC(C3961),HEX2DEC(C3961)-65536)</f>
        <v>100</v>
      </c>
      <c r="E3961" s="6" t="str">
        <f aca="false">VLOOKUP(MOD(A3961,108)/2,Params!$A$2:$B$55,2)</f>
        <v>Rim Algo Level</v>
      </c>
      <c r="F3961" s="0" t="str">
        <f aca="false">IF(MOD(A3961,108)=0,A3961/108,"")</f>
        <v/>
      </c>
    </row>
    <row r="3962" customFormat="false" ht="12.75" hidden="false" customHeight="false" outlineLevel="0" collapsed="false">
      <c r="A3962" s="5" t="n">
        <f aca="false">A3961+2</f>
        <v>7920</v>
      </c>
      <c r="B3962" s="0" t="str">
        <f aca="false">DEC2HEX(A3962)</f>
        <v>1EF0</v>
      </c>
      <c r="C3962" s="0" t="str">
        <f aca="false">MID(HexString!$A$1,A3962*2+1,4)</f>
        <v>0000</v>
      </c>
      <c r="D3962" s="5" t="n">
        <f aca="false">IF(HEX2DEC(C3962)&lt;32768,HEX2DEC(C3962),HEX2DEC(C3962)-65536)</f>
        <v>0</v>
      </c>
      <c r="E3962" s="6" t="str">
        <f aca="false">VLOOKUP(MOD(A3962,108)/2,Params!$A$2:$B$55,2)</f>
        <v>Rim Algo Pan</v>
      </c>
      <c r="F3962" s="0" t="str">
        <f aca="false">IF(MOD(A3962,108)=0,A3962/108,"")</f>
        <v/>
      </c>
    </row>
    <row r="3963" customFormat="false" ht="12.75" hidden="false" customHeight="false" outlineLevel="0" collapsed="false">
      <c r="A3963" s="5" t="n">
        <f aca="false">A3962+2</f>
        <v>7922</v>
      </c>
      <c r="B3963" s="0" t="str">
        <f aca="false">DEC2HEX(A3963)</f>
        <v>1EF2</v>
      </c>
      <c r="C3963" s="0" t="str">
        <f aca="false">MID(HexString!$A$1,A3963*2+1,4)</f>
        <v>0005</v>
      </c>
      <c r="D3963" s="5" t="n">
        <f aca="false">IF(HEX2DEC(C3963)&lt;32768,HEX2DEC(C3963),HEX2DEC(C3963)-65536)</f>
        <v>5</v>
      </c>
      <c r="E3963" s="6" t="str">
        <f aca="false">VLOOKUP(MOD(A3963,108)/2,Params!$A$2:$B$55,2)</f>
        <v>Rim Algo Number</v>
      </c>
      <c r="F3963" s="0" t="str">
        <f aca="false">IF(MOD(A3963,108)=0,A3963/108,"")</f>
        <v/>
      </c>
    </row>
    <row r="3964" customFormat="false" ht="12.75" hidden="false" customHeight="false" outlineLevel="0" collapsed="false">
      <c r="A3964" s="5" t="n">
        <f aca="false">A3963+2</f>
        <v>7924</v>
      </c>
      <c r="B3964" s="0" t="str">
        <f aca="false">DEC2HEX(A3964)</f>
        <v>1EF4</v>
      </c>
      <c r="C3964" s="0" t="str">
        <f aca="false">MID(HexString!$A$1,A3964*2+1,4)</f>
        <v>0064</v>
      </c>
      <c r="D3964" s="5" t="n">
        <f aca="false">IF(HEX2DEC(C3964)&lt;32768,HEX2DEC(C3964),HEX2DEC(C3964)-65536)</f>
        <v>100</v>
      </c>
      <c r="E3964" s="6" t="str">
        <f aca="false">VLOOKUP(MOD(A3964,108)/2,Params!$A$2:$B$55,2)</f>
        <v>Rim Algo Parameter 1</v>
      </c>
      <c r="F3964" s="0" t="str">
        <f aca="false">IF(MOD(A3964,108)=0,A3964/108,"")</f>
        <v/>
      </c>
    </row>
    <row r="3965" customFormat="false" ht="12.75" hidden="false" customHeight="false" outlineLevel="0" collapsed="false">
      <c r="A3965" s="5" t="n">
        <f aca="false">A3964+2</f>
        <v>7926</v>
      </c>
      <c r="B3965" s="0" t="str">
        <f aca="false">DEC2HEX(A3965)</f>
        <v>1EF6</v>
      </c>
      <c r="C3965" s="0" t="str">
        <f aca="false">MID(HexString!$A$1,A3965*2+1,4)</f>
        <v>0000</v>
      </c>
      <c r="D3965" s="5" t="n">
        <f aca="false">IF(HEX2DEC(C3965)&lt;32768,HEX2DEC(C3965),HEX2DEC(C3965)-65536)</f>
        <v>0</v>
      </c>
      <c r="E3965" s="6" t="str">
        <f aca="false">VLOOKUP(MOD(A3965,108)/2,Params!$A$2:$B$55,2)</f>
        <v>Rim Algo Parameter 2</v>
      </c>
      <c r="F3965" s="0" t="str">
        <f aca="false">IF(MOD(A3965,108)=0,A3965/108,"")</f>
        <v/>
      </c>
    </row>
    <row r="3966" customFormat="false" ht="12.75" hidden="false" customHeight="false" outlineLevel="0" collapsed="false">
      <c r="A3966" s="5" t="n">
        <f aca="false">A3965+2</f>
        <v>7928</v>
      </c>
      <c r="B3966" s="0" t="str">
        <f aca="false">DEC2HEX(A3966)</f>
        <v>1EF8</v>
      </c>
      <c r="C3966" s="0" t="str">
        <f aca="false">MID(HexString!$A$1,A3966*2+1,4)</f>
        <v>0028</v>
      </c>
      <c r="D3966" s="5" t="n">
        <f aca="false">IF(HEX2DEC(C3966)&lt;32768,HEX2DEC(C3966),HEX2DEC(C3966)-65536)</f>
        <v>40</v>
      </c>
      <c r="E3966" s="6" t="str">
        <f aca="false">VLOOKUP(MOD(A3966,108)/2,Params!$A$2:$B$55,2)</f>
        <v>Rim Algo Parameter 3</v>
      </c>
      <c r="F3966" s="0" t="str">
        <f aca="false">IF(MOD(A3966,108)=0,A3966/108,"")</f>
        <v/>
      </c>
    </row>
    <row r="3967" customFormat="false" ht="12.75" hidden="false" customHeight="false" outlineLevel="0" collapsed="false">
      <c r="A3967" s="5" t="n">
        <f aca="false">A3966+2</f>
        <v>7930</v>
      </c>
      <c r="B3967" s="0" t="str">
        <f aca="false">DEC2HEX(A3967)</f>
        <v>1EFA</v>
      </c>
      <c r="C3967" s="0" t="str">
        <f aca="false">MID(HexString!$A$1,A3967*2+1,4)</f>
        <v>0000</v>
      </c>
      <c r="D3967" s="5" t="n">
        <f aca="false">IF(HEX2DEC(C3967)&lt;32768,HEX2DEC(C3967),HEX2DEC(C3967)-65536)</f>
        <v>0</v>
      </c>
      <c r="E3967" s="6" t="str">
        <f aca="false">VLOOKUP(MOD(A3967,108)/2,Params!$A$2:$B$55,2)</f>
        <v>Rim Algo Parameter 4</v>
      </c>
      <c r="F3967" s="0" t="str">
        <f aca="false">IF(MOD(A3967,108)=0,A3967/108,"")</f>
        <v/>
      </c>
    </row>
    <row r="3968" customFormat="false" ht="12.75" hidden="false" customHeight="false" outlineLevel="0" collapsed="false">
      <c r="A3968" s="5" t="n">
        <f aca="false">A3967+2</f>
        <v>7932</v>
      </c>
      <c r="B3968" s="0" t="str">
        <f aca="false">DEC2HEX(A3968)</f>
        <v>1EFC</v>
      </c>
      <c r="C3968" s="0" t="str">
        <f aca="false">MID(HexString!$A$1,A3968*2+1,4)</f>
        <v>0050</v>
      </c>
      <c r="D3968" s="5" t="n">
        <f aca="false">IF(HEX2DEC(C3968)&lt;32768,HEX2DEC(C3968),HEX2DEC(C3968)-65536)</f>
        <v>80</v>
      </c>
      <c r="E3968" s="6" t="str">
        <f aca="false">VLOOKUP(MOD(A3968,108)/2,Params!$A$2:$B$55,2)</f>
        <v>Rim Algo Parameter 5</v>
      </c>
      <c r="F3968" s="0" t="str">
        <f aca="false">IF(MOD(A3968,108)=0,A3968/108,"")</f>
        <v/>
      </c>
    </row>
    <row r="3969" customFormat="false" ht="12.75" hidden="false" customHeight="false" outlineLevel="0" collapsed="false">
      <c r="A3969" s="5" t="n">
        <f aca="false">A3968+2</f>
        <v>7934</v>
      </c>
      <c r="B3969" s="0" t="str">
        <f aca="false">DEC2HEX(A3969)</f>
        <v>1EFE</v>
      </c>
      <c r="C3969" s="0" t="str">
        <f aca="false">MID(HexString!$A$1,A3969*2+1,4)</f>
        <v>0035</v>
      </c>
      <c r="D3969" s="5" t="n">
        <f aca="false">IF(HEX2DEC(C3969)&lt;32768,HEX2DEC(C3969),HEX2DEC(C3969)-65536)</f>
        <v>53</v>
      </c>
      <c r="E3969" s="6" t="str">
        <f aca="false">VLOOKUP(MOD(A3969,108)/2,Params!$A$2:$B$55,2)</f>
        <v>Rim Algo Parameter 6</v>
      </c>
      <c r="F3969" s="0" t="str">
        <f aca="false">IF(MOD(A3969,108)=0,A3969/108,"")</f>
        <v/>
      </c>
    </row>
    <row r="3970" customFormat="false" ht="12.75" hidden="false" customHeight="false" outlineLevel="0" collapsed="false">
      <c r="A3970" s="5" t="n">
        <f aca="false">A3969+2</f>
        <v>7936</v>
      </c>
      <c r="B3970" s="0" t="str">
        <f aca="false">DEC2HEX(A3970)</f>
        <v>1F00</v>
      </c>
      <c r="C3970" s="0" t="str">
        <f aca="false">MID(HexString!$A$1,A3970*2+1,4)</f>
        <v>0064</v>
      </c>
      <c r="D3970" s="5" t="n">
        <f aca="false">IF(HEX2DEC(C3970)&lt;32768,HEX2DEC(C3970),HEX2DEC(C3970)-65536)</f>
        <v>100</v>
      </c>
      <c r="E3970" s="6" t="str">
        <f aca="false">VLOOKUP(MOD(A3970,108)/2,Params!$A$2:$B$55,2)</f>
        <v>Rim Algo Parameter 7</v>
      </c>
      <c r="F3970" s="0" t="str">
        <f aca="false">IF(MOD(A3970,108)=0,A3970/108,"")</f>
        <v/>
      </c>
    </row>
    <row r="3971" customFormat="false" ht="12.75" hidden="false" customHeight="false" outlineLevel="0" collapsed="false">
      <c r="A3971" s="5" t="n">
        <f aca="false">A3970+2</f>
        <v>7938</v>
      </c>
      <c r="B3971" s="0" t="str">
        <f aca="false">DEC2HEX(A3971)</f>
        <v>1F02</v>
      </c>
      <c r="C3971" s="0" t="str">
        <f aca="false">MID(HexString!$A$1,A3971*2+1,4)</f>
        <v>0023</v>
      </c>
      <c r="D3971" s="5" t="n">
        <f aca="false">IF(HEX2DEC(C3971)&lt;32768,HEX2DEC(C3971),HEX2DEC(C3971)-65536)</f>
        <v>35</v>
      </c>
      <c r="E3971" s="6" t="str">
        <f aca="false">VLOOKUP(MOD(A3971,108)/2,Params!$A$2:$B$55,2)</f>
        <v>Rim Algo Parameter 8</v>
      </c>
      <c r="F3971" s="0" t="str">
        <f aca="false">IF(MOD(A3971,108)=0,A3971/108,"")</f>
        <v/>
      </c>
    </row>
    <row r="3972" customFormat="false" ht="12.75" hidden="false" customHeight="false" outlineLevel="0" collapsed="false">
      <c r="A3972" s="5" t="n">
        <f aca="false">A3971+2</f>
        <v>7940</v>
      </c>
      <c r="B3972" s="0" t="str">
        <f aca="false">DEC2HEX(A3972)</f>
        <v>1F04</v>
      </c>
      <c r="C3972" s="0" t="str">
        <f aca="false">MID(HexString!$A$1,A3972*2+1,4)</f>
        <v>FFFB</v>
      </c>
      <c r="D3972" s="5" t="n">
        <f aca="false">IF(HEX2DEC(C3972)&lt;32768,HEX2DEC(C3972),HEX2DEC(C3972)-65536)</f>
        <v>-5</v>
      </c>
      <c r="E3972" s="6" t="str">
        <f aca="false">VLOOKUP(MOD(A3972,108)/2,Params!$A$2:$B$55,2)</f>
        <v>Head PCM Tune</v>
      </c>
      <c r="F3972" s="0" t="str">
        <f aca="false">IF(MOD(A3972,108)=0,A3972/108,"")</f>
        <v/>
      </c>
    </row>
    <row r="3973" customFormat="false" ht="12.75" hidden="false" customHeight="false" outlineLevel="0" collapsed="false">
      <c r="A3973" s="5" t="n">
        <f aca="false">A3972+2</f>
        <v>7942</v>
      </c>
      <c r="B3973" s="0" t="str">
        <f aca="false">DEC2HEX(A3973)</f>
        <v>1F06</v>
      </c>
      <c r="C3973" s="0" t="str">
        <f aca="false">MID(HexString!$A$1,A3973*2+1,4)</f>
        <v>0000</v>
      </c>
      <c r="D3973" s="5" t="n">
        <f aca="false">IF(HEX2DEC(C3973)&lt;32768,HEX2DEC(C3973),HEX2DEC(C3973)-65536)</f>
        <v>0</v>
      </c>
      <c r="E3973" s="6" t="str">
        <f aca="false">VLOOKUP(MOD(A3973,108)/2,Params!$A$2:$B$55,2)</f>
        <v>Head PCM Decay</v>
      </c>
      <c r="F3973" s="0" t="str">
        <f aca="false">IF(MOD(A3973,108)=0,A3973/108,"")</f>
        <v/>
      </c>
    </row>
    <row r="3974" customFormat="false" ht="12.75" hidden="false" customHeight="false" outlineLevel="0" collapsed="false">
      <c r="A3974" s="5" t="n">
        <f aca="false">A3973+2</f>
        <v>7944</v>
      </c>
      <c r="B3974" s="0" t="str">
        <f aca="false">DEC2HEX(A3974)</f>
        <v>1F08</v>
      </c>
      <c r="C3974" s="0" t="str">
        <f aca="false">MID(HexString!$A$1,A3974*2+1,4)</f>
        <v>0064</v>
      </c>
      <c r="D3974" s="5" t="n">
        <f aca="false">IF(HEX2DEC(C3974)&lt;32768,HEX2DEC(C3974),HEX2DEC(C3974)-65536)</f>
        <v>100</v>
      </c>
      <c r="E3974" s="6" t="str">
        <f aca="false">VLOOKUP(MOD(A3974,108)/2,Params!$A$2:$B$55,2)</f>
        <v>Head PCM Level</v>
      </c>
      <c r="F3974" s="0" t="str">
        <f aca="false">IF(MOD(A3974,108)=0,A3974/108,"")</f>
        <v/>
      </c>
    </row>
    <row r="3975" customFormat="false" ht="12.75" hidden="false" customHeight="false" outlineLevel="0" collapsed="false">
      <c r="A3975" s="5" t="n">
        <f aca="false">A3974+2</f>
        <v>7946</v>
      </c>
      <c r="B3975" s="0" t="str">
        <f aca="false">DEC2HEX(A3975)</f>
        <v>1F0A</v>
      </c>
      <c r="C3975" s="0" t="str">
        <f aca="false">MID(HexString!$A$1,A3975*2+1,4)</f>
        <v>0000</v>
      </c>
      <c r="D3975" s="5" t="n">
        <f aca="false">IF(HEX2DEC(C3975)&lt;32768,HEX2DEC(C3975),HEX2DEC(C3975)-65536)</f>
        <v>0</v>
      </c>
      <c r="E3975" s="6" t="str">
        <f aca="false">VLOOKUP(MOD(A3975,108)/2,Params!$A$2:$B$55,2)</f>
        <v>Head PCM Pan</v>
      </c>
      <c r="F3975" s="0" t="str">
        <f aca="false">IF(MOD(A3975,108)=0,A3975/108,"")</f>
        <v/>
      </c>
    </row>
    <row r="3976" customFormat="false" ht="12.75" hidden="false" customHeight="false" outlineLevel="0" collapsed="false">
      <c r="A3976" s="5" t="n">
        <f aca="false">A3975+2</f>
        <v>7948</v>
      </c>
      <c r="B3976" s="0" t="str">
        <f aca="false">DEC2HEX(A3976)</f>
        <v>1F0C</v>
      </c>
      <c r="C3976" s="0" t="str">
        <f aca="false">MID(HexString!$A$1,A3976*2+1,4)</f>
        <v>0062</v>
      </c>
      <c r="D3976" s="5" t="n">
        <f aca="false">IF(HEX2DEC(C3976)&lt;32768,HEX2DEC(C3976),HEX2DEC(C3976)-65536)</f>
        <v>98</v>
      </c>
      <c r="E3976" s="6" t="str">
        <f aca="false">VLOOKUP(MOD(A3976,108)/2,Params!$A$2:$B$55,2)</f>
        <v>Head PCM Number</v>
      </c>
      <c r="F3976" s="0" t="str">
        <f aca="false">IF(MOD(A3976,108)=0,A3976/108,"")</f>
        <v/>
      </c>
    </row>
    <row r="3977" customFormat="false" ht="12.75" hidden="false" customHeight="false" outlineLevel="0" collapsed="false">
      <c r="A3977" s="5" t="n">
        <f aca="false">A3976+2</f>
        <v>7950</v>
      </c>
      <c r="B3977" s="0" t="str">
        <f aca="false">DEC2HEX(A3977)</f>
        <v>1F0E</v>
      </c>
      <c r="C3977" s="0" t="str">
        <f aca="false">MID(HexString!$A$1,A3977*2+1,4)</f>
        <v>0005</v>
      </c>
      <c r="D3977" s="5" t="n">
        <f aca="false">IF(HEX2DEC(C3977)&lt;32768,HEX2DEC(C3977),HEX2DEC(C3977)-65536)</f>
        <v>5</v>
      </c>
      <c r="E3977" s="6" t="str">
        <f aca="false">VLOOKUP(MOD(A3977,108)/2,Params!$A$2:$B$55,2)</f>
        <v>Head PCM Vel Curve</v>
      </c>
      <c r="F3977" s="0" t="str">
        <f aca="false">IF(MOD(A3977,108)=0,A3977/108,"")</f>
        <v/>
      </c>
    </row>
    <row r="3978" customFormat="false" ht="12.75" hidden="false" customHeight="false" outlineLevel="0" collapsed="false">
      <c r="A3978" s="5" t="n">
        <f aca="false">A3977+2</f>
        <v>7952</v>
      </c>
      <c r="B3978" s="0" t="str">
        <f aca="false">DEC2HEX(A3978)</f>
        <v>1F10</v>
      </c>
      <c r="C3978" s="0" t="str">
        <f aca="false">MID(HexString!$A$1,A3978*2+1,4)</f>
        <v>0000</v>
      </c>
      <c r="D3978" s="5" t="n">
        <f aca="false">IF(HEX2DEC(C3978)&lt;32768,HEX2DEC(C3978),HEX2DEC(C3978)-65536)</f>
        <v>0</v>
      </c>
      <c r="E3978" s="6" t="str">
        <f aca="false">VLOOKUP(MOD(A3978,108)/2,Params!$A$2:$B$55,2)</f>
        <v>Head PCM Pres Curve</v>
      </c>
      <c r="F3978" s="0" t="str">
        <f aca="false">IF(MOD(A3978,108)=0,A3978/108,"")</f>
        <v/>
      </c>
    </row>
    <row r="3979" customFormat="false" ht="12.75" hidden="false" customHeight="false" outlineLevel="0" collapsed="false">
      <c r="A3979" s="5" t="n">
        <f aca="false">A3978+2</f>
        <v>7954</v>
      </c>
      <c r="B3979" s="0" t="str">
        <f aca="false">DEC2HEX(A3979)</f>
        <v>1F12</v>
      </c>
      <c r="C3979" s="0" t="str">
        <f aca="false">MID(HexString!$A$1,A3979*2+1,4)</f>
        <v>0000</v>
      </c>
      <c r="D3979" s="5" t="n">
        <f aca="false">IF(HEX2DEC(C3979)&lt;32768,HEX2DEC(C3979),HEX2DEC(C3979)-65536)</f>
        <v>0</v>
      </c>
      <c r="E3979" s="6" t="str">
        <f aca="false">VLOOKUP(MOD(A3979,108)/2,Params!$A$2:$B$55,2)</f>
        <v>Head PCM Pres Tune</v>
      </c>
      <c r="F3979" s="0" t="str">
        <f aca="false">IF(MOD(A3979,108)=0,A3979/108,"")</f>
        <v/>
      </c>
    </row>
    <row r="3980" customFormat="false" ht="12.75" hidden="false" customHeight="false" outlineLevel="0" collapsed="false">
      <c r="A3980" s="5" t="n">
        <f aca="false">A3979+2</f>
        <v>7956</v>
      </c>
      <c r="B3980" s="0" t="str">
        <f aca="false">DEC2HEX(A3980)</f>
        <v>1F14</v>
      </c>
      <c r="C3980" s="0" t="str">
        <f aca="false">MID(HexString!$A$1,A3980*2+1,4)</f>
        <v>FFDD</v>
      </c>
      <c r="D3980" s="5" t="n">
        <f aca="false">IF(HEX2DEC(C3980)&lt;32768,HEX2DEC(C3980),HEX2DEC(C3980)-65536)</f>
        <v>-35</v>
      </c>
      <c r="E3980" s="6" t="str">
        <f aca="false">VLOOKUP(MOD(A3980,108)/2,Params!$A$2:$B$55,2)</f>
        <v>Head PCM Pres Decay</v>
      </c>
      <c r="F3980" s="0" t="str">
        <f aca="false">IF(MOD(A3980,108)=0,A3980/108,"")</f>
        <v/>
      </c>
    </row>
    <row r="3981" customFormat="false" ht="12.75" hidden="false" customHeight="false" outlineLevel="0" collapsed="false">
      <c r="A3981" s="5" t="n">
        <f aca="false">A3980+2</f>
        <v>7958</v>
      </c>
      <c r="B3981" s="0" t="str">
        <f aca="false">DEC2HEX(A3981)</f>
        <v>1F16</v>
      </c>
      <c r="C3981" s="0" t="str">
        <f aca="false">MID(HexString!$A$1,A3981*2+1,4)</f>
        <v>0000</v>
      </c>
      <c r="D3981" s="5" t="n">
        <f aca="false">IF(HEX2DEC(C3981)&lt;32768,HEX2DEC(C3981),HEX2DEC(C3981)-65536)</f>
        <v>0</v>
      </c>
      <c r="E3981" s="6" t="str">
        <f aca="false">VLOOKUP(MOD(A3981,108)/2,Params!$A$2:$B$55,2)</f>
        <v>Rim PCM Tune</v>
      </c>
      <c r="F3981" s="0" t="str">
        <f aca="false">IF(MOD(A3981,108)=0,A3981/108,"")</f>
        <v/>
      </c>
    </row>
    <row r="3982" customFormat="false" ht="12.75" hidden="false" customHeight="false" outlineLevel="0" collapsed="false">
      <c r="A3982" s="5" t="n">
        <f aca="false">A3981+2</f>
        <v>7960</v>
      </c>
      <c r="B3982" s="0" t="str">
        <f aca="false">DEC2HEX(A3982)</f>
        <v>1F18</v>
      </c>
      <c r="C3982" s="0" t="str">
        <f aca="false">MID(HexString!$A$1,A3982*2+1,4)</f>
        <v>0000</v>
      </c>
      <c r="D3982" s="5" t="n">
        <f aca="false">IF(HEX2DEC(C3982)&lt;32768,HEX2DEC(C3982),HEX2DEC(C3982)-65536)</f>
        <v>0</v>
      </c>
      <c r="E3982" s="6" t="str">
        <f aca="false">VLOOKUP(MOD(A3982,108)/2,Params!$A$2:$B$55,2)</f>
        <v>Rim PCM Decay</v>
      </c>
      <c r="F3982" s="0" t="str">
        <f aca="false">IF(MOD(A3982,108)=0,A3982/108,"")</f>
        <v/>
      </c>
    </row>
    <row r="3983" customFormat="false" ht="12.75" hidden="false" customHeight="false" outlineLevel="0" collapsed="false">
      <c r="A3983" s="5" t="n">
        <f aca="false">A3982+2</f>
        <v>7962</v>
      </c>
      <c r="B3983" s="0" t="str">
        <f aca="false">DEC2HEX(A3983)</f>
        <v>1F1A</v>
      </c>
      <c r="C3983" s="0" t="str">
        <f aca="false">MID(HexString!$A$1,A3983*2+1,4)</f>
        <v>0064</v>
      </c>
      <c r="D3983" s="5" t="n">
        <f aca="false">IF(HEX2DEC(C3983)&lt;32768,HEX2DEC(C3983),HEX2DEC(C3983)-65536)</f>
        <v>100</v>
      </c>
      <c r="E3983" s="6" t="str">
        <f aca="false">VLOOKUP(MOD(A3983,108)/2,Params!$A$2:$B$55,2)</f>
        <v>Rim PCM Level</v>
      </c>
      <c r="F3983" s="0" t="str">
        <f aca="false">IF(MOD(A3983,108)=0,A3983/108,"")</f>
        <v/>
      </c>
    </row>
    <row r="3984" customFormat="false" ht="12.75" hidden="false" customHeight="false" outlineLevel="0" collapsed="false">
      <c r="A3984" s="5" t="n">
        <f aca="false">A3983+2</f>
        <v>7964</v>
      </c>
      <c r="B3984" s="0" t="str">
        <f aca="false">DEC2HEX(A3984)</f>
        <v>1F1C</v>
      </c>
      <c r="C3984" s="0" t="str">
        <f aca="false">MID(HexString!$A$1,A3984*2+1,4)</f>
        <v>0000</v>
      </c>
      <c r="D3984" s="5" t="n">
        <f aca="false">IF(HEX2DEC(C3984)&lt;32768,HEX2DEC(C3984),HEX2DEC(C3984)-65536)</f>
        <v>0</v>
      </c>
      <c r="E3984" s="6" t="str">
        <f aca="false">VLOOKUP(MOD(A3984,108)/2,Params!$A$2:$B$55,2)</f>
        <v>Rim PCM Pan</v>
      </c>
      <c r="F3984" s="0" t="str">
        <f aca="false">IF(MOD(A3984,108)=0,A3984/108,"")</f>
        <v/>
      </c>
    </row>
    <row r="3985" customFormat="false" ht="12.75" hidden="false" customHeight="false" outlineLevel="0" collapsed="false">
      <c r="A3985" s="5" t="n">
        <f aca="false">A3984+2</f>
        <v>7966</v>
      </c>
      <c r="B3985" s="0" t="str">
        <f aca="false">DEC2HEX(A3985)</f>
        <v>1F1E</v>
      </c>
      <c r="C3985" s="0" t="str">
        <f aca="false">MID(HexString!$A$1,A3985*2+1,4)</f>
        <v>0007</v>
      </c>
      <c r="D3985" s="5" t="n">
        <f aca="false">IF(HEX2DEC(C3985)&lt;32768,HEX2DEC(C3985),HEX2DEC(C3985)-65536)</f>
        <v>7</v>
      </c>
      <c r="E3985" s="6" t="str">
        <f aca="false">VLOOKUP(MOD(A3985,108)/2,Params!$A$2:$B$55,2)</f>
        <v>Rim PCM Number</v>
      </c>
      <c r="F3985" s="0" t="str">
        <f aca="false">IF(MOD(A3985,108)=0,A3985/108,"")</f>
        <v/>
      </c>
    </row>
    <row r="3986" customFormat="false" ht="12.75" hidden="false" customHeight="false" outlineLevel="0" collapsed="false">
      <c r="A3986" s="5" t="n">
        <f aca="false">A3985+2</f>
        <v>7968</v>
      </c>
      <c r="B3986" s="0" t="str">
        <f aca="false">DEC2HEX(A3986)</f>
        <v>1F20</v>
      </c>
      <c r="C3986" s="0" t="str">
        <f aca="false">MID(HexString!$A$1,A3986*2+1,4)</f>
        <v>0001</v>
      </c>
      <c r="D3986" s="5" t="n">
        <f aca="false">IF(HEX2DEC(C3986)&lt;32768,HEX2DEC(C3986),HEX2DEC(C3986)-65536)</f>
        <v>1</v>
      </c>
      <c r="E3986" s="6" t="str">
        <f aca="false">VLOOKUP(MOD(A3986,108)/2,Params!$A$2:$B$55,2)</f>
        <v>Rim PCM Vel Curve</v>
      </c>
      <c r="F3986" s="0" t="str">
        <f aca="false">IF(MOD(A3986,108)=0,A3986/108,"")</f>
        <v/>
      </c>
    </row>
    <row r="3987" customFormat="false" ht="12.75" hidden="false" customHeight="false" outlineLevel="0" collapsed="false">
      <c r="A3987" s="5" t="n">
        <f aca="false">A3986+2</f>
        <v>7970</v>
      </c>
      <c r="B3987" s="0" t="str">
        <f aca="false">DEC2HEX(A3987)</f>
        <v>1F22</v>
      </c>
      <c r="C3987" s="0" t="str">
        <f aca="false">MID(HexString!$A$1,A3987*2+1,4)</f>
        <v>0000</v>
      </c>
      <c r="D3987" s="5" t="n">
        <f aca="false">IF(HEX2DEC(C3987)&lt;32768,HEX2DEC(C3987),HEX2DEC(C3987)-65536)</f>
        <v>0</v>
      </c>
      <c r="E3987" s="6" t="str">
        <f aca="false">VLOOKUP(MOD(A3987,108)/2,Params!$A$2:$B$55,2)</f>
        <v>Rim PCM Pres Curve</v>
      </c>
      <c r="F3987" s="0" t="str">
        <f aca="false">IF(MOD(A3987,108)=0,A3987/108,"")</f>
        <v/>
      </c>
    </row>
    <row r="3988" customFormat="false" ht="12.75" hidden="false" customHeight="false" outlineLevel="0" collapsed="false">
      <c r="A3988" s="5" t="n">
        <f aca="false">A3987+2</f>
        <v>7972</v>
      </c>
      <c r="B3988" s="0" t="str">
        <f aca="false">DEC2HEX(A3988)</f>
        <v>1F24</v>
      </c>
      <c r="C3988" s="0" t="str">
        <f aca="false">MID(HexString!$A$1,A3988*2+1,4)</f>
        <v>0000</v>
      </c>
      <c r="D3988" s="5" t="n">
        <f aca="false">IF(HEX2DEC(C3988)&lt;32768,HEX2DEC(C3988),HEX2DEC(C3988)-65536)</f>
        <v>0</v>
      </c>
      <c r="E3988" s="6" t="str">
        <f aca="false">VLOOKUP(MOD(A3988,108)/2,Params!$A$2:$B$55,2)</f>
        <v>Rim PCM Pres Tune</v>
      </c>
      <c r="F3988" s="0" t="str">
        <f aca="false">IF(MOD(A3988,108)=0,A3988/108,"")</f>
        <v/>
      </c>
    </row>
    <row r="3989" customFormat="false" ht="12.75" hidden="false" customHeight="false" outlineLevel="0" collapsed="false">
      <c r="A3989" s="5" t="n">
        <f aca="false">A3988+2</f>
        <v>7974</v>
      </c>
      <c r="B3989" s="0" t="str">
        <f aca="false">DEC2HEX(A3989)</f>
        <v>1F26</v>
      </c>
      <c r="C3989" s="0" t="str">
        <f aca="false">MID(HexString!$A$1,A3989*2+1,4)</f>
        <v>0000</v>
      </c>
      <c r="D3989" s="5" t="n">
        <f aca="false">IF(HEX2DEC(C3989)&lt;32768,HEX2DEC(C3989),HEX2DEC(C3989)-65536)</f>
        <v>0</v>
      </c>
      <c r="E3989" s="6" t="str">
        <f aca="false">VLOOKUP(MOD(A3989,108)/2,Params!$A$2:$B$55,2)</f>
        <v>Rim PCM Pres Decay</v>
      </c>
      <c r="F3989" s="0" t="str">
        <f aca="false">IF(MOD(A3989,108)=0,A3989/108,"")</f>
        <v/>
      </c>
    </row>
    <row r="3990" customFormat="false" ht="12.75" hidden="false" customHeight="false" outlineLevel="0" collapsed="false">
      <c r="A3990" s="5" t="n">
        <f aca="false">A3989+2</f>
        <v>7976</v>
      </c>
      <c r="B3990" s="0" t="str">
        <f aca="false">DEC2HEX(A3990)</f>
        <v>1F28</v>
      </c>
      <c r="C3990" s="0" t="str">
        <f aca="false">MID(HexString!$A$1,A3990*2+1,4)</f>
        <v>0005</v>
      </c>
      <c r="D3990" s="5" t="n">
        <f aca="false">IF(HEX2DEC(C3990)&lt;32768,HEX2DEC(C3990),HEX2DEC(C3990)-65536)</f>
        <v>5</v>
      </c>
      <c r="E3990" s="6" t="str">
        <f aca="false">VLOOKUP(MOD(A3990,108)/2,Params!$A$2:$B$55,2)</f>
        <v>Reverb Type</v>
      </c>
      <c r="F3990" s="0" t="str">
        <f aca="false">IF(MOD(A3990,108)=0,A3990/108,"")</f>
        <v/>
      </c>
    </row>
    <row r="3991" customFormat="false" ht="12.75" hidden="false" customHeight="false" outlineLevel="0" collapsed="false">
      <c r="A3991" s="5" t="n">
        <f aca="false">A3990+2</f>
        <v>7978</v>
      </c>
      <c r="B3991" s="0" t="str">
        <f aca="false">DEC2HEX(A3991)</f>
        <v>1F2A</v>
      </c>
      <c r="C3991" s="0" t="str">
        <f aca="false">MID(HexString!$A$1,A3991*2+1,4)</f>
        <v>0014</v>
      </c>
      <c r="D3991" s="5" t="n">
        <f aca="false">IF(HEX2DEC(C3991)&lt;32768,HEX2DEC(C3991),HEX2DEC(C3991)-65536)</f>
        <v>20</v>
      </c>
      <c r="E3991" s="6" t="str">
        <f aca="false">VLOOKUP(MOD(A3991,108)/2,Params!$A$2:$B$55,2)</f>
        <v>Reverb Balance</v>
      </c>
      <c r="F3991" s="0" t="str">
        <f aca="false">IF(MOD(A3991,108)=0,A3991/108,"")</f>
        <v/>
      </c>
    </row>
    <row r="3992" customFormat="false" ht="12.75" hidden="false" customHeight="false" outlineLevel="0" collapsed="false">
      <c r="A3992" s="5" t="n">
        <f aca="false">A3991+2</f>
        <v>7980</v>
      </c>
      <c r="B3992" s="0" t="str">
        <f aca="false">DEC2HEX(A3992)</f>
        <v>1F2C</v>
      </c>
      <c r="C3992" s="0" t="str">
        <f aca="false">MID(HexString!$A$1,A3992*2+1,4)</f>
        <v>0015</v>
      </c>
      <c r="D3992" s="5" t="n">
        <f aca="false">IF(HEX2DEC(C3992)&lt;32768,HEX2DEC(C3992),HEX2DEC(C3992)-65536)</f>
        <v>21</v>
      </c>
      <c r="E3992" s="6" t="str">
        <f aca="false">VLOOKUP(MOD(A3992,108)/2,Params!$A$2:$B$55,2)</f>
        <v>Reverb Depth</v>
      </c>
      <c r="F3992" s="0" t="str">
        <f aca="false">IF(MOD(A3992,108)=0,A3992/108,"")</f>
        <v/>
      </c>
    </row>
    <row r="3993" customFormat="false" ht="12.75" hidden="false" customHeight="false" outlineLevel="0" collapsed="false">
      <c r="A3993" s="5" t="n">
        <f aca="false">A3992+2</f>
        <v>7982</v>
      </c>
      <c r="B3993" s="0" t="str">
        <f aca="false">DEC2HEX(A3993)</f>
        <v>1F2E</v>
      </c>
      <c r="C3993" s="0" t="str">
        <f aca="false">MID(HexString!$A$1,A3993*2+1,4)</f>
        <v>001E</v>
      </c>
      <c r="D3993" s="5" t="n">
        <f aca="false">IF(HEX2DEC(C3993)&lt;32768,HEX2DEC(C3993),HEX2DEC(C3993)-65536)</f>
        <v>30</v>
      </c>
      <c r="E3993" s="6" t="str">
        <f aca="false">VLOOKUP(MOD(A3993,108)/2,Params!$A$2:$B$55,2)</f>
        <v>Reverb Hi Damp</v>
      </c>
      <c r="F3993" s="0" t="str">
        <f aca="false">IF(MOD(A3993,108)=0,A3993/108,"")</f>
        <v/>
      </c>
    </row>
    <row r="3994" customFormat="false" ht="12.75" hidden="false" customHeight="false" outlineLevel="0" collapsed="false">
      <c r="A3994" s="5" t="n">
        <f aca="false">A3993+2</f>
        <v>7984</v>
      </c>
      <c r="B3994" s="0" t="str">
        <f aca="false">DEC2HEX(A3994)</f>
        <v>1F30</v>
      </c>
      <c r="C3994" s="0" t="str">
        <f aca="false">MID(HexString!$A$1,A3994*2+1,4)</f>
        <v>0011</v>
      </c>
      <c r="D3994" s="5" t="n">
        <f aca="false">IF(HEX2DEC(C3994)&lt;32768,HEX2DEC(C3994),HEX2DEC(C3994)-65536)</f>
        <v>17</v>
      </c>
      <c r="E3994" s="6" t="str">
        <f aca="false">VLOOKUP(MOD(A3994,108)/2,Params!$A$2:$B$55,2)</f>
        <v>Delay Feedback</v>
      </c>
      <c r="F3994" s="0" t="str">
        <f aca="false">IF(MOD(A3994,108)=0,A3994/108,"")</f>
        <v/>
      </c>
    </row>
    <row r="3995" customFormat="false" ht="12.75" hidden="false" customHeight="false" outlineLevel="0" collapsed="false">
      <c r="A3995" s="5" t="n">
        <f aca="false">A3994+2</f>
        <v>7986</v>
      </c>
      <c r="B3995" s="0" t="str">
        <f aca="false">DEC2HEX(A3995)</f>
        <v>1F32</v>
      </c>
      <c r="C3995" s="0" t="str">
        <f aca="false">MID(HexString!$A$1,A3995*2+1,4)</f>
        <v>0002</v>
      </c>
      <c r="D3995" s="5" t="n">
        <f aca="false">IF(HEX2DEC(C3995)&lt;32768,HEX2DEC(C3995),HEX2DEC(C3995)-65536)</f>
        <v>2</v>
      </c>
      <c r="E3995" s="6" t="str">
        <f aca="false">VLOOKUP(MOD(A3995,108)/2,Params!$A$2:$B$55,2)</f>
        <v>Delay Balance</v>
      </c>
      <c r="F3995" s="0" t="str">
        <f aca="false">IF(MOD(A3995,108)=0,A3995/108,"")</f>
        <v/>
      </c>
    </row>
    <row r="3996" customFormat="false" ht="12.75" hidden="false" customHeight="false" outlineLevel="0" collapsed="false">
      <c r="A3996" s="5" t="n">
        <f aca="false">A3995+2</f>
        <v>7988</v>
      </c>
      <c r="B3996" s="0" t="str">
        <f aca="false">DEC2HEX(A3996)</f>
        <v>1F34</v>
      </c>
      <c r="C3996" s="0" t="str">
        <f aca="false">MID(HexString!$A$1,A3996*2+1,4)</f>
        <v>0019</v>
      </c>
      <c r="D3996" s="5" t="n">
        <f aca="false">IF(HEX2DEC(C3996)&lt;32768,HEX2DEC(C3996),HEX2DEC(C3996)-65536)</f>
        <v>25</v>
      </c>
      <c r="E3996" s="6" t="str">
        <f aca="false">VLOOKUP(MOD(A3996,108)/2,Params!$A$2:$B$55,2)</f>
        <v>Delay Time</v>
      </c>
      <c r="F3996" s="0" t="str">
        <f aca="false">IF(MOD(A3996,108)=0,A3996/108,"")</f>
        <v/>
      </c>
    </row>
    <row r="3997" customFormat="false" ht="12.75" hidden="false" customHeight="false" outlineLevel="0" collapsed="false">
      <c r="A3997" s="5" t="n">
        <f aca="false">A3996+2</f>
        <v>7990</v>
      </c>
      <c r="B3997" s="0" t="str">
        <f aca="false">DEC2HEX(A3997)</f>
        <v>1F36</v>
      </c>
      <c r="C3997" s="0" t="str">
        <f aca="false">MID(HexString!$A$1,A3997*2+1,4)</f>
        <v>004E</v>
      </c>
      <c r="D3997" s="5" t="n">
        <f aca="false">IF(HEX2DEC(C3997)&lt;32768,HEX2DEC(C3997),HEX2DEC(C3997)-65536)</f>
        <v>78</v>
      </c>
      <c r="E3997" s="6" t="str">
        <f aca="false">VLOOKUP(MOD(A3997,108)/2,Params!$A$2:$B$55,2)</f>
        <v>Delay Hi Damp</v>
      </c>
      <c r="F3997" s="0" t="str">
        <f aca="false">IF(MOD(A3997,108)=0,A3997/108,"")</f>
        <v/>
      </c>
    </row>
    <row r="3998" customFormat="false" ht="12.75" hidden="false" customHeight="false" outlineLevel="0" collapsed="false">
      <c r="A3998" s="5" t="n">
        <f aca="false">A3997+2</f>
        <v>7992</v>
      </c>
      <c r="B3998" s="0" t="str">
        <f aca="false">DEC2HEX(A3998)</f>
        <v>1F38</v>
      </c>
      <c r="C3998" s="0" t="str">
        <f aca="false">MID(HexString!$A$1,A3998*2+1,4)</f>
        <v>0000</v>
      </c>
      <c r="D3998" s="5" t="n">
        <f aca="false">IF(HEX2DEC(C3998)&lt;32768,HEX2DEC(C3998),HEX2DEC(C3998)-65536)</f>
        <v>0</v>
      </c>
      <c r="E3998" s="6" t="str">
        <f aca="false">VLOOKUP(MOD(A3998,108)/2,Params!$A$2:$B$55,2)</f>
        <v>Head Algo Pres Curve</v>
      </c>
      <c r="F3998" s="5" t="n">
        <f aca="false">IF(MOD(A3998,108)=0,A3998/108,"")</f>
        <v>74</v>
      </c>
    </row>
    <row r="3999" customFormat="false" ht="12.75" hidden="false" customHeight="false" outlineLevel="0" collapsed="false">
      <c r="A3999" s="5" t="n">
        <f aca="false">A3998+2</f>
        <v>7994</v>
      </c>
      <c r="B3999" s="0" t="str">
        <f aca="false">DEC2HEX(A3999)</f>
        <v>1F3A</v>
      </c>
      <c r="C3999" s="0" t="str">
        <f aca="false">MID(HexString!$A$1,A3999*2+1,4)</f>
        <v>0000</v>
      </c>
      <c r="D3999" s="5" t="n">
        <f aca="false">IF(HEX2DEC(C3999)&lt;32768,HEX2DEC(C3999),HEX2DEC(C3999)-65536)</f>
        <v>0</v>
      </c>
      <c r="E3999" s="6" t="str">
        <f aca="false">VLOOKUP(MOD(A3999,108)/2,Params!$A$2:$B$55,2)</f>
        <v>Pre EQ</v>
      </c>
      <c r="F3999" s="0" t="str">
        <f aca="false">IF(MOD(A3999,108)=0,A3999/108,"")</f>
        <v/>
      </c>
    </row>
    <row r="4000" customFormat="false" ht="12.75" hidden="false" customHeight="false" outlineLevel="0" collapsed="false">
      <c r="A4000" s="5" t="n">
        <f aca="false">A3999+2</f>
        <v>7996</v>
      </c>
      <c r="B4000" s="0" t="str">
        <f aca="false">DEC2HEX(A4000)</f>
        <v>1F3C</v>
      </c>
      <c r="C4000" s="0" t="str">
        <f aca="false">MID(HexString!$A$1,A4000*2+1,4)</f>
        <v>0032</v>
      </c>
      <c r="D4000" s="5" t="n">
        <f aca="false">IF(HEX2DEC(C4000)&lt;32768,HEX2DEC(C4000),HEX2DEC(C4000)-65536)</f>
        <v>50</v>
      </c>
      <c r="E4000" s="6" t="str">
        <f aca="false">VLOOKUP(MOD(A4000,108)/2,Params!$A$2:$B$55,2)</f>
        <v>Head Algo Tune</v>
      </c>
      <c r="F4000" s="0" t="str">
        <f aca="false">IF(MOD(A4000,108)=0,A4000/108,"")</f>
        <v/>
      </c>
    </row>
    <row r="4001" customFormat="false" ht="12.75" hidden="false" customHeight="false" outlineLevel="0" collapsed="false">
      <c r="A4001" s="5" t="n">
        <f aca="false">A4000+2</f>
        <v>7998</v>
      </c>
      <c r="B4001" s="0" t="str">
        <f aca="false">DEC2HEX(A4001)</f>
        <v>1F3E</v>
      </c>
      <c r="C4001" s="0" t="str">
        <f aca="false">MID(HexString!$A$1,A4001*2+1,4)</f>
        <v>005F</v>
      </c>
      <c r="D4001" s="5" t="n">
        <f aca="false">IF(HEX2DEC(C4001)&lt;32768,HEX2DEC(C4001),HEX2DEC(C4001)-65536)</f>
        <v>95</v>
      </c>
      <c r="E4001" s="6" t="str">
        <f aca="false">VLOOKUP(MOD(A4001,108)/2,Params!$A$2:$B$55,2)</f>
        <v>Head Algo Decay</v>
      </c>
      <c r="F4001" s="0" t="str">
        <f aca="false">IF(MOD(A4001,108)=0,A4001/108,"")</f>
        <v/>
      </c>
    </row>
    <row r="4002" customFormat="false" ht="12.75" hidden="false" customHeight="false" outlineLevel="0" collapsed="false">
      <c r="A4002" s="5" t="n">
        <f aca="false">A4001+2</f>
        <v>8000</v>
      </c>
      <c r="B4002" s="0" t="str">
        <f aca="false">DEC2HEX(A4002)</f>
        <v>1F40</v>
      </c>
      <c r="C4002" s="0" t="str">
        <f aca="false">MID(HexString!$A$1,A4002*2+1,4)</f>
        <v>0064</v>
      </c>
      <c r="D4002" s="5" t="n">
        <f aca="false">IF(HEX2DEC(C4002)&lt;32768,HEX2DEC(C4002),HEX2DEC(C4002)-65536)</f>
        <v>100</v>
      </c>
      <c r="E4002" s="6" t="str">
        <f aca="false">VLOOKUP(MOD(A4002,108)/2,Params!$A$2:$B$55,2)</f>
        <v>Head Algo Level</v>
      </c>
      <c r="F4002" s="0" t="str">
        <f aca="false">IF(MOD(A4002,108)=0,A4002/108,"")</f>
        <v/>
      </c>
    </row>
    <row r="4003" customFormat="false" ht="12.75" hidden="false" customHeight="false" outlineLevel="0" collapsed="false">
      <c r="A4003" s="5" t="n">
        <f aca="false">A4002+2</f>
        <v>8002</v>
      </c>
      <c r="B4003" s="0" t="str">
        <f aca="false">DEC2HEX(A4003)</f>
        <v>1F42</v>
      </c>
      <c r="C4003" s="0" t="str">
        <f aca="false">MID(HexString!$A$1,A4003*2+1,4)</f>
        <v>0000</v>
      </c>
      <c r="D4003" s="5" t="n">
        <f aca="false">IF(HEX2DEC(C4003)&lt;32768,HEX2DEC(C4003),HEX2DEC(C4003)-65536)</f>
        <v>0</v>
      </c>
      <c r="E4003" s="6" t="str">
        <f aca="false">VLOOKUP(MOD(A4003,108)/2,Params!$A$2:$B$55,2)</f>
        <v>Head Algo Pan</v>
      </c>
      <c r="F4003" s="0" t="str">
        <f aca="false">IF(MOD(A4003,108)=0,A4003/108,"")</f>
        <v/>
      </c>
    </row>
    <row r="4004" customFormat="false" ht="12.75" hidden="false" customHeight="false" outlineLevel="0" collapsed="false">
      <c r="A4004" s="5" t="n">
        <f aca="false">A4003+2</f>
        <v>8004</v>
      </c>
      <c r="B4004" s="0" t="str">
        <f aca="false">DEC2HEX(A4004)</f>
        <v>1F44</v>
      </c>
      <c r="C4004" s="0" t="str">
        <f aca="false">MID(HexString!$A$1,A4004*2+1,4)</f>
        <v>000D</v>
      </c>
      <c r="D4004" s="5" t="n">
        <f aca="false">IF(HEX2DEC(C4004)&lt;32768,HEX2DEC(C4004),HEX2DEC(C4004)-65536)</f>
        <v>13</v>
      </c>
      <c r="E4004" s="6" t="str">
        <f aca="false">VLOOKUP(MOD(A4004,108)/2,Params!$A$2:$B$55,2)</f>
        <v>Head Algo Number</v>
      </c>
      <c r="F4004" s="0" t="str">
        <f aca="false">IF(MOD(A4004,108)=0,A4004/108,"")</f>
        <v/>
      </c>
    </row>
    <row r="4005" customFormat="false" ht="12.75" hidden="false" customHeight="false" outlineLevel="0" collapsed="false">
      <c r="A4005" s="5" t="n">
        <f aca="false">A4004+2</f>
        <v>8006</v>
      </c>
      <c r="B4005" s="0" t="str">
        <f aca="false">DEC2HEX(A4005)</f>
        <v>1F46</v>
      </c>
      <c r="C4005" s="0" t="str">
        <f aca="false">MID(HexString!$A$1,A4005*2+1,4)</f>
        <v>0030</v>
      </c>
      <c r="D4005" s="5" t="n">
        <f aca="false">IF(HEX2DEC(C4005)&lt;32768,HEX2DEC(C4005),HEX2DEC(C4005)-65536)</f>
        <v>48</v>
      </c>
      <c r="E4005" s="6" t="str">
        <f aca="false">VLOOKUP(MOD(A4005,108)/2,Params!$A$2:$B$55,2)</f>
        <v>Head Algo Parameter 1</v>
      </c>
      <c r="F4005" s="0" t="str">
        <f aca="false">IF(MOD(A4005,108)=0,A4005/108,"")</f>
        <v/>
      </c>
    </row>
    <row r="4006" customFormat="false" ht="12.75" hidden="false" customHeight="false" outlineLevel="0" collapsed="false">
      <c r="A4006" s="5" t="n">
        <f aca="false">A4005+2</f>
        <v>8008</v>
      </c>
      <c r="B4006" s="0" t="str">
        <f aca="false">DEC2HEX(A4006)</f>
        <v>1F48</v>
      </c>
      <c r="C4006" s="0" t="str">
        <f aca="false">MID(HexString!$A$1,A4006*2+1,4)</f>
        <v>0000</v>
      </c>
      <c r="D4006" s="5" t="n">
        <f aca="false">IF(HEX2DEC(C4006)&lt;32768,HEX2DEC(C4006),HEX2DEC(C4006)-65536)</f>
        <v>0</v>
      </c>
      <c r="E4006" s="6" t="str">
        <f aca="false">VLOOKUP(MOD(A4006,108)/2,Params!$A$2:$B$55,2)</f>
        <v>Head Algo Parameter 2</v>
      </c>
      <c r="F4006" s="0" t="str">
        <f aca="false">IF(MOD(A4006,108)=0,A4006/108,"")</f>
        <v/>
      </c>
    </row>
    <row r="4007" customFormat="false" ht="12.75" hidden="false" customHeight="false" outlineLevel="0" collapsed="false">
      <c r="A4007" s="5" t="n">
        <f aca="false">A4006+2</f>
        <v>8010</v>
      </c>
      <c r="B4007" s="0" t="str">
        <f aca="false">DEC2HEX(A4007)</f>
        <v>1F4A</v>
      </c>
      <c r="C4007" s="0" t="str">
        <f aca="false">MID(HexString!$A$1,A4007*2+1,4)</f>
        <v>FFF1</v>
      </c>
      <c r="D4007" s="5" t="n">
        <f aca="false">IF(HEX2DEC(C4007)&lt;32768,HEX2DEC(C4007),HEX2DEC(C4007)-65536)</f>
        <v>-15</v>
      </c>
      <c r="E4007" s="6" t="str">
        <f aca="false">VLOOKUP(MOD(A4007,108)/2,Params!$A$2:$B$55,2)</f>
        <v>Head Algo Parameter 3</v>
      </c>
      <c r="F4007" s="0" t="str">
        <f aca="false">IF(MOD(A4007,108)=0,A4007/108,"")</f>
        <v/>
      </c>
    </row>
    <row r="4008" customFormat="false" ht="12.75" hidden="false" customHeight="false" outlineLevel="0" collapsed="false">
      <c r="A4008" s="5" t="n">
        <f aca="false">A4007+2</f>
        <v>8012</v>
      </c>
      <c r="B4008" s="0" t="str">
        <f aca="false">DEC2HEX(A4008)</f>
        <v>1F4C</v>
      </c>
      <c r="C4008" s="0" t="str">
        <f aca="false">MID(HexString!$A$1,A4008*2+1,4)</f>
        <v>0064</v>
      </c>
      <c r="D4008" s="5" t="n">
        <f aca="false">IF(HEX2DEC(C4008)&lt;32768,HEX2DEC(C4008),HEX2DEC(C4008)-65536)</f>
        <v>100</v>
      </c>
      <c r="E4008" s="6" t="str">
        <f aca="false">VLOOKUP(MOD(A4008,108)/2,Params!$A$2:$B$55,2)</f>
        <v>Head Algo Parameter 4</v>
      </c>
      <c r="F4008" s="0" t="str">
        <f aca="false">IF(MOD(A4008,108)=0,A4008/108,"")</f>
        <v/>
      </c>
    </row>
    <row r="4009" customFormat="false" ht="12.75" hidden="false" customHeight="false" outlineLevel="0" collapsed="false">
      <c r="A4009" s="5" t="n">
        <f aca="false">A4008+2</f>
        <v>8014</v>
      </c>
      <c r="B4009" s="0" t="str">
        <f aca="false">DEC2HEX(A4009)</f>
        <v>1F4E</v>
      </c>
      <c r="C4009" s="0" t="str">
        <f aca="false">MID(HexString!$A$1,A4009*2+1,4)</f>
        <v>0016</v>
      </c>
      <c r="D4009" s="5" t="n">
        <f aca="false">IF(HEX2DEC(C4009)&lt;32768,HEX2DEC(C4009),HEX2DEC(C4009)-65536)</f>
        <v>22</v>
      </c>
      <c r="E4009" s="6" t="str">
        <f aca="false">VLOOKUP(MOD(A4009,108)/2,Params!$A$2:$B$55,2)</f>
        <v>Head Algo Parameter 5</v>
      </c>
      <c r="F4009" s="0" t="str">
        <f aca="false">IF(MOD(A4009,108)=0,A4009/108,"")</f>
        <v/>
      </c>
    </row>
    <row r="4010" customFormat="false" ht="12.75" hidden="false" customHeight="false" outlineLevel="0" collapsed="false">
      <c r="A4010" s="5" t="n">
        <f aca="false">A4009+2</f>
        <v>8016</v>
      </c>
      <c r="B4010" s="0" t="str">
        <f aca="false">DEC2HEX(A4010)</f>
        <v>1F50</v>
      </c>
      <c r="C4010" s="0" t="str">
        <f aca="false">MID(HexString!$A$1,A4010*2+1,4)</f>
        <v>001F</v>
      </c>
      <c r="D4010" s="5" t="n">
        <f aca="false">IF(HEX2DEC(C4010)&lt;32768,HEX2DEC(C4010),HEX2DEC(C4010)-65536)</f>
        <v>31</v>
      </c>
      <c r="E4010" s="6" t="str">
        <f aca="false">VLOOKUP(MOD(A4010,108)/2,Params!$A$2:$B$55,2)</f>
        <v>Head Algo Parameter 6</v>
      </c>
      <c r="F4010" s="0" t="str">
        <f aca="false">IF(MOD(A4010,108)=0,A4010/108,"")</f>
        <v/>
      </c>
    </row>
    <row r="4011" customFormat="false" ht="12.75" hidden="false" customHeight="false" outlineLevel="0" collapsed="false">
      <c r="A4011" s="5" t="n">
        <f aca="false">A4010+2</f>
        <v>8018</v>
      </c>
      <c r="B4011" s="0" t="str">
        <f aca="false">DEC2HEX(A4011)</f>
        <v>1F52</v>
      </c>
      <c r="C4011" s="0" t="str">
        <f aca="false">MID(HexString!$A$1,A4011*2+1,4)</f>
        <v>0003</v>
      </c>
      <c r="D4011" s="5" t="n">
        <f aca="false">IF(HEX2DEC(C4011)&lt;32768,HEX2DEC(C4011),HEX2DEC(C4011)-65536)</f>
        <v>3</v>
      </c>
      <c r="E4011" s="6" t="str">
        <f aca="false">VLOOKUP(MOD(A4011,108)/2,Params!$A$2:$B$55,2)</f>
        <v>Head Algo Parameter 7</v>
      </c>
      <c r="F4011" s="0" t="str">
        <f aca="false">IF(MOD(A4011,108)=0,A4011/108,"")</f>
        <v/>
      </c>
    </row>
    <row r="4012" customFormat="false" ht="12.75" hidden="false" customHeight="false" outlineLevel="0" collapsed="false">
      <c r="A4012" s="5" t="n">
        <f aca="false">A4011+2</f>
        <v>8020</v>
      </c>
      <c r="B4012" s="0" t="str">
        <f aca="false">DEC2HEX(A4012)</f>
        <v>1F54</v>
      </c>
      <c r="C4012" s="0" t="str">
        <f aca="false">MID(HexString!$A$1,A4012*2+1,4)</f>
        <v>0001</v>
      </c>
      <c r="D4012" s="5" t="n">
        <f aca="false">IF(HEX2DEC(C4012)&lt;32768,HEX2DEC(C4012),HEX2DEC(C4012)-65536)</f>
        <v>1</v>
      </c>
      <c r="E4012" s="6" t="str">
        <f aca="false">VLOOKUP(MOD(A4012,108)/2,Params!$A$2:$B$55,2)</f>
        <v>Head Algo Parameter 8</v>
      </c>
      <c r="F4012" s="0" t="str">
        <f aca="false">IF(MOD(A4012,108)=0,A4012/108,"")</f>
        <v/>
      </c>
    </row>
    <row r="4013" customFormat="false" ht="12.75" hidden="false" customHeight="false" outlineLevel="0" collapsed="false">
      <c r="A4013" s="5" t="n">
        <f aca="false">A4012+2</f>
        <v>8022</v>
      </c>
      <c r="B4013" s="0" t="str">
        <f aca="false">DEC2HEX(A4013)</f>
        <v>1F56</v>
      </c>
      <c r="C4013" s="0" t="str">
        <f aca="false">MID(HexString!$A$1,A4013*2+1,4)</f>
        <v>0032</v>
      </c>
      <c r="D4013" s="5" t="n">
        <f aca="false">IF(HEX2DEC(C4013)&lt;32768,HEX2DEC(C4013),HEX2DEC(C4013)-65536)</f>
        <v>50</v>
      </c>
      <c r="E4013" s="6" t="str">
        <f aca="false">VLOOKUP(MOD(A4013,108)/2,Params!$A$2:$B$55,2)</f>
        <v>Rim Algo Tune</v>
      </c>
      <c r="F4013" s="0" t="str">
        <f aca="false">IF(MOD(A4013,108)=0,A4013/108,"")</f>
        <v/>
      </c>
    </row>
    <row r="4014" customFormat="false" ht="12.75" hidden="false" customHeight="false" outlineLevel="0" collapsed="false">
      <c r="A4014" s="5" t="n">
        <f aca="false">A4013+2</f>
        <v>8024</v>
      </c>
      <c r="B4014" s="0" t="str">
        <f aca="false">DEC2HEX(A4014)</f>
        <v>1F58</v>
      </c>
      <c r="C4014" s="0" t="str">
        <f aca="false">MID(HexString!$A$1,A4014*2+1,4)</f>
        <v>0064</v>
      </c>
      <c r="D4014" s="5" t="n">
        <f aca="false">IF(HEX2DEC(C4014)&lt;32768,HEX2DEC(C4014),HEX2DEC(C4014)-65536)</f>
        <v>100</v>
      </c>
      <c r="E4014" s="6" t="str">
        <f aca="false">VLOOKUP(MOD(A4014,108)/2,Params!$A$2:$B$55,2)</f>
        <v>Rim Algo Decay</v>
      </c>
      <c r="F4014" s="0" t="str">
        <f aca="false">IF(MOD(A4014,108)=0,A4014/108,"")</f>
        <v/>
      </c>
    </row>
    <row r="4015" customFormat="false" ht="12.75" hidden="false" customHeight="false" outlineLevel="0" collapsed="false">
      <c r="A4015" s="5" t="n">
        <f aca="false">A4014+2</f>
        <v>8026</v>
      </c>
      <c r="B4015" s="0" t="str">
        <f aca="false">DEC2HEX(A4015)</f>
        <v>1F5A</v>
      </c>
      <c r="C4015" s="0" t="str">
        <f aca="false">MID(HexString!$A$1,A4015*2+1,4)</f>
        <v>0064</v>
      </c>
      <c r="D4015" s="5" t="n">
        <f aca="false">IF(HEX2DEC(C4015)&lt;32768,HEX2DEC(C4015),HEX2DEC(C4015)-65536)</f>
        <v>100</v>
      </c>
      <c r="E4015" s="6" t="str">
        <f aca="false">VLOOKUP(MOD(A4015,108)/2,Params!$A$2:$B$55,2)</f>
        <v>Rim Algo Level</v>
      </c>
      <c r="F4015" s="0" t="str">
        <f aca="false">IF(MOD(A4015,108)=0,A4015/108,"")</f>
        <v/>
      </c>
    </row>
    <row r="4016" customFormat="false" ht="12.75" hidden="false" customHeight="false" outlineLevel="0" collapsed="false">
      <c r="A4016" s="5" t="n">
        <f aca="false">A4015+2</f>
        <v>8028</v>
      </c>
      <c r="B4016" s="0" t="str">
        <f aca="false">DEC2HEX(A4016)</f>
        <v>1F5C</v>
      </c>
      <c r="C4016" s="0" t="str">
        <f aca="false">MID(HexString!$A$1,A4016*2+1,4)</f>
        <v>0000</v>
      </c>
      <c r="D4016" s="5" t="n">
        <f aca="false">IF(HEX2DEC(C4016)&lt;32768,HEX2DEC(C4016),HEX2DEC(C4016)-65536)</f>
        <v>0</v>
      </c>
      <c r="E4016" s="6" t="str">
        <f aca="false">VLOOKUP(MOD(A4016,108)/2,Params!$A$2:$B$55,2)</f>
        <v>Rim Algo Pan</v>
      </c>
      <c r="F4016" s="0" t="str">
        <f aca="false">IF(MOD(A4016,108)=0,A4016/108,"")</f>
        <v/>
      </c>
    </row>
    <row r="4017" customFormat="false" ht="12.75" hidden="false" customHeight="false" outlineLevel="0" collapsed="false">
      <c r="A4017" s="5" t="n">
        <f aca="false">A4016+2</f>
        <v>8030</v>
      </c>
      <c r="B4017" s="0" t="str">
        <f aca="false">DEC2HEX(A4017)</f>
        <v>1F5E</v>
      </c>
      <c r="C4017" s="0" t="str">
        <f aca="false">MID(HexString!$A$1,A4017*2+1,4)</f>
        <v>0015</v>
      </c>
      <c r="D4017" s="5" t="n">
        <f aca="false">IF(HEX2DEC(C4017)&lt;32768,HEX2DEC(C4017),HEX2DEC(C4017)-65536)</f>
        <v>21</v>
      </c>
      <c r="E4017" s="6" t="str">
        <f aca="false">VLOOKUP(MOD(A4017,108)/2,Params!$A$2:$B$55,2)</f>
        <v>Rim Algo Number</v>
      </c>
      <c r="F4017" s="0" t="str">
        <f aca="false">IF(MOD(A4017,108)=0,A4017/108,"")</f>
        <v/>
      </c>
    </row>
    <row r="4018" customFormat="false" ht="12.75" hidden="false" customHeight="false" outlineLevel="0" collapsed="false">
      <c r="A4018" s="5" t="n">
        <f aca="false">A4017+2</f>
        <v>8032</v>
      </c>
      <c r="B4018" s="0" t="str">
        <f aca="false">DEC2HEX(A4018)</f>
        <v>1F60</v>
      </c>
      <c r="C4018" s="0" t="str">
        <f aca="false">MID(HexString!$A$1,A4018*2+1,4)</f>
        <v>0000</v>
      </c>
      <c r="D4018" s="5" t="n">
        <f aca="false">IF(HEX2DEC(C4018)&lt;32768,HEX2DEC(C4018),HEX2DEC(C4018)-65536)</f>
        <v>0</v>
      </c>
      <c r="E4018" s="6" t="str">
        <f aca="false">VLOOKUP(MOD(A4018,108)/2,Params!$A$2:$B$55,2)</f>
        <v>Rim Algo Parameter 1</v>
      </c>
      <c r="F4018" s="0" t="str">
        <f aca="false">IF(MOD(A4018,108)=0,A4018/108,"")</f>
        <v/>
      </c>
    </row>
    <row r="4019" customFormat="false" ht="12.75" hidden="false" customHeight="false" outlineLevel="0" collapsed="false">
      <c r="A4019" s="5" t="n">
        <f aca="false">A4018+2</f>
        <v>8034</v>
      </c>
      <c r="B4019" s="0" t="str">
        <f aca="false">DEC2HEX(A4019)</f>
        <v>1F62</v>
      </c>
      <c r="C4019" s="0" t="str">
        <f aca="false">MID(HexString!$A$1,A4019*2+1,4)</f>
        <v>004B</v>
      </c>
      <c r="D4019" s="5" t="n">
        <f aca="false">IF(HEX2DEC(C4019)&lt;32768,HEX2DEC(C4019),HEX2DEC(C4019)-65536)</f>
        <v>75</v>
      </c>
      <c r="E4019" s="6" t="str">
        <f aca="false">VLOOKUP(MOD(A4019,108)/2,Params!$A$2:$B$55,2)</f>
        <v>Rim Algo Parameter 2</v>
      </c>
      <c r="F4019" s="0" t="str">
        <f aca="false">IF(MOD(A4019,108)=0,A4019/108,"")</f>
        <v/>
      </c>
    </row>
    <row r="4020" customFormat="false" ht="12.75" hidden="false" customHeight="false" outlineLevel="0" collapsed="false">
      <c r="A4020" s="5" t="n">
        <f aca="false">A4019+2</f>
        <v>8036</v>
      </c>
      <c r="B4020" s="0" t="str">
        <f aca="false">DEC2HEX(A4020)</f>
        <v>1F64</v>
      </c>
      <c r="C4020" s="0" t="str">
        <f aca="false">MID(HexString!$A$1,A4020*2+1,4)</f>
        <v>0005</v>
      </c>
      <c r="D4020" s="5" t="n">
        <f aca="false">IF(HEX2DEC(C4020)&lt;32768,HEX2DEC(C4020),HEX2DEC(C4020)-65536)</f>
        <v>5</v>
      </c>
      <c r="E4020" s="6" t="str">
        <f aca="false">VLOOKUP(MOD(A4020,108)/2,Params!$A$2:$B$55,2)</f>
        <v>Rim Algo Parameter 3</v>
      </c>
      <c r="F4020" s="0" t="str">
        <f aca="false">IF(MOD(A4020,108)=0,A4020/108,"")</f>
        <v/>
      </c>
    </row>
    <row r="4021" customFormat="false" ht="12.75" hidden="false" customHeight="false" outlineLevel="0" collapsed="false">
      <c r="A4021" s="5" t="n">
        <f aca="false">A4020+2</f>
        <v>8038</v>
      </c>
      <c r="B4021" s="0" t="str">
        <f aca="false">DEC2HEX(A4021)</f>
        <v>1F66</v>
      </c>
      <c r="C4021" s="0" t="str">
        <f aca="false">MID(HexString!$A$1,A4021*2+1,4)</f>
        <v>0000</v>
      </c>
      <c r="D4021" s="5" t="n">
        <f aca="false">IF(HEX2DEC(C4021)&lt;32768,HEX2DEC(C4021),HEX2DEC(C4021)-65536)</f>
        <v>0</v>
      </c>
      <c r="E4021" s="6" t="str">
        <f aca="false">VLOOKUP(MOD(A4021,108)/2,Params!$A$2:$B$55,2)</f>
        <v>Rim Algo Parameter 4</v>
      </c>
      <c r="F4021" s="0" t="str">
        <f aca="false">IF(MOD(A4021,108)=0,A4021/108,"")</f>
        <v/>
      </c>
    </row>
    <row r="4022" customFormat="false" ht="12.75" hidden="false" customHeight="false" outlineLevel="0" collapsed="false">
      <c r="A4022" s="5" t="n">
        <f aca="false">A4021+2</f>
        <v>8040</v>
      </c>
      <c r="B4022" s="0" t="str">
        <f aca="false">DEC2HEX(A4022)</f>
        <v>1F68</v>
      </c>
      <c r="C4022" s="0" t="str">
        <f aca="false">MID(HexString!$A$1,A4022*2+1,4)</f>
        <v>0000</v>
      </c>
      <c r="D4022" s="5" t="n">
        <f aca="false">IF(HEX2DEC(C4022)&lt;32768,HEX2DEC(C4022),HEX2DEC(C4022)-65536)</f>
        <v>0</v>
      </c>
      <c r="E4022" s="6" t="str">
        <f aca="false">VLOOKUP(MOD(A4022,108)/2,Params!$A$2:$B$55,2)</f>
        <v>Rim Algo Parameter 5</v>
      </c>
      <c r="F4022" s="0" t="str">
        <f aca="false">IF(MOD(A4022,108)=0,A4022/108,"")</f>
        <v/>
      </c>
    </row>
    <row r="4023" customFormat="false" ht="12.75" hidden="false" customHeight="false" outlineLevel="0" collapsed="false">
      <c r="A4023" s="5" t="n">
        <f aca="false">A4022+2</f>
        <v>8042</v>
      </c>
      <c r="B4023" s="0" t="str">
        <f aca="false">DEC2HEX(A4023)</f>
        <v>1F6A</v>
      </c>
      <c r="C4023" s="0" t="str">
        <f aca="false">MID(HexString!$A$1,A4023*2+1,4)</f>
        <v>0018</v>
      </c>
      <c r="D4023" s="5" t="n">
        <f aca="false">IF(HEX2DEC(C4023)&lt;32768,HEX2DEC(C4023),HEX2DEC(C4023)-65536)</f>
        <v>24</v>
      </c>
      <c r="E4023" s="6" t="str">
        <f aca="false">VLOOKUP(MOD(A4023,108)/2,Params!$A$2:$B$55,2)</f>
        <v>Rim Algo Parameter 6</v>
      </c>
      <c r="F4023" s="0" t="str">
        <f aca="false">IF(MOD(A4023,108)=0,A4023/108,"")</f>
        <v/>
      </c>
    </row>
    <row r="4024" customFormat="false" ht="12.75" hidden="false" customHeight="false" outlineLevel="0" collapsed="false">
      <c r="A4024" s="5" t="n">
        <f aca="false">A4023+2</f>
        <v>8044</v>
      </c>
      <c r="B4024" s="0" t="str">
        <f aca="false">DEC2HEX(A4024)</f>
        <v>1F6C</v>
      </c>
      <c r="C4024" s="0" t="str">
        <f aca="false">MID(HexString!$A$1,A4024*2+1,4)</f>
        <v>0000</v>
      </c>
      <c r="D4024" s="5" t="n">
        <f aca="false">IF(HEX2DEC(C4024)&lt;32768,HEX2DEC(C4024),HEX2DEC(C4024)-65536)</f>
        <v>0</v>
      </c>
      <c r="E4024" s="6" t="str">
        <f aca="false">VLOOKUP(MOD(A4024,108)/2,Params!$A$2:$B$55,2)</f>
        <v>Rim Algo Parameter 7</v>
      </c>
      <c r="F4024" s="0" t="str">
        <f aca="false">IF(MOD(A4024,108)=0,A4024/108,"")</f>
        <v/>
      </c>
    </row>
    <row r="4025" customFormat="false" ht="12.75" hidden="false" customHeight="false" outlineLevel="0" collapsed="false">
      <c r="A4025" s="5" t="n">
        <f aca="false">A4024+2</f>
        <v>8046</v>
      </c>
      <c r="B4025" s="0" t="str">
        <f aca="false">DEC2HEX(A4025)</f>
        <v>1F6E</v>
      </c>
      <c r="C4025" s="0" t="str">
        <f aca="false">MID(HexString!$A$1,A4025*2+1,4)</f>
        <v>0000</v>
      </c>
      <c r="D4025" s="5" t="n">
        <f aca="false">IF(HEX2DEC(C4025)&lt;32768,HEX2DEC(C4025),HEX2DEC(C4025)-65536)</f>
        <v>0</v>
      </c>
      <c r="E4025" s="6" t="str">
        <f aca="false">VLOOKUP(MOD(A4025,108)/2,Params!$A$2:$B$55,2)</f>
        <v>Rim Algo Parameter 8</v>
      </c>
      <c r="F4025" s="0" t="str">
        <f aca="false">IF(MOD(A4025,108)=0,A4025/108,"")</f>
        <v/>
      </c>
    </row>
    <row r="4026" customFormat="false" ht="12.75" hidden="false" customHeight="false" outlineLevel="0" collapsed="false">
      <c r="A4026" s="5" t="n">
        <f aca="false">A4025+2</f>
        <v>8048</v>
      </c>
      <c r="B4026" s="0" t="str">
        <f aca="false">DEC2HEX(A4026)</f>
        <v>1F70</v>
      </c>
      <c r="C4026" s="0" t="str">
        <f aca="false">MID(HexString!$A$1,A4026*2+1,4)</f>
        <v>0000</v>
      </c>
      <c r="D4026" s="5" t="n">
        <f aca="false">IF(HEX2DEC(C4026)&lt;32768,HEX2DEC(C4026),HEX2DEC(C4026)-65536)</f>
        <v>0</v>
      </c>
      <c r="E4026" s="6" t="str">
        <f aca="false">VLOOKUP(MOD(A4026,108)/2,Params!$A$2:$B$55,2)</f>
        <v>Head PCM Tune</v>
      </c>
      <c r="F4026" s="0" t="str">
        <f aca="false">IF(MOD(A4026,108)=0,A4026/108,"")</f>
        <v/>
      </c>
    </row>
    <row r="4027" customFormat="false" ht="12.75" hidden="false" customHeight="false" outlineLevel="0" collapsed="false">
      <c r="A4027" s="5" t="n">
        <f aca="false">A4026+2</f>
        <v>8050</v>
      </c>
      <c r="B4027" s="0" t="str">
        <f aca="false">DEC2HEX(A4027)</f>
        <v>1F72</v>
      </c>
      <c r="C4027" s="0" t="str">
        <f aca="false">MID(HexString!$A$1,A4027*2+1,4)</f>
        <v>0006</v>
      </c>
      <c r="D4027" s="5" t="n">
        <f aca="false">IF(HEX2DEC(C4027)&lt;32768,HEX2DEC(C4027),HEX2DEC(C4027)-65536)</f>
        <v>6</v>
      </c>
      <c r="E4027" s="6" t="str">
        <f aca="false">VLOOKUP(MOD(A4027,108)/2,Params!$A$2:$B$55,2)</f>
        <v>Head PCM Decay</v>
      </c>
      <c r="F4027" s="0" t="str">
        <f aca="false">IF(MOD(A4027,108)=0,A4027/108,"")</f>
        <v/>
      </c>
    </row>
    <row r="4028" customFormat="false" ht="12.75" hidden="false" customHeight="false" outlineLevel="0" collapsed="false">
      <c r="A4028" s="5" t="n">
        <f aca="false">A4027+2</f>
        <v>8052</v>
      </c>
      <c r="B4028" s="0" t="str">
        <f aca="false">DEC2HEX(A4028)</f>
        <v>1F74</v>
      </c>
      <c r="C4028" s="0" t="str">
        <f aca="false">MID(HexString!$A$1,A4028*2+1,4)</f>
        <v>0064</v>
      </c>
      <c r="D4028" s="5" t="n">
        <f aca="false">IF(HEX2DEC(C4028)&lt;32768,HEX2DEC(C4028),HEX2DEC(C4028)-65536)</f>
        <v>100</v>
      </c>
      <c r="E4028" s="6" t="str">
        <f aca="false">VLOOKUP(MOD(A4028,108)/2,Params!$A$2:$B$55,2)</f>
        <v>Head PCM Level</v>
      </c>
      <c r="F4028" s="0" t="str">
        <f aca="false">IF(MOD(A4028,108)=0,A4028/108,"")</f>
        <v/>
      </c>
    </row>
    <row r="4029" customFormat="false" ht="12.75" hidden="false" customHeight="false" outlineLevel="0" collapsed="false">
      <c r="A4029" s="5" t="n">
        <f aca="false">A4028+2</f>
        <v>8054</v>
      </c>
      <c r="B4029" s="0" t="str">
        <f aca="false">DEC2HEX(A4029)</f>
        <v>1F76</v>
      </c>
      <c r="C4029" s="0" t="str">
        <f aca="false">MID(HexString!$A$1,A4029*2+1,4)</f>
        <v>0000</v>
      </c>
      <c r="D4029" s="5" t="n">
        <f aca="false">IF(HEX2DEC(C4029)&lt;32768,HEX2DEC(C4029),HEX2DEC(C4029)-65536)</f>
        <v>0</v>
      </c>
      <c r="E4029" s="6" t="str">
        <f aca="false">VLOOKUP(MOD(A4029,108)/2,Params!$A$2:$B$55,2)</f>
        <v>Head PCM Pan</v>
      </c>
      <c r="F4029" s="0" t="str">
        <f aca="false">IF(MOD(A4029,108)=0,A4029/108,"")</f>
        <v/>
      </c>
    </row>
    <row r="4030" customFormat="false" ht="12.75" hidden="false" customHeight="false" outlineLevel="0" collapsed="false">
      <c r="A4030" s="5" t="n">
        <f aca="false">A4029+2</f>
        <v>8056</v>
      </c>
      <c r="B4030" s="0" t="str">
        <f aca="false">DEC2HEX(A4030)</f>
        <v>1F78</v>
      </c>
      <c r="C4030" s="0" t="str">
        <f aca="false">MID(HexString!$A$1,A4030*2+1,4)</f>
        <v>005C</v>
      </c>
      <c r="D4030" s="5" t="n">
        <f aca="false">IF(HEX2DEC(C4030)&lt;32768,HEX2DEC(C4030),HEX2DEC(C4030)-65536)</f>
        <v>92</v>
      </c>
      <c r="E4030" s="6" t="str">
        <f aca="false">VLOOKUP(MOD(A4030,108)/2,Params!$A$2:$B$55,2)</f>
        <v>Head PCM Number</v>
      </c>
      <c r="F4030" s="0" t="str">
        <f aca="false">IF(MOD(A4030,108)=0,A4030/108,"")</f>
        <v/>
      </c>
    </row>
    <row r="4031" customFormat="false" ht="12.75" hidden="false" customHeight="false" outlineLevel="0" collapsed="false">
      <c r="A4031" s="5" t="n">
        <f aca="false">A4030+2</f>
        <v>8058</v>
      </c>
      <c r="B4031" s="0" t="str">
        <f aca="false">DEC2HEX(A4031)</f>
        <v>1F7A</v>
      </c>
      <c r="C4031" s="0" t="str">
        <f aca="false">MID(HexString!$A$1,A4031*2+1,4)</f>
        <v>0001</v>
      </c>
      <c r="D4031" s="5" t="n">
        <f aca="false">IF(HEX2DEC(C4031)&lt;32768,HEX2DEC(C4031),HEX2DEC(C4031)-65536)</f>
        <v>1</v>
      </c>
      <c r="E4031" s="6" t="str">
        <f aca="false">VLOOKUP(MOD(A4031,108)/2,Params!$A$2:$B$55,2)</f>
        <v>Head PCM Vel Curve</v>
      </c>
      <c r="F4031" s="0" t="str">
        <f aca="false">IF(MOD(A4031,108)=0,A4031/108,"")</f>
        <v/>
      </c>
    </row>
    <row r="4032" customFormat="false" ht="12.75" hidden="false" customHeight="false" outlineLevel="0" collapsed="false">
      <c r="A4032" s="5" t="n">
        <f aca="false">A4031+2</f>
        <v>8060</v>
      </c>
      <c r="B4032" s="0" t="str">
        <f aca="false">DEC2HEX(A4032)</f>
        <v>1F7C</v>
      </c>
      <c r="C4032" s="0" t="str">
        <f aca="false">MID(HexString!$A$1,A4032*2+1,4)</f>
        <v>0000</v>
      </c>
      <c r="D4032" s="5" t="n">
        <f aca="false">IF(HEX2DEC(C4032)&lt;32768,HEX2DEC(C4032),HEX2DEC(C4032)-65536)</f>
        <v>0</v>
      </c>
      <c r="E4032" s="6" t="str">
        <f aca="false">VLOOKUP(MOD(A4032,108)/2,Params!$A$2:$B$55,2)</f>
        <v>Head PCM Pres Curve</v>
      </c>
      <c r="F4032" s="0" t="str">
        <f aca="false">IF(MOD(A4032,108)=0,A4032/108,"")</f>
        <v/>
      </c>
    </row>
    <row r="4033" customFormat="false" ht="12.75" hidden="false" customHeight="false" outlineLevel="0" collapsed="false">
      <c r="A4033" s="5" t="n">
        <f aca="false">A4032+2</f>
        <v>8062</v>
      </c>
      <c r="B4033" s="0" t="str">
        <f aca="false">DEC2HEX(A4033)</f>
        <v>1F7E</v>
      </c>
      <c r="C4033" s="0" t="str">
        <f aca="false">MID(HexString!$A$1,A4033*2+1,4)</f>
        <v>0000</v>
      </c>
      <c r="D4033" s="5" t="n">
        <f aca="false">IF(HEX2DEC(C4033)&lt;32768,HEX2DEC(C4033),HEX2DEC(C4033)-65536)</f>
        <v>0</v>
      </c>
      <c r="E4033" s="6" t="str">
        <f aca="false">VLOOKUP(MOD(A4033,108)/2,Params!$A$2:$B$55,2)</f>
        <v>Head PCM Pres Tune</v>
      </c>
      <c r="F4033" s="0" t="str">
        <f aca="false">IF(MOD(A4033,108)=0,A4033/108,"")</f>
        <v/>
      </c>
    </row>
    <row r="4034" customFormat="false" ht="12.75" hidden="false" customHeight="false" outlineLevel="0" collapsed="false">
      <c r="A4034" s="5" t="n">
        <f aca="false">A4033+2</f>
        <v>8064</v>
      </c>
      <c r="B4034" s="0" t="str">
        <f aca="false">DEC2HEX(A4034)</f>
        <v>1F80</v>
      </c>
      <c r="C4034" s="0" t="str">
        <f aca="false">MID(HexString!$A$1,A4034*2+1,4)</f>
        <v>0000</v>
      </c>
      <c r="D4034" s="5" t="n">
        <f aca="false">IF(HEX2DEC(C4034)&lt;32768,HEX2DEC(C4034),HEX2DEC(C4034)-65536)</f>
        <v>0</v>
      </c>
      <c r="E4034" s="6" t="str">
        <f aca="false">VLOOKUP(MOD(A4034,108)/2,Params!$A$2:$B$55,2)</f>
        <v>Head PCM Pres Decay</v>
      </c>
      <c r="F4034" s="0" t="str">
        <f aca="false">IF(MOD(A4034,108)=0,A4034/108,"")</f>
        <v/>
      </c>
    </row>
    <row r="4035" customFormat="false" ht="12.75" hidden="false" customHeight="false" outlineLevel="0" collapsed="false">
      <c r="A4035" s="5" t="n">
        <f aca="false">A4034+2</f>
        <v>8066</v>
      </c>
      <c r="B4035" s="0" t="str">
        <f aca="false">DEC2HEX(A4035)</f>
        <v>1F82</v>
      </c>
      <c r="C4035" s="0" t="str">
        <f aca="false">MID(HexString!$A$1,A4035*2+1,4)</f>
        <v>0000</v>
      </c>
      <c r="D4035" s="5" t="n">
        <f aca="false">IF(HEX2DEC(C4035)&lt;32768,HEX2DEC(C4035),HEX2DEC(C4035)-65536)</f>
        <v>0</v>
      </c>
      <c r="E4035" s="6" t="str">
        <f aca="false">VLOOKUP(MOD(A4035,108)/2,Params!$A$2:$B$55,2)</f>
        <v>Rim PCM Tune</v>
      </c>
      <c r="F4035" s="0" t="str">
        <f aca="false">IF(MOD(A4035,108)=0,A4035/108,"")</f>
        <v/>
      </c>
    </row>
    <row r="4036" customFormat="false" ht="12.75" hidden="false" customHeight="false" outlineLevel="0" collapsed="false">
      <c r="A4036" s="5" t="n">
        <f aca="false">A4035+2</f>
        <v>8068</v>
      </c>
      <c r="B4036" s="0" t="str">
        <f aca="false">DEC2HEX(A4036)</f>
        <v>1F84</v>
      </c>
      <c r="C4036" s="0" t="str">
        <f aca="false">MID(HexString!$A$1,A4036*2+1,4)</f>
        <v>0000</v>
      </c>
      <c r="D4036" s="5" t="n">
        <f aca="false">IF(HEX2DEC(C4036)&lt;32768,HEX2DEC(C4036),HEX2DEC(C4036)-65536)</f>
        <v>0</v>
      </c>
      <c r="E4036" s="6" t="str">
        <f aca="false">VLOOKUP(MOD(A4036,108)/2,Params!$A$2:$B$55,2)</f>
        <v>Rim PCM Decay</v>
      </c>
      <c r="F4036" s="0" t="str">
        <f aca="false">IF(MOD(A4036,108)=0,A4036/108,"")</f>
        <v/>
      </c>
    </row>
    <row r="4037" customFormat="false" ht="12.75" hidden="false" customHeight="false" outlineLevel="0" collapsed="false">
      <c r="A4037" s="5" t="n">
        <f aca="false">A4036+2</f>
        <v>8070</v>
      </c>
      <c r="B4037" s="0" t="str">
        <f aca="false">DEC2HEX(A4037)</f>
        <v>1F86</v>
      </c>
      <c r="C4037" s="0" t="str">
        <f aca="false">MID(HexString!$A$1,A4037*2+1,4)</f>
        <v>0064</v>
      </c>
      <c r="D4037" s="5" t="n">
        <f aca="false">IF(HEX2DEC(C4037)&lt;32768,HEX2DEC(C4037),HEX2DEC(C4037)-65536)</f>
        <v>100</v>
      </c>
      <c r="E4037" s="6" t="str">
        <f aca="false">VLOOKUP(MOD(A4037,108)/2,Params!$A$2:$B$55,2)</f>
        <v>Rim PCM Level</v>
      </c>
      <c r="F4037" s="0" t="str">
        <f aca="false">IF(MOD(A4037,108)=0,A4037/108,"")</f>
        <v/>
      </c>
    </row>
    <row r="4038" customFormat="false" ht="12.75" hidden="false" customHeight="false" outlineLevel="0" collapsed="false">
      <c r="A4038" s="5" t="n">
        <f aca="false">A4037+2</f>
        <v>8072</v>
      </c>
      <c r="B4038" s="0" t="str">
        <f aca="false">DEC2HEX(A4038)</f>
        <v>1F88</v>
      </c>
      <c r="C4038" s="0" t="str">
        <f aca="false">MID(HexString!$A$1,A4038*2+1,4)</f>
        <v>0000</v>
      </c>
      <c r="D4038" s="5" t="n">
        <f aca="false">IF(HEX2DEC(C4038)&lt;32768,HEX2DEC(C4038),HEX2DEC(C4038)-65536)</f>
        <v>0</v>
      </c>
      <c r="E4038" s="6" t="str">
        <f aca="false">VLOOKUP(MOD(A4038,108)/2,Params!$A$2:$B$55,2)</f>
        <v>Rim PCM Pan</v>
      </c>
      <c r="F4038" s="0" t="str">
        <f aca="false">IF(MOD(A4038,108)=0,A4038/108,"")</f>
        <v/>
      </c>
    </row>
    <row r="4039" customFormat="false" ht="12.75" hidden="false" customHeight="false" outlineLevel="0" collapsed="false">
      <c r="A4039" s="5" t="n">
        <f aca="false">A4038+2</f>
        <v>8074</v>
      </c>
      <c r="B4039" s="0" t="str">
        <f aca="false">DEC2HEX(A4039)</f>
        <v>1F8A</v>
      </c>
      <c r="C4039" s="0" t="str">
        <f aca="false">MID(HexString!$A$1,A4039*2+1,4)</f>
        <v>003C</v>
      </c>
      <c r="D4039" s="5" t="n">
        <f aca="false">IF(HEX2DEC(C4039)&lt;32768,HEX2DEC(C4039),HEX2DEC(C4039)-65536)</f>
        <v>60</v>
      </c>
      <c r="E4039" s="6" t="str">
        <f aca="false">VLOOKUP(MOD(A4039,108)/2,Params!$A$2:$B$55,2)</f>
        <v>Rim PCM Number</v>
      </c>
      <c r="F4039" s="0" t="str">
        <f aca="false">IF(MOD(A4039,108)=0,A4039/108,"")</f>
        <v/>
      </c>
    </row>
    <row r="4040" customFormat="false" ht="12.75" hidden="false" customHeight="false" outlineLevel="0" collapsed="false">
      <c r="A4040" s="5" t="n">
        <f aca="false">A4039+2</f>
        <v>8076</v>
      </c>
      <c r="B4040" s="0" t="str">
        <f aca="false">DEC2HEX(A4040)</f>
        <v>1F8C</v>
      </c>
      <c r="C4040" s="0" t="str">
        <f aca="false">MID(HexString!$A$1,A4040*2+1,4)</f>
        <v>0000</v>
      </c>
      <c r="D4040" s="5" t="n">
        <f aca="false">IF(HEX2DEC(C4040)&lt;32768,HEX2DEC(C4040),HEX2DEC(C4040)-65536)</f>
        <v>0</v>
      </c>
      <c r="E4040" s="6" t="str">
        <f aca="false">VLOOKUP(MOD(A4040,108)/2,Params!$A$2:$B$55,2)</f>
        <v>Rim PCM Vel Curve</v>
      </c>
      <c r="F4040" s="0" t="str">
        <f aca="false">IF(MOD(A4040,108)=0,A4040/108,"")</f>
        <v/>
      </c>
    </row>
    <row r="4041" customFormat="false" ht="12.75" hidden="false" customHeight="false" outlineLevel="0" collapsed="false">
      <c r="A4041" s="5" t="n">
        <f aca="false">A4040+2</f>
        <v>8078</v>
      </c>
      <c r="B4041" s="0" t="str">
        <f aca="false">DEC2HEX(A4041)</f>
        <v>1F8E</v>
      </c>
      <c r="C4041" s="0" t="str">
        <f aca="false">MID(HexString!$A$1,A4041*2+1,4)</f>
        <v>0000</v>
      </c>
      <c r="D4041" s="5" t="n">
        <f aca="false">IF(HEX2DEC(C4041)&lt;32768,HEX2DEC(C4041),HEX2DEC(C4041)-65536)</f>
        <v>0</v>
      </c>
      <c r="E4041" s="6" t="str">
        <f aca="false">VLOOKUP(MOD(A4041,108)/2,Params!$A$2:$B$55,2)</f>
        <v>Rim PCM Pres Curve</v>
      </c>
      <c r="F4041" s="0" t="str">
        <f aca="false">IF(MOD(A4041,108)=0,A4041/108,"")</f>
        <v/>
      </c>
    </row>
    <row r="4042" customFormat="false" ht="12.75" hidden="false" customHeight="false" outlineLevel="0" collapsed="false">
      <c r="A4042" s="5" t="n">
        <f aca="false">A4041+2</f>
        <v>8080</v>
      </c>
      <c r="B4042" s="0" t="str">
        <f aca="false">DEC2HEX(A4042)</f>
        <v>1F90</v>
      </c>
      <c r="C4042" s="0" t="str">
        <f aca="false">MID(HexString!$A$1,A4042*2+1,4)</f>
        <v>0000</v>
      </c>
      <c r="D4042" s="5" t="n">
        <f aca="false">IF(HEX2DEC(C4042)&lt;32768,HEX2DEC(C4042),HEX2DEC(C4042)-65536)</f>
        <v>0</v>
      </c>
      <c r="E4042" s="6" t="str">
        <f aca="false">VLOOKUP(MOD(A4042,108)/2,Params!$A$2:$B$55,2)</f>
        <v>Rim PCM Pres Tune</v>
      </c>
      <c r="F4042" s="0" t="str">
        <f aca="false">IF(MOD(A4042,108)=0,A4042/108,"")</f>
        <v/>
      </c>
    </row>
    <row r="4043" customFormat="false" ht="12.75" hidden="false" customHeight="false" outlineLevel="0" collapsed="false">
      <c r="A4043" s="5" t="n">
        <f aca="false">A4042+2</f>
        <v>8082</v>
      </c>
      <c r="B4043" s="0" t="str">
        <f aca="false">DEC2HEX(A4043)</f>
        <v>1F92</v>
      </c>
      <c r="C4043" s="0" t="str">
        <f aca="false">MID(HexString!$A$1,A4043*2+1,4)</f>
        <v>FFEF</v>
      </c>
      <c r="D4043" s="5" t="n">
        <f aca="false">IF(HEX2DEC(C4043)&lt;32768,HEX2DEC(C4043),HEX2DEC(C4043)-65536)</f>
        <v>-17</v>
      </c>
      <c r="E4043" s="6" t="str">
        <f aca="false">VLOOKUP(MOD(A4043,108)/2,Params!$A$2:$B$55,2)</f>
        <v>Rim PCM Pres Decay</v>
      </c>
      <c r="F4043" s="0" t="str">
        <f aca="false">IF(MOD(A4043,108)=0,A4043/108,"")</f>
        <v/>
      </c>
    </row>
    <row r="4044" customFormat="false" ht="12.75" hidden="false" customHeight="false" outlineLevel="0" collapsed="false">
      <c r="A4044" s="5" t="n">
        <f aca="false">A4043+2</f>
        <v>8084</v>
      </c>
      <c r="B4044" s="0" t="str">
        <f aca="false">DEC2HEX(A4044)</f>
        <v>1F94</v>
      </c>
      <c r="C4044" s="0" t="str">
        <f aca="false">MID(HexString!$A$1,A4044*2+1,4)</f>
        <v>0009</v>
      </c>
      <c r="D4044" s="5" t="n">
        <f aca="false">IF(HEX2DEC(C4044)&lt;32768,HEX2DEC(C4044),HEX2DEC(C4044)-65536)</f>
        <v>9</v>
      </c>
      <c r="E4044" s="6" t="str">
        <f aca="false">VLOOKUP(MOD(A4044,108)/2,Params!$A$2:$B$55,2)</f>
        <v>Reverb Type</v>
      </c>
      <c r="F4044" s="0" t="str">
        <f aca="false">IF(MOD(A4044,108)=0,A4044/108,"")</f>
        <v/>
      </c>
    </row>
    <row r="4045" customFormat="false" ht="12.75" hidden="false" customHeight="false" outlineLevel="0" collapsed="false">
      <c r="A4045" s="5" t="n">
        <f aca="false">A4044+2</f>
        <v>8086</v>
      </c>
      <c r="B4045" s="0" t="str">
        <f aca="false">DEC2HEX(A4045)</f>
        <v>1F96</v>
      </c>
      <c r="C4045" s="0" t="str">
        <f aca="false">MID(HexString!$A$1,A4045*2+1,4)</f>
        <v>001F</v>
      </c>
      <c r="D4045" s="5" t="n">
        <f aca="false">IF(HEX2DEC(C4045)&lt;32768,HEX2DEC(C4045),HEX2DEC(C4045)-65536)</f>
        <v>31</v>
      </c>
      <c r="E4045" s="6" t="str">
        <f aca="false">VLOOKUP(MOD(A4045,108)/2,Params!$A$2:$B$55,2)</f>
        <v>Reverb Balance</v>
      </c>
      <c r="F4045" s="0" t="str">
        <f aca="false">IF(MOD(A4045,108)=0,A4045/108,"")</f>
        <v/>
      </c>
    </row>
    <row r="4046" customFormat="false" ht="12.75" hidden="false" customHeight="false" outlineLevel="0" collapsed="false">
      <c r="A4046" s="5" t="n">
        <f aca="false">A4045+2</f>
        <v>8088</v>
      </c>
      <c r="B4046" s="0" t="str">
        <f aca="false">DEC2HEX(A4046)</f>
        <v>1F98</v>
      </c>
      <c r="C4046" s="0" t="str">
        <f aca="false">MID(HexString!$A$1,A4046*2+1,4)</f>
        <v>0044</v>
      </c>
      <c r="D4046" s="5" t="n">
        <f aca="false">IF(HEX2DEC(C4046)&lt;32768,HEX2DEC(C4046),HEX2DEC(C4046)-65536)</f>
        <v>68</v>
      </c>
      <c r="E4046" s="6" t="str">
        <f aca="false">VLOOKUP(MOD(A4046,108)/2,Params!$A$2:$B$55,2)</f>
        <v>Reverb Depth</v>
      </c>
      <c r="F4046" s="0" t="str">
        <f aca="false">IF(MOD(A4046,108)=0,A4046/108,"")</f>
        <v/>
      </c>
    </row>
    <row r="4047" customFormat="false" ht="12.75" hidden="false" customHeight="false" outlineLevel="0" collapsed="false">
      <c r="A4047" s="5" t="n">
        <f aca="false">A4046+2</f>
        <v>8090</v>
      </c>
      <c r="B4047" s="0" t="str">
        <f aca="false">DEC2HEX(A4047)</f>
        <v>1F9A</v>
      </c>
      <c r="C4047" s="0" t="str">
        <f aca="false">MID(HexString!$A$1,A4047*2+1,4)</f>
        <v>0012</v>
      </c>
      <c r="D4047" s="5" t="n">
        <f aca="false">IF(HEX2DEC(C4047)&lt;32768,HEX2DEC(C4047),HEX2DEC(C4047)-65536)</f>
        <v>18</v>
      </c>
      <c r="E4047" s="6" t="str">
        <f aca="false">VLOOKUP(MOD(A4047,108)/2,Params!$A$2:$B$55,2)</f>
        <v>Reverb Hi Damp</v>
      </c>
      <c r="F4047" s="0" t="str">
        <f aca="false">IF(MOD(A4047,108)=0,A4047/108,"")</f>
        <v/>
      </c>
    </row>
    <row r="4048" customFormat="false" ht="12.75" hidden="false" customHeight="false" outlineLevel="0" collapsed="false">
      <c r="A4048" s="5" t="n">
        <f aca="false">A4047+2</f>
        <v>8092</v>
      </c>
      <c r="B4048" s="0" t="str">
        <f aca="false">DEC2HEX(A4048)</f>
        <v>1F9C</v>
      </c>
      <c r="C4048" s="0" t="str">
        <f aca="false">MID(HexString!$A$1,A4048*2+1,4)</f>
        <v>001C</v>
      </c>
      <c r="D4048" s="5" t="n">
        <f aca="false">IF(HEX2DEC(C4048)&lt;32768,HEX2DEC(C4048),HEX2DEC(C4048)-65536)</f>
        <v>28</v>
      </c>
      <c r="E4048" s="6" t="str">
        <f aca="false">VLOOKUP(MOD(A4048,108)/2,Params!$A$2:$B$55,2)</f>
        <v>Delay Feedback</v>
      </c>
      <c r="F4048" s="0" t="str">
        <f aca="false">IF(MOD(A4048,108)=0,A4048/108,"")</f>
        <v/>
      </c>
    </row>
    <row r="4049" customFormat="false" ht="12.75" hidden="false" customHeight="false" outlineLevel="0" collapsed="false">
      <c r="A4049" s="5" t="n">
        <f aca="false">A4048+2</f>
        <v>8094</v>
      </c>
      <c r="B4049" s="0" t="str">
        <f aca="false">DEC2HEX(A4049)</f>
        <v>1F9E</v>
      </c>
      <c r="C4049" s="0" t="str">
        <f aca="false">MID(HexString!$A$1,A4049*2+1,4)</f>
        <v>0014</v>
      </c>
      <c r="D4049" s="5" t="n">
        <f aca="false">IF(HEX2DEC(C4049)&lt;32768,HEX2DEC(C4049),HEX2DEC(C4049)-65536)</f>
        <v>20</v>
      </c>
      <c r="E4049" s="6" t="str">
        <f aca="false">VLOOKUP(MOD(A4049,108)/2,Params!$A$2:$B$55,2)</f>
        <v>Delay Balance</v>
      </c>
      <c r="F4049" s="0" t="str">
        <f aca="false">IF(MOD(A4049,108)=0,A4049/108,"")</f>
        <v/>
      </c>
    </row>
    <row r="4050" customFormat="false" ht="12.75" hidden="false" customHeight="false" outlineLevel="0" collapsed="false">
      <c r="A4050" s="5" t="n">
        <f aca="false">A4049+2</f>
        <v>8096</v>
      </c>
      <c r="B4050" s="0" t="str">
        <f aca="false">DEC2HEX(A4050)</f>
        <v>1FA0</v>
      </c>
      <c r="C4050" s="0" t="str">
        <f aca="false">MID(HexString!$A$1,A4050*2+1,4)</f>
        <v>0065</v>
      </c>
      <c r="D4050" s="5" t="n">
        <f aca="false">IF(HEX2DEC(C4050)&lt;32768,HEX2DEC(C4050),HEX2DEC(C4050)-65536)</f>
        <v>101</v>
      </c>
      <c r="E4050" s="6" t="str">
        <f aca="false">VLOOKUP(MOD(A4050,108)/2,Params!$A$2:$B$55,2)</f>
        <v>Delay Time</v>
      </c>
      <c r="F4050" s="0" t="str">
        <f aca="false">IF(MOD(A4050,108)=0,A4050/108,"")</f>
        <v/>
      </c>
    </row>
    <row r="4051" customFormat="false" ht="12.75" hidden="false" customHeight="false" outlineLevel="0" collapsed="false">
      <c r="A4051" s="5" t="n">
        <f aca="false">A4050+2</f>
        <v>8098</v>
      </c>
      <c r="B4051" s="0" t="str">
        <f aca="false">DEC2HEX(A4051)</f>
        <v>1FA2</v>
      </c>
      <c r="C4051" s="0" t="str">
        <f aca="false">MID(HexString!$A$1,A4051*2+1,4)</f>
        <v>0059</v>
      </c>
      <c r="D4051" s="5" t="n">
        <f aca="false">IF(HEX2DEC(C4051)&lt;32768,HEX2DEC(C4051),HEX2DEC(C4051)-65536)</f>
        <v>89</v>
      </c>
      <c r="E4051" s="6" t="str">
        <f aca="false">VLOOKUP(MOD(A4051,108)/2,Params!$A$2:$B$55,2)</f>
        <v>Delay Hi Damp</v>
      </c>
      <c r="F4051" s="0" t="str">
        <f aca="false">IF(MOD(A4051,108)=0,A4051/108,"")</f>
        <v/>
      </c>
    </row>
    <row r="4052" customFormat="false" ht="12.75" hidden="false" customHeight="false" outlineLevel="0" collapsed="false">
      <c r="A4052" s="5" t="n">
        <f aca="false">A4051+2</f>
        <v>8100</v>
      </c>
      <c r="B4052" s="0" t="str">
        <f aca="false">DEC2HEX(A4052)</f>
        <v>1FA4</v>
      </c>
      <c r="C4052" s="0" t="str">
        <f aca="false">MID(HexString!$A$1,A4052*2+1,4)</f>
        <v>0000</v>
      </c>
      <c r="D4052" s="5" t="n">
        <f aca="false">IF(HEX2DEC(C4052)&lt;32768,HEX2DEC(C4052),HEX2DEC(C4052)-65536)</f>
        <v>0</v>
      </c>
      <c r="E4052" s="6" t="str">
        <f aca="false">VLOOKUP(MOD(A4052,108)/2,Params!$A$2:$B$55,2)</f>
        <v>Head Algo Pres Curve</v>
      </c>
      <c r="F4052" s="5" t="n">
        <f aca="false">IF(MOD(A4052,108)=0,A4052/108,"")</f>
        <v>75</v>
      </c>
    </row>
    <row r="4053" customFormat="false" ht="12.75" hidden="false" customHeight="false" outlineLevel="0" collapsed="false">
      <c r="A4053" s="5" t="n">
        <f aca="false">A4052+2</f>
        <v>8102</v>
      </c>
      <c r="B4053" s="0" t="str">
        <f aca="false">DEC2HEX(A4053)</f>
        <v>1FA6</v>
      </c>
      <c r="C4053" s="0" t="str">
        <f aca="false">MID(HexString!$A$1,A4053*2+1,4)</f>
        <v>0000</v>
      </c>
      <c r="D4053" s="5" t="n">
        <f aca="false">IF(HEX2DEC(C4053)&lt;32768,HEX2DEC(C4053),HEX2DEC(C4053)-65536)</f>
        <v>0</v>
      </c>
      <c r="E4053" s="6" t="str">
        <f aca="false">VLOOKUP(MOD(A4053,108)/2,Params!$A$2:$B$55,2)</f>
        <v>Pre EQ</v>
      </c>
      <c r="F4053" s="0" t="str">
        <f aca="false">IF(MOD(A4053,108)=0,A4053/108,"")</f>
        <v/>
      </c>
    </row>
    <row r="4054" customFormat="false" ht="12.75" hidden="false" customHeight="false" outlineLevel="0" collapsed="false">
      <c r="A4054" s="5" t="n">
        <f aca="false">A4053+2</f>
        <v>8104</v>
      </c>
      <c r="B4054" s="0" t="str">
        <f aca="false">DEC2HEX(A4054)</f>
        <v>1FA8</v>
      </c>
      <c r="C4054" s="0" t="str">
        <f aca="false">MID(HexString!$A$1,A4054*2+1,4)</f>
        <v>0013</v>
      </c>
      <c r="D4054" s="5" t="n">
        <f aca="false">IF(HEX2DEC(C4054)&lt;32768,HEX2DEC(C4054),HEX2DEC(C4054)-65536)</f>
        <v>19</v>
      </c>
      <c r="E4054" s="6" t="str">
        <f aca="false">VLOOKUP(MOD(A4054,108)/2,Params!$A$2:$B$55,2)</f>
        <v>Head Algo Tune</v>
      </c>
      <c r="F4054" s="0" t="str">
        <f aca="false">IF(MOD(A4054,108)=0,A4054/108,"")</f>
        <v/>
      </c>
    </row>
    <row r="4055" customFormat="false" ht="12.75" hidden="false" customHeight="false" outlineLevel="0" collapsed="false">
      <c r="A4055" s="5" t="n">
        <f aca="false">A4054+2</f>
        <v>8106</v>
      </c>
      <c r="B4055" s="0" t="str">
        <f aca="false">DEC2HEX(A4055)</f>
        <v>1FAA</v>
      </c>
      <c r="C4055" s="0" t="str">
        <f aca="false">MID(HexString!$A$1,A4055*2+1,4)</f>
        <v>005B</v>
      </c>
      <c r="D4055" s="5" t="n">
        <f aca="false">IF(HEX2DEC(C4055)&lt;32768,HEX2DEC(C4055),HEX2DEC(C4055)-65536)</f>
        <v>91</v>
      </c>
      <c r="E4055" s="6" t="str">
        <f aca="false">VLOOKUP(MOD(A4055,108)/2,Params!$A$2:$B$55,2)</f>
        <v>Head Algo Decay</v>
      </c>
      <c r="F4055" s="0" t="str">
        <f aca="false">IF(MOD(A4055,108)=0,A4055/108,"")</f>
        <v/>
      </c>
    </row>
    <row r="4056" customFormat="false" ht="12.75" hidden="false" customHeight="false" outlineLevel="0" collapsed="false">
      <c r="A4056" s="5" t="n">
        <f aca="false">A4055+2</f>
        <v>8108</v>
      </c>
      <c r="B4056" s="0" t="str">
        <f aca="false">DEC2HEX(A4056)</f>
        <v>1FAC</v>
      </c>
      <c r="C4056" s="0" t="str">
        <f aca="false">MID(HexString!$A$1,A4056*2+1,4)</f>
        <v>0064</v>
      </c>
      <c r="D4056" s="5" t="n">
        <f aca="false">IF(HEX2DEC(C4056)&lt;32768,HEX2DEC(C4056),HEX2DEC(C4056)-65536)</f>
        <v>100</v>
      </c>
      <c r="E4056" s="6" t="str">
        <f aca="false">VLOOKUP(MOD(A4056,108)/2,Params!$A$2:$B$55,2)</f>
        <v>Head Algo Level</v>
      </c>
      <c r="F4056" s="0" t="str">
        <f aca="false">IF(MOD(A4056,108)=0,A4056/108,"")</f>
        <v/>
      </c>
    </row>
    <row r="4057" customFormat="false" ht="12.75" hidden="false" customHeight="false" outlineLevel="0" collapsed="false">
      <c r="A4057" s="5" t="n">
        <f aca="false">A4056+2</f>
        <v>8110</v>
      </c>
      <c r="B4057" s="0" t="str">
        <f aca="false">DEC2HEX(A4057)</f>
        <v>1FAE</v>
      </c>
      <c r="C4057" s="0" t="str">
        <f aca="false">MID(HexString!$A$1,A4057*2+1,4)</f>
        <v>0000</v>
      </c>
      <c r="D4057" s="5" t="n">
        <f aca="false">IF(HEX2DEC(C4057)&lt;32768,HEX2DEC(C4057),HEX2DEC(C4057)-65536)</f>
        <v>0</v>
      </c>
      <c r="E4057" s="6" t="str">
        <f aca="false">VLOOKUP(MOD(A4057,108)/2,Params!$A$2:$B$55,2)</f>
        <v>Head Algo Pan</v>
      </c>
      <c r="F4057" s="0" t="str">
        <f aca="false">IF(MOD(A4057,108)=0,A4057/108,"")</f>
        <v/>
      </c>
    </row>
    <row r="4058" customFormat="false" ht="12.75" hidden="false" customHeight="false" outlineLevel="0" collapsed="false">
      <c r="A4058" s="5" t="n">
        <f aca="false">A4057+2</f>
        <v>8112</v>
      </c>
      <c r="B4058" s="0" t="str">
        <f aca="false">DEC2HEX(A4058)</f>
        <v>1FB0</v>
      </c>
      <c r="C4058" s="0" t="str">
        <f aca="false">MID(HexString!$A$1,A4058*2+1,4)</f>
        <v>0002</v>
      </c>
      <c r="D4058" s="5" t="n">
        <f aca="false">IF(HEX2DEC(C4058)&lt;32768,HEX2DEC(C4058),HEX2DEC(C4058)-65536)</f>
        <v>2</v>
      </c>
      <c r="E4058" s="6" t="str">
        <f aca="false">VLOOKUP(MOD(A4058,108)/2,Params!$A$2:$B$55,2)</f>
        <v>Head Algo Number</v>
      </c>
      <c r="F4058" s="0" t="str">
        <f aca="false">IF(MOD(A4058,108)=0,A4058/108,"")</f>
        <v/>
      </c>
    </row>
    <row r="4059" customFormat="false" ht="12.75" hidden="false" customHeight="false" outlineLevel="0" collapsed="false">
      <c r="A4059" s="5" t="n">
        <f aca="false">A4058+2</f>
        <v>8114</v>
      </c>
      <c r="B4059" s="0" t="str">
        <f aca="false">DEC2HEX(A4059)</f>
        <v>1FB2</v>
      </c>
      <c r="C4059" s="0" t="str">
        <f aca="false">MID(HexString!$A$1,A4059*2+1,4)</f>
        <v>0053</v>
      </c>
      <c r="D4059" s="5" t="n">
        <f aca="false">IF(HEX2DEC(C4059)&lt;32768,HEX2DEC(C4059),HEX2DEC(C4059)-65536)</f>
        <v>83</v>
      </c>
      <c r="E4059" s="6" t="str">
        <f aca="false">VLOOKUP(MOD(A4059,108)/2,Params!$A$2:$B$55,2)</f>
        <v>Head Algo Parameter 1</v>
      </c>
      <c r="F4059" s="0" t="str">
        <f aca="false">IF(MOD(A4059,108)=0,A4059/108,"")</f>
        <v/>
      </c>
    </row>
    <row r="4060" customFormat="false" ht="12.75" hidden="false" customHeight="false" outlineLevel="0" collapsed="false">
      <c r="A4060" s="5" t="n">
        <f aca="false">A4059+2</f>
        <v>8116</v>
      </c>
      <c r="B4060" s="0" t="str">
        <f aca="false">DEC2HEX(A4060)</f>
        <v>1FB4</v>
      </c>
      <c r="C4060" s="0" t="str">
        <f aca="false">MID(HexString!$A$1,A4060*2+1,4)</f>
        <v>0002</v>
      </c>
      <c r="D4060" s="5" t="n">
        <f aca="false">IF(HEX2DEC(C4060)&lt;32768,HEX2DEC(C4060),HEX2DEC(C4060)-65536)</f>
        <v>2</v>
      </c>
      <c r="E4060" s="6" t="str">
        <f aca="false">VLOOKUP(MOD(A4060,108)/2,Params!$A$2:$B$55,2)</f>
        <v>Head Algo Parameter 2</v>
      </c>
      <c r="F4060" s="0" t="str">
        <f aca="false">IF(MOD(A4060,108)=0,A4060/108,"")</f>
        <v/>
      </c>
    </row>
    <row r="4061" customFormat="false" ht="12.75" hidden="false" customHeight="false" outlineLevel="0" collapsed="false">
      <c r="A4061" s="5" t="n">
        <f aca="false">A4060+2</f>
        <v>8118</v>
      </c>
      <c r="B4061" s="0" t="str">
        <f aca="false">DEC2HEX(A4061)</f>
        <v>1FB6</v>
      </c>
      <c r="C4061" s="0" t="str">
        <f aca="false">MID(HexString!$A$1,A4061*2+1,4)</f>
        <v>0026</v>
      </c>
      <c r="D4061" s="5" t="n">
        <f aca="false">IF(HEX2DEC(C4061)&lt;32768,HEX2DEC(C4061),HEX2DEC(C4061)-65536)</f>
        <v>38</v>
      </c>
      <c r="E4061" s="6" t="str">
        <f aca="false">VLOOKUP(MOD(A4061,108)/2,Params!$A$2:$B$55,2)</f>
        <v>Head Algo Parameter 3</v>
      </c>
      <c r="F4061" s="0" t="str">
        <f aca="false">IF(MOD(A4061,108)=0,A4061/108,"")</f>
        <v/>
      </c>
    </row>
    <row r="4062" customFormat="false" ht="12.75" hidden="false" customHeight="false" outlineLevel="0" collapsed="false">
      <c r="A4062" s="5" t="n">
        <f aca="false">A4061+2</f>
        <v>8120</v>
      </c>
      <c r="B4062" s="0" t="str">
        <f aca="false">DEC2HEX(A4062)</f>
        <v>1FB8</v>
      </c>
      <c r="C4062" s="0" t="str">
        <f aca="false">MID(HexString!$A$1,A4062*2+1,4)</f>
        <v>0029</v>
      </c>
      <c r="D4062" s="5" t="n">
        <f aca="false">IF(HEX2DEC(C4062)&lt;32768,HEX2DEC(C4062),HEX2DEC(C4062)-65536)</f>
        <v>41</v>
      </c>
      <c r="E4062" s="6" t="str">
        <f aca="false">VLOOKUP(MOD(A4062,108)/2,Params!$A$2:$B$55,2)</f>
        <v>Head Algo Parameter 4</v>
      </c>
      <c r="F4062" s="0" t="str">
        <f aca="false">IF(MOD(A4062,108)=0,A4062/108,"")</f>
        <v/>
      </c>
    </row>
    <row r="4063" customFormat="false" ht="12.75" hidden="false" customHeight="false" outlineLevel="0" collapsed="false">
      <c r="A4063" s="5" t="n">
        <f aca="false">A4062+2</f>
        <v>8122</v>
      </c>
      <c r="B4063" s="0" t="str">
        <f aca="false">DEC2HEX(A4063)</f>
        <v>1FBA</v>
      </c>
      <c r="C4063" s="0" t="str">
        <f aca="false">MID(HexString!$A$1,A4063*2+1,4)</f>
        <v>0037</v>
      </c>
      <c r="D4063" s="5" t="n">
        <f aca="false">IF(HEX2DEC(C4063)&lt;32768,HEX2DEC(C4063),HEX2DEC(C4063)-65536)</f>
        <v>55</v>
      </c>
      <c r="E4063" s="6" t="str">
        <f aca="false">VLOOKUP(MOD(A4063,108)/2,Params!$A$2:$B$55,2)</f>
        <v>Head Algo Parameter 5</v>
      </c>
      <c r="F4063" s="0" t="str">
        <f aca="false">IF(MOD(A4063,108)=0,A4063/108,"")</f>
        <v/>
      </c>
    </row>
    <row r="4064" customFormat="false" ht="12.75" hidden="false" customHeight="false" outlineLevel="0" collapsed="false">
      <c r="A4064" s="5" t="n">
        <f aca="false">A4063+2</f>
        <v>8124</v>
      </c>
      <c r="B4064" s="0" t="str">
        <f aca="false">DEC2HEX(A4064)</f>
        <v>1FBC</v>
      </c>
      <c r="C4064" s="0" t="str">
        <f aca="false">MID(HexString!$A$1,A4064*2+1,4)</f>
        <v>0014</v>
      </c>
      <c r="D4064" s="5" t="n">
        <f aca="false">IF(HEX2DEC(C4064)&lt;32768,HEX2DEC(C4064),HEX2DEC(C4064)-65536)</f>
        <v>20</v>
      </c>
      <c r="E4064" s="6" t="str">
        <f aca="false">VLOOKUP(MOD(A4064,108)/2,Params!$A$2:$B$55,2)</f>
        <v>Head Algo Parameter 6</v>
      </c>
      <c r="F4064" s="0" t="str">
        <f aca="false">IF(MOD(A4064,108)=0,A4064/108,"")</f>
        <v/>
      </c>
    </row>
    <row r="4065" customFormat="false" ht="12.75" hidden="false" customHeight="false" outlineLevel="0" collapsed="false">
      <c r="A4065" s="5" t="n">
        <f aca="false">A4064+2</f>
        <v>8126</v>
      </c>
      <c r="B4065" s="0" t="str">
        <f aca="false">DEC2HEX(A4065)</f>
        <v>1FBE</v>
      </c>
      <c r="C4065" s="0" t="str">
        <f aca="false">MID(HexString!$A$1,A4065*2+1,4)</f>
        <v>0000</v>
      </c>
      <c r="D4065" s="5" t="n">
        <f aca="false">IF(HEX2DEC(C4065)&lt;32768,HEX2DEC(C4065),HEX2DEC(C4065)-65536)</f>
        <v>0</v>
      </c>
      <c r="E4065" s="6" t="str">
        <f aca="false">VLOOKUP(MOD(A4065,108)/2,Params!$A$2:$B$55,2)</f>
        <v>Head Algo Parameter 7</v>
      </c>
      <c r="F4065" s="0" t="str">
        <f aca="false">IF(MOD(A4065,108)=0,A4065/108,"")</f>
        <v/>
      </c>
    </row>
    <row r="4066" customFormat="false" ht="12.75" hidden="false" customHeight="false" outlineLevel="0" collapsed="false">
      <c r="A4066" s="5" t="n">
        <f aca="false">A4065+2</f>
        <v>8128</v>
      </c>
      <c r="B4066" s="0" t="str">
        <f aca="false">DEC2HEX(A4066)</f>
        <v>1FC0</v>
      </c>
      <c r="C4066" s="0" t="str">
        <f aca="false">MID(HexString!$A$1,A4066*2+1,4)</f>
        <v>0011</v>
      </c>
      <c r="D4066" s="5" t="n">
        <f aca="false">IF(HEX2DEC(C4066)&lt;32768,HEX2DEC(C4066),HEX2DEC(C4066)-65536)</f>
        <v>17</v>
      </c>
      <c r="E4066" s="6" t="str">
        <f aca="false">VLOOKUP(MOD(A4066,108)/2,Params!$A$2:$B$55,2)</f>
        <v>Head Algo Parameter 8</v>
      </c>
      <c r="F4066" s="0" t="str">
        <f aca="false">IF(MOD(A4066,108)=0,A4066/108,"")</f>
        <v/>
      </c>
    </row>
    <row r="4067" customFormat="false" ht="12.75" hidden="false" customHeight="false" outlineLevel="0" collapsed="false">
      <c r="A4067" s="5" t="n">
        <f aca="false">A4066+2</f>
        <v>8130</v>
      </c>
      <c r="B4067" s="0" t="str">
        <f aca="false">DEC2HEX(A4067)</f>
        <v>1FC2</v>
      </c>
      <c r="C4067" s="0" t="str">
        <f aca="false">MID(HexString!$A$1,A4067*2+1,4)</f>
        <v>0043</v>
      </c>
      <c r="D4067" s="5" t="n">
        <f aca="false">IF(HEX2DEC(C4067)&lt;32768,HEX2DEC(C4067),HEX2DEC(C4067)-65536)</f>
        <v>67</v>
      </c>
      <c r="E4067" s="6" t="str">
        <f aca="false">VLOOKUP(MOD(A4067,108)/2,Params!$A$2:$B$55,2)</f>
        <v>Rim Algo Tune</v>
      </c>
      <c r="F4067" s="0" t="str">
        <f aca="false">IF(MOD(A4067,108)=0,A4067/108,"")</f>
        <v/>
      </c>
    </row>
    <row r="4068" customFormat="false" ht="12.75" hidden="false" customHeight="false" outlineLevel="0" collapsed="false">
      <c r="A4068" s="5" t="n">
        <f aca="false">A4067+2</f>
        <v>8132</v>
      </c>
      <c r="B4068" s="0" t="str">
        <f aca="false">DEC2HEX(A4068)</f>
        <v>1FC4</v>
      </c>
      <c r="C4068" s="0" t="str">
        <f aca="false">MID(HexString!$A$1,A4068*2+1,4)</f>
        <v>003F</v>
      </c>
      <c r="D4068" s="5" t="n">
        <f aca="false">IF(HEX2DEC(C4068)&lt;32768,HEX2DEC(C4068),HEX2DEC(C4068)-65536)</f>
        <v>63</v>
      </c>
      <c r="E4068" s="6" t="str">
        <f aca="false">VLOOKUP(MOD(A4068,108)/2,Params!$A$2:$B$55,2)</f>
        <v>Rim Algo Decay</v>
      </c>
      <c r="F4068" s="0" t="str">
        <f aca="false">IF(MOD(A4068,108)=0,A4068/108,"")</f>
        <v/>
      </c>
    </row>
    <row r="4069" customFormat="false" ht="12.75" hidden="false" customHeight="false" outlineLevel="0" collapsed="false">
      <c r="A4069" s="5" t="n">
        <f aca="false">A4068+2</f>
        <v>8134</v>
      </c>
      <c r="B4069" s="0" t="str">
        <f aca="false">DEC2HEX(A4069)</f>
        <v>1FC6</v>
      </c>
      <c r="C4069" s="0" t="str">
        <f aca="false">MID(HexString!$A$1,A4069*2+1,4)</f>
        <v>005A</v>
      </c>
      <c r="D4069" s="5" t="n">
        <f aca="false">IF(HEX2DEC(C4069)&lt;32768,HEX2DEC(C4069),HEX2DEC(C4069)-65536)</f>
        <v>90</v>
      </c>
      <c r="E4069" s="6" t="str">
        <f aca="false">VLOOKUP(MOD(A4069,108)/2,Params!$A$2:$B$55,2)</f>
        <v>Rim Algo Level</v>
      </c>
      <c r="F4069" s="0" t="str">
        <f aca="false">IF(MOD(A4069,108)=0,A4069/108,"")</f>
        <v/>
      </c>
    </row>
    <row r="4070" customFormat="false" ht="12.75" hidden="false" customHeight="false" outlineLevel="0" collapsed="false">
      <c r="A4070" s="5" t="n">
        <f aca="false">A4069+2</f>
        <v>8136</v>
      </c>
      <c r="B4070" s="0" t="str">
        <f aca="false">DEC2HEX(A4070)</f>
        <v>1FC8</v>
      </c>
      <c r="C4070" s="0" t="str">
        <f aca="false">MID(HexString!$A$1,A4070*2+1,4)</f>
        <v>0000</v>
      </c>
      <c r="D4070" s="5" t="n">
        <f aca="false">IF(HEX2DEC(C4070)&lt;32768,HEX2DEC(C4070),HEX2DEC(C4070)-65536)</f>
        <v>0</v>
      </c>
      <c r="E4070" s="6" t="str">
        <f aca="false">VLOOKUP(MOD(A4070,108)/2,Params!$A$2:$B$55,2)</f>
        <v>Rim Algo Pan</v>
      </c>
      <c r="F4070" s="0" t="str">
        <f aca="false">IF(MOD(A4070,108)=0,A4070/108,"")</f>
        <v/>
      </c>
    </row>
    <row r="4071" customFormat="false" ht="12.75" hidden="false" customHeight="false" outlineLevel="0" collapsed="false">
      <c r="A4071" s="5" t="n">
        <f aca="false">A4070+2</f>
        <v>8138</v>
      </c>
      <c r="B4071" s="0" t="str">
        <f aca="false">DEC2HEX(A4071)</f>
        <v>1FCA</v>
      </c>
      <c r="C4071" s="0" t="str">
        <f aca="false">MID(HexString!$A$1,A4071*2+1,4)</f>
        <v>000E</v>
      </c>
      <c r="D4071" s="5" t="n">
        <f aca="false">IF(HEX2DEC(C4071)&lt;32768,HEX2DEC(C4071),HEX2DEC(C4071)-65536)</f>
        <v>14</v>
      </c>
      <c r="E4071" s="6" t="str">
        <f aca="false">VLOOKUP(MOD(A4071,108)/2,Params!$A$2:$B$55,2)</f>
        <v>Rim Algo Number</v>
      </c>
      <c r="F4071" s="0" t="str">
        <f aca="false">IF(MOD(A4071,108)=0,A4071/108,"")</f>
        <v/>
      </c>
    </row>
    <row r="4072" customFormat="false" ht="12.75" hidden="false" customHeight="false" outlineLevel="0" collapsed="false">
      <c r="A4072" s="5" t="n">
        <f aca="false">A4071+2</f>
        <v>8140</v>
      </c>
      <c r="B4072" s="0" t="str">
        <f aca="false">DEC2HEX(A4072)</f>
        <v>1FCC</v>
      </c>
      <c r="C4072" s="0" t="str">
        <f aca="false">MID(HexString!$A$1,A4072*2+1,4)</f>
        <v>0042</v>
      </c>
      <c r="D4072" s="5" t="n">
        <f aca="false">IF(HEX2DEC(C4072)&lt;32768,HEX2DEC(C4072),HEX2DEC(C4072)-65536)</f>
        <v>66</v>
      </c>
      <c r="E4072" s="6" t="str">
        <f aca="false">VLOOKUP(MOD(A4072,108)/2,Params!$A$2:$B$55,2)</f>
        <v>Rim Algo Parameter 1</v>
      </c>
      <c r="F4072" s="0" t="str">
        <f aca="false">IF(MOD(A4072,108)=0,A4072/108,"")</f>
        <v/>
      </c>
    </row>
    <row r="4073" customFormat="false" ht="12.75" hidden="false" customHeight="false" outlineLevel="0" collapsed="false">
      <c r="A4073" s="5" t="n">
        <f aca="false">A4072+2</f>
        <v>8142</v>
      </c>
      <c r="B4073" s="0" t="str">
        <f aca="false">DEC2HEX(A4073)</f>
        <v>1FCE</v>
      </c>
      <c r="C4073" s="0" t="str">
        <f aca="false">MID(HexString!$A$1,A4073*2+1,4)</f>
        <v>0064</v>
      </c>
      <c r="D4073" s="5" t="n">
        <f aca="false">IF(HEX2DEC(C4073)&lt;32768,HEX2DEC(C4073),HEX2DEC(C4073)-65536)</f>
        <v>100</v>
      </c>
      <c r="E4073" s="6" t="str">
        <f aca="false">VLOOKUP(MOD(A4073,108)/2,Params!$A$2:$B$55,2)</f>
        <v>Rim Algo Parameter 2</v>
      </c>
      <c r="F4073" s="0" t="str">
        <f aca="false">IF(MOD(A4073,108)=0,A4073/108,"")</f>
        <v/>
      </c>
    </row>
    <row r="4074" customFormat="false" ht="12.75" hidden="false" customHeight="false" outlineLevel="0" collapsed="false">
      <c r="A4074" s="5" t="n">
        <f aca="false">A4073+2</f>
        <v>8144</v>
      </c>
      <c r="B4074" s="0" t="str">
        <f aca="false">DEC2HEX(A4074)</f>
        <v>1FD0</v>
      </c>
      <c r="C4074" s="0" t="str">
        <f aca="false">MID(HexString!$A$1,A4074*2+1,4)</f>
        <v>003D</v>
      </c>
      <c r="D4074" s="5" t="n">
        <f aca="false">IF(HEX2DEC(C4074)&lt;32768,HEX2DEC(C4074),HEX2DEC(C4074)-65536)</f>
        <v>61</v>
      </c>
      <c r="E4074" s="6" t="str">
        <f aca="false">VLOOKUP(MOD(A4074,108)/2,Params!$A$2:$B$55,2)</f>
        <v>Rim Algo Parameter 3</v>
      </c>
      <c r="F4074" s="0" t="str">
        <f aca="false">IF(MOD(A4074,108)=0,A4074/108,"")</f>
        <v/>
      </c>
    </row>
    <row r="4075" customFormat="false" ht="12.75" hidden="false" customHeight="false" outlineLevel="0" collapsed="false">
      <c r="A4075" s="5" t="n">
        <f aca="false">A4074+2</f>
        <v>8146</v>
      </c>
      <c r="B4075" s="0" t="str">
        <f aca="false">DEC2HEX(A4075)</f>
        <v>1FD2</v>
      </c>
      <c r="C4075" s="0" t="str">
        <f aca="false">MID(HexString!$A$1,A4075*2+1,4)</f>
        <v>003A</v>
      </c>
      <c r="D4075" s="5" t="n">
        <f aca="false">IF(HEX2DEC(C4075)&lt;32768,HEX2DEC(C4075),HEX2DEC(C4075)-65536)</f>
        <v>58</v>
      </c>
      <c r="E4075" s="6" t="str">
        <f aca="false">VLOOKUP(MOD(A4075,108)/2,Params!$A$2:$B$55,2)</f>
        <v>Rim Algo Parameter 4</v>
      </c>
      <c r="F4075" s="0" t="str">
        <f aca="false">IF(MOD(A4075,108)=0,A4075/108,"")</f>
        <v/>
      </c>
    </row>
    <row r="4076" customFormat="false" ht="12.75" hidden="false" customHeight="false" outlineLevel="0" collapsed="false">
      <c r="A4076" s="5" t="n">
        <f aca="false">A4075+2</f>
        <v>8148</v>
      </c>
      <c r="B4076" s="0" t="str">
        <f aca="false">DEC2HEX(A4076)</f>
        <v>1FD4</v>
      </c>
      <c r="C4076" s="0" t="str">
        <f aca="false">MID(HexString!$A$1,A4076*2+1,4)</f>
        <v>002E</v>
      </c>
      <c r="D4076" s="5" t="n">
        <f aca="false">IF(HEX2DEC(C4076)&lt;32768,HEX2DEC(C4076),HEX2DEC(C4076)-65536)</f>
        <v>46</v>
      </c>
      <c r="E4076" s="6" t="str">
        <f aca="false">VLOOKUP(MOD(A4076,108)/2,Params!$A$2:$B$55,2)</f>
        <v>Rim Algo Parameter 5</v>
      </c>
      <c r="F4076" s="0" t="str">
        <f aca="false">IF(MOD(A4076,108)=0,A4076/108,"")</f>
        <v/>
      </c>
    </row>
    <row r="4077" customFormat="false" ht="12.75" hidden="false" customHeight="false" outlineLevel="0" collapsed="false">
      <c r="A4077" s="5" t="n">
        <f aca="false">A4076+2</f>
        <v>8150</v>
      </c>
      <c r="B4077" s="0" t="str">
        <f aca="false">DEC2HEX(A4077)</f>
        <v>1FD6</v>
      </c>
      <c r="C4077" s="0" t="str">
        <f aca="false">MID(HexString!$A$1,A4077*2+1,4)</f>
        <v>0025</v>
      </c>
      <c r="D4077" s="5" t="n">
        <f aca="false">IF(HEX2DEC(C4077)&lt;32768,HEX2DEC(C4077),HEX2DEC(C4077)-65536)</f>
        <v>37</v>
      </c>
      <c r="E4077" s="6" t="str">
        <f aca="false">VLOOKUP(MOD(A4077,108)/2,Params!$A$2:$B$55,2)</f>
        <v>Rim Algo Parameter 6</v>
      </c>
      <c r="F4077" s="0" t="str">
        <f aca="false">IF(MOD(A4077,108)=0,A4077/108,"")</f>
        <v/>
      </c>
    </row>
    <row r="4078" customFormat="false" ht="12.75" hidden="false" customHeight="false" outlineLevel="0" collapsed="false">
      <c r="A4078" s="5" t="n">
        <f aca="false">A4077+2</f>
        <v>8152</v>
      </c>
      <c r="B4078" s="0" t="str">
        <f aca="false">DEC2HEX(A4078)</f>
        <v>1FD8</v>
      </c>
      <c r="C4078" s="0" t="str">
        <f aca="false">MID(HexString!$A$1,A4078*2+1,4)</f>
        <v>0038</v>
      </c>
      <c r="D4078" s="5" t="n">
        <f aca="false">IF(HEX2DEC(C4078)&lt;32768,HEX2DEC(C4078),HEX2DEC(C4078)-65536)</f>
        <v>56</v>
      </c>
      <c r="E4078" s="6" t="str">
        <f aca="false">VLOOKUP(MOD(A4078,108)/2,Params!$A$2:$B$55,2)</f>
        <v>Rim Algo Parameter 7</v>
      </c>
      <c r="F4078" s="0" t="str">
        <f aca="false">IF(MOD(A4078,108)=0,A4078/108,"")</f>
        <v/>
      </c>
    </row>
    <row r="4079" customFormat="false" ht="12.75" hidden="false" customHeight="false" outlineLevel="0" collapsed="false">
      <c r="A4079" s="5" t="n">
        <f aca="false">A4078+2</f>
        <v>8154</v>
      </c>
      <c r="B4079" s="0" t="str">
        <f aca="false">DEC2HEX(A4079)</f>
        <v>1FDA</v>
      </c>
      <c r="C4079" s="0" t="str">
        <f aca="false">MID(HexString!$A$1,A4079*2+1,4)</f>
        <v>002C</v>
      </c>
      <c r="D4079" s="5" t="n">
        <f aca="false">IF(HEX2DEC(C4079)&lt;32768,HEX2DEC(C4079),HEX2DEC(C4079)-65536)</f>
        <v>44</v>
      </c>
      <c r="E4079" s="6" t="str">
        <f aca="false">VLOOKUP(MOD(A4079,108)/2,Params!$A$2:$B$55,2)</f>
        <v>Rim Algo Parameter 8</v>
      </c>
      <c r="F4079" s="0" t="str">
        <f aca="false">IF(MOD(A4079,108)=0,A4079/108,"")</f>
        <v/>
      </c>
    </row>
    <row r="4080" customFormat="false" ht="12.75" hidden="false" customHeight="false" outlineLevel="0" collapsed="false">
      <c r="A4080" s="5" t="n">
        <f aca="false">A4079+2</f>
        <v>8156</v>
      </c>
      <c r="B4080" s="0" t="str">
        <f aca="false">DEC2HEX(A4080)</f>
        <v>1FDC</v>
      </c>
      <c r="C4080" s="0" t="str">
        <f aca="false">MID(HexString!$A$1,A4080*2+1,4)</f>
        <v>0005</v>
      </c>
      <c r="D4080" s="5" t="n">
        <f aca="false">IF(HEX2DEC(C4080)&lt;32768,HEX2DEC(C4080),HEX2DEC(C4080)-65536)</f>
        <v>5</v>
      </c>
      <c r="E4080" s="6" t="str">
        <f aca="false">VLOOKUP(MOD(A4080,108)/2,Params!$A$2:$B$55,2)</f>
        <v>Head PCM Tune</v>
      </c>
      <c r="F4080" s="0" t="str">
        <f aca="false">IF(MOD(A4080,108)=0,A4080/108,"")</f>
        <v/>
      </c>
    </row>
    <row r="4081" customFormat="false" ht="12.75" hidden="false" customHeight="false" outlineLevel="0" collapsed="false">
      <c r="A4081" s="5" t="n">
        <f aca="false">A4080+2</f>
        <v>8158</v>
      </c>
      <c r="B4081" s="0" t="str">
        <f aca="false">DEC2HEX(A4081)</f>
        <v>1FDE</v>
      </c>
      <c r="C4081" s="0" t="str">
        <f aca="false">MID(HexString!$A$1,A4081*2+1,4)</f>
        <v>0000</v>
      </c>
      <c r="D4081" s="5" t="n">
        <f aca="false">IF(HEX2DEC(C4081)&lt;32768,HEX2DEC(C4081),HEX2DEC(C4081)-65536)</f>
        <v>0</v>
      </c>
      <c r="E4081" s="6" t="str">
        <f aca="false">VLOOKUP(MOD(A4081,108)/2,Params!$A$2:$B$55,2)</f>
        <v>Head PCM Decay</v>
      </c>
      <c r="F4081" s="0" t="str">
        <f aca="false">IF(MOD(A4081,108)=0,A4081/108,"")</f>
        <v/>
      </c>
    </row>
    <row r="4082" customFormat="false" ht="12.75" hidden="false" customHeight="false" outlineLevel="0" collapsed="false">
      <c r="A4082" s="5" t="n">
        <f aca="false">A4081+2</f>
        <v>8160</v>
      </c>
      <c r="B4082" s="0" t="str">
        <f aca="false">DEC2HEX(A4082)</f>
        <v>1FE0</v>
      </c>
      <c r="C4082" s="0" t="str">
        <f aca="false">MID(HexString!$A$1,A4082*2+1,4)</f>
        <v>0064</v>
      </c>
      <c r="D4082" s="5" t="n">
        <f aca="false">IF(HEX2DEC(C4082)&lt;32768,HEX2DEC(C4082),HEX2DEC(C4082)-65536)</f>
        <v>100</v>
      </c>
      <c r="E4082" s="6" t="str">
        <f aca="false">VLOOKUP(MOD(A4082,108)/2,Params!$A$2:$B$55,2)</f>
        <v>Head PCM Level</v>
      </c>
      <c r="F4082" s="0" t="str">
        <f aca="false">IF(MOD(A4082,108)=0,A4082/108,"")</f>
        <v/>
      </c>
    </row>
    <row r="4083" customFormat="false" ht="12.75" hidden="false" customHeight="false" outlineLevel="0" collapsed="false">
      <c r="A4083" s="5" t="n">
        <f aca="false">A4082+2</f>
        <v>8162</v>
      </c>
      <c r="B4083" s="0" t="str">
        <f aca="false">DEC2HEX(A4083)</f>
        <v>1FE2</v>
      </c>
      <c r="C4083" s="0" t="str">
        <f aca="false">MID(HexString!$A$1,A4083*2+1,4)</f>
        <v>0000</v>
      </c>
      <c r="D4083" s="5" t="n">
        <f aca="false">IF(HEX2DEC(C4083)&lt;32768,HEX2DEC(C4083),HEX2DEC(C4083)-65536)</f>
        <v>0</v>
      </c>
      <c r="E4083" s="6" t="str">
        <f aca="false">VLOOKUP(MOD(A4083,108)/2,Params!$A$2:$B$55,2)</f>
        <v>Head PCM Pan</v>
      </c>
      <c r="F4083" s="0" t="str">
        <f aca="false">IF(MOD(A4083,108)=0,A4083/108,"")</f>
        <v/>
      </c>
    </row>
    <row r="4084" customFormat="false" ht="12.75" hidden="false" customHeight="false" outlineLevel="0" collapsed="false">
      <c r="A4084" s="5" t="n">
        <f aca="false">A4083+2</f>
        <v>8164</v>
      </c>
      <c r="B4084" s="0" t="str">
        <f aca="false">DEC2HEX(A4084)</f>
        <v>1FE4</v>
      </c>
      <c r="C4084" s="0" t="str">
        <f aca="false">MID(HexString!$A$1,A4084*2+1,4)</f>
        <v>0025</v>
      </c>
      <c r="D4084" s="5" t="n">
        <f aca="false">IF(HEX2DEC(C4084)&lt;32768,HEX2DEC(C4084),HEX2DEC(C4084)-65536)</f>
        <v>37</v>
      </c>
      <c r="E4084" s="6" t="str">
        <f aca="false">VLOOKUP(MOD(A4084,108)/2,Params!$A$2:$B$55,2)</f>
        <v>Head PCM Number</v>
      </c>
      <c r="F4084" s="0" t="str">
        <f aca="false">IF(MOD(A4084,108)=0,A4084/108,"")</f>
        <v/>
      </c>
    </row>
    <row r="4085" customFormat="false" ht="12.75" hidden="false" customHeight="false" outlineLevel="0" collapsed="false">
      <c r="A4085" s="5" t="n">
        <f aca="false">A4084+2</f>
        <v>8166</v>
      </c>
      <c r="B4085" s="0" t="str">
        <f aca="false">DEC2HEX(A4085)</f>
        <v>1FE6</v>
      </c>
      <c r="C4085" s="0" t="str">
        <f aca="false">MID(HexString!$A$1,A4085*2+1,4)</f>
        <v>0001</v>
      </c>
      <c r="D4085" s="5" t="n">
        <f aca="false">IF(HEX2DEC(C4085)&lt;32768,HEX2DEC(C4085),HEX2DEC(C4085)-65536)</f>
        <v>1</v>
      </c>
      <c r="E4085" s="6" t="str">
        <f aca="false">VLOOKUP(MOD(A4085,108)/2,Params!$A$2:$B$55,2)</f>
        <v>Head PCM Vel Curve</v>
      </c>
      <c r="F4085" s="0" t="str">
        <f aca="false">IF(MOD(A4085,108)=0,A4085/108,"")</f>
        <v/>
      </c>
    </row>
    <row r="4086" customFormat="false" ht="12.75" hidden="false" customHeight="false" outlineLevel="0" collapsed="false">
      <c r="A4086" s="5" t="n">
        <f aca="false">A4085+2</f>
        <v>8168</v>
      </c>
      <c r="B4086" s="0" t="str">
        <f aca="false">DEC2HEX(A4086)</f>
        <v>1FE8</v>
      </c>
      <c r="C4086" s="0" t="str">
        <f aca="false">MID(HexString!$A$1,A4086*2+1,4)</f>
        <v>0000</v>
      </c>
      <c r="D4086" s="5" t="n">
        <f aca="false">IF(HEX2DEC(C4086)&lt;32768,HEX2DEC(C4086),HEX2DEC(C4086)-65536)</f>
        <v>0</v>
      </c>
      <c r="E4086" s="6" t="str">
        <f aca="false">VLOOKUP(MOD(A4086,108)/2,Params!$A$2:$B$55,2)</f>
        <v>Head PCM Pres Curve</v>
      </c>
      <c r="F4086" s="0" t="str">
        <f aca="false">IF(MOD(A4086,108)=0,A4086/108,"")</f>
        <v/>
      </c>
    </row>
    <row r="4087" customFormat="false" ht="12.75" hidden="false" customHeight="false" outlineLevel="0" collapsed="false">
      <c r="A4087" s="5" t="n">
        <f aca="false">A4086+2</f>
        <v>8170</v>
      </c>
      <c r="B4087" s="0" t="str">
        <f aca="false">DEC2HEX(A4087)</f>
        <v>1FEA</v>
      </c>
      <c r="C4087" s="0" t="str">
        <f aca="false">MID(HexString!$A$1,A4087*2+1,4)</f>
        <v>0000</v>
      </c>
      <c r="D4087" s="5" t="n">
        <f aca="false">IF(HEX2DEC(C4087)&lt;32768,HEX2DEC(C4087),HEX2DEC(C4087)-65536)</f>
        <v>0</v>
      </c>
      <c r="E4087" s="6" t="str">
        <f aca="false">VLOOKUP(MOD(A4087,108)/2,Params!$A$2:$B$55,2)</f>
        <v>Head PCM Pres Tune</v>
      </c>
      <c r="F4087" s="0" t="str">
        <f aca="false">IF(MOD(A4087,108)=0,A4087/108,"")</f>
        <v/>
      </c>
    </row>
    <row r="4088" customFormat="false" ht="12.75" hidden="false" customHeight="false" outlineLevel="0" collapsed="false">
      <c r="A4088" s="5" t="n">
        <f aca="false">A4087+2</f>
        <v>8172</v>
      </c>
      <c r="B4088" s="0" t="str">
        <f aca="false">DEC2HEX(A4088)</f>
        <v>1FEC</v>
      </c>
      <c r="C4088" s="0" t="str">
        <f aca="false">MID(HexString!$A$1,A4088*2+1,4)</f>
        <v>0000</v>
      </c>
      <c r="D4088" s="5" t="n">
        <f aca="false">IF(HEX2DEC(C4088)&lt;32768,HEX2DEC(C4088),HEX2DEC(C4088)-65536)</f>
        <v>0</v>
      </c>
      <c r="E4088" s="6" t="str">
        <f aca="false">VLOOKUP(MOD(A4088,108)/2,Params!$A$2:$B$55,2)</f>
        <v>Head PCM Pres Decay</v>
      </c>
      <c r="F4088" s="0" t="str">
        <f aca="false">IF(MOD(A4088,108)=0,A4088/108,"")</f>
        <v/>
      </c>
    </row>
    <row r="4089" customFormat="false" ht="12.75" hidden="false" customHeight="false" outlineLevel="0" collapsed="false">
      <c r="A4089" s="5" t="n">
        <f aca="false">A4088+2</f>
        <v>8174</v>
      </c>
      <c r="B4089" s="0" t="str">
        <f aca="false">DEC2HEX(A4089)</f>
        <v>1FEE</v>
      </c>
      <c r="C4089" s="0" t="str">
        <f aca="false">MID(HexString!$A$1,A4089*2+1,4)</f>
        <v>0005</v>
      </c>
      <c r="D4089" s="5" t="n">
        <f aca="false">IF(HEX2DEC(C4089)&lt;32768,HEX2DEC(C4089),HEX2DEC(C4089)-65536)</f>
        <v>5</v>
      </c>
      <c r="E4089" s="6" t="str">
        <f aca="false">VLOOKUP(MOD(A4089,108)/2,Params!$A$2:$B$55,2)</f>
        <v>Rim PCM Tune</v>
      </c>
      <c r="F4089" s="0" t="str">
        <f aca="false">IF(MOD(A4089,108)=0,A4089/108,"")</f>
        <v/>
      </c>
    </row>
    <row r="4090" customFormat="false" ht="12.75" hidden="false" customHeight="false" outlineLevel="0" collapsed="false">
      <c r="A4090" s="5" t="n">
        <f aca="false">A4089+2</f>
        <v>8176</v>
      </c>
      <c r="B4090" s="0" t="str">
        <f aca="false">DEC2HEX(A4090)</f>
        <v>1FF0</v>
      </c>
      <c r="C4090" s="0" t="str">
        <f aca="false">MID(HexString!$A$1,A4090*2+1,4)</f>
        <v>0000</v>
      </c>
      <c r="D4090" s="5" t="n">
        <f aca="false">IF(HEX2DEC(C4090)&lt;32768,HEX2DEC(C4090),HEX2DEC(C4090)-65536)</f>
        <v>0</v>
      </c>
      <c r="E4090" s="6" t="str">
        <f aca="false">VLOOKUP(MOD(A4090,108)/2,Params!$A$2:$B$55,2)</f>
        <v>Rim PCM Decay</v>
      </c>
      <c r="F4090" s="0" t="str">
        <f aca="false">IF(MOD(A4090,108)=0,A4090/108,"")</f>
        <v/>
      </c>
    </row>
    <row r="4091" customFormat="false" ht="12.75" hidden="false" customHeight="false" outlineLevel="0" collapsed="false">
      <c r="A4091" s="5" t="n">
        <f aca="false">A4090+2</f>
        <v>8178</v>
      </c>
      <c r="B4091" s="0" t="str">
        <f aca="false">DEC2HEX(A4091)</f>
        <v>1FF2</v>
      </c>
      <c r="C4091" s="0" t="str">
        <f aca="false">MID(HexString!$A$1,A4091*2+1,4)</f>
        <v>0064</v>
      </c>
      <c r="D4091" s="5" t="n">
        <f aca="false">IF(HEX2DEC(C4091)&lt;32768,HEX2DEC(C4091),HEX2DEC(C4091)-65536)</f>
        <v>100</v>
      </c>
      <c r="E4091" s="6" t="str">
        <f aca="false">VLOOKUP(MOD(A4091,108)/2,Params!$A$2:$B$55,2)</f>
        <v>Rim PCM Level</v>
      </c>
      <c r="F4091" s="0" t="str">
        <f aca="false">IF(MOD(A4091,108)=0,A4091/108,"")</f>
        <v/>
      </c>
    </row>
    <row r="4092" customFormat="false" ht="12.75" hidden="false" customHeight="false" outlineLevel="0" collapsed="false">
      <c r="A4092" s="5" t="n">
        <f aca="false">A4091+2</f>
        <v>8180</v>
      </c>
      <c r="B4092" s="0" t="str">
        <f aca="false">DEC2HEX(A4092)</f>
        <v>1FF4</v>
      </c>
      <c r="C4092" s="0" t="str">
        <f aca="false">MID(HexString!$A$1,A4092*2+1,4)</f>
        <v>0000</v>
      </c>
      <c r="D4092" s="5" t="n">
        <f aca="false">IF(HEX2DEC(C4092)&lt;32768,HEX2DEC(C4092),HEX2DEC(C4092)-65536)</f>
        <v>0</v>
      </c>
      <c r="E4092" s="6" t="str">
        <f aca="false">VLOOKUP(MOD(A4092,108)/2,Params!$A$2:$B$55,2)</f>
        <v>Rim PCM Pan</v>
      </c>
      <c r="F4092" s="0" t="str">
        <f aca="false">IF(MOD(A4092,108)=0,A4092/108,"")</f>
        <v/>
      </c>
    </row>
    <row r="4093" customFormat="false" ht="12.75" hidden="false" customHeight="false" outlineLevel="0" collapsed="false">
      <c r="A4093" s="5" t="n">
        <f aca="false">A4092+2</f>
        <v>8182</v>
      </c>
      <c r="B4093" s="0" t="str">
        <f aca="false">DEC2HEX(A4093)</f>
        <v>1FF6</v>
      </c>
      <c r="C4093" s="0" t="str">
        <f aca="false">MID(HexString!$A$1,A4093*2+1,4)</f>
        <v>0056</v>
      </c>
      <c r="D4093" s="5" t="n">
        <f aca="false">IF(HEX2DEC(C4093)&lt;32768,HEX2DEC(C4093),HEX2DEC(C4093)-65536)</f>
        <v>86</v>
      </c>
      <c r="E4093" s="6" t="str">
        <f aca="false">VLOOKUP(MOD(A4093,108)/2,Params!$A$2:$B$55,2)</f>
        <v>Rim PCM Number</v>
      </c>
      <c r="F4093" s="0" t="str">
        <f aca="false">IF(MOD(A4093,108)=0,A4093/108,"")</f>
        <v/>
      </c>
    </row>
    <row r="4094" customFormat="false" ht="12.75" hidden="false" customHeight="false" outlineLevel="0" collapsed="false">
      <c r="A4094" s="5" t="n">
        <f aca="false">A4093+2</f>
        <v>8184</v>
      </c>
      <c r="B4094" s="0" t="str">
        <f aca="false">DEC2HEX(A4094)</f>
        <v>1FF8</v>
      </c>
      <c r="C4094" s="0" t="str">
        <f aca="false">MID(HexString!$A$1,A4094*2+1,4)</f>
        <v>0005</v>
      </c>
      <c r="D4094" s="5" t="n">
        <f aca="false">IF(HEX2DEC(C4094)&lt;32768,HEX2DEC(C4094),HEX2DEC(C4094)-65536)</f>
        <v>5</v>
      </c>
      <c r="E4094" s="6" t="str">
        <f aca="false">VLOOKUP(MOD(A4094,108)/2,Params!$A$2:$B$55,2)</f>
        <v>Rim PCM Vel Curve</v>
      </c>
      <c r="F4094" s="0" t="str">
        <f aca="false">IF(MOD(A4094,108)=0,A4094/108,"")</f>
        <v/>
      </c>
    </row>
    <row r="4095" customFormat="false" ht="12.75" hidden="false" customHeight="false" outlineLevel="0" collapsed="false">
      <c r="A4095" s="5" t="n">
        <f aca="false">A4094+2</f>
        <v>8186</v>
      </c>
      <c r="B4095" s="0" t="str">
        <f aca="false">DEC2HEX(A4095)</f>
        <v>1FFA</v>
      </c>
      <c r="C4095" s="0" t="str">
        <f aca="false">MID(HexString!$A$1,A4095*2+1,4)</f>
        <v>0000</v>
      </c>
      <c r="D4095" s="5" t="n">
        <f aca="false">IF(HEX2DEC(C4095)&lt;32768,HEX2DEC(C4095),HEX2DEC(C4095)-65536)</f>
        <v>0</v>
      </c>
      <c r="E4095" s="6" t="str">
        <f aca="false">VLOOKUP(MOD(A4095,108)/2,Params!$A$2:$B$55,2)</f>
        <v>Rim PCM Pres Curve</v>
      </c>
      <c r="F4095" s="0" t="str">
        <f aca="false">IF(MOD(A4095,108)=0,A4095/108,"")</f>
        <v/>
      </c>
    </row>
    <row r="4096" customFormat="false" ht="12.75" hidden="false" customHeight="false" outlineLevel="0" collapsed="false">
      <c r="A4096" s="5" t="n">
        <f aca="false">A4095+2</f>
        <v>8188</v>
      </c>
      <c r="B4096" s="0" t="str">
        <f aca="false">DEC2HEX(A4096)</f>
        <v>1FFC</v>
      </c>
      <c r="C4096" s="0" t="str">
        <f aca="false">MID(HexString!$A$1,A4096*2+1,4)</f>
        <v>0000</v>
      </c>
      <c r="D4096" s="5" t="n">
        <f aca="false">IF(HEX2DEC(C4096)&lt;32768,HEX2DEC(C4096),HEX2DEC(C4096)-65536)</f>
        <v>0</v>
      </c>
      <c r="E4096" s="6" t="str">
        <f aca="false">VLOOKUP(MOD(A4096,108)/2,Params!$A$2:$B$55,2)</f>
        <v>Rim PCM Pres Tune</v>
      </c>
      <c r="F4096" s="0" t="str">
        <f aca="false">IF(MOD(A4096,108)=0,A4096/108,"")</f>
        <v/>
      </c>
    </row>
    <row r="4097" customFormat="false" ht="12.75" hidden="false" customHeight="false" outlineLevel="0" collapsed="false">
      <c r="A4097" s="5" t="n">
        <f aca="false">A4096+2</f>
        <v>8190</v>
      </c>
      <c r="B4097" s="0" t="str">
        <f aca="false">DEC2HEX(A4097)</f>
        <v>1FFE</v>
      </c>
      <c r="C4097" s="0" t="str">
        <f aca="false">MID(HexString!$A$1,A4097*2+1,4)</f>
        <v>FFE3</v>
      </c>
      <c r="D4097" s="5" t="n">
        <f aca="false">IF(HEX2DEC(C4097)&lt;32768,HEX2DEC(C4097),HEX2DEC(C4097)-65536)</f>
        <v>-29</v>
      </c>
      <c r="E4097" s="6" t="str">
        <f aca="false">VLOOKUP(MOD(A4097,108)/2,Params!$A$2:$B$55,2)</f>
        <v>Rim PCM Pres Decay</v>
      </c>
      <c r="F4097" s="0" t="str">
        <f aca="false">IF(MOD(A4097,108)=0,A4097/108,"")</f>
        <v/>
      </c>
    </row>
    <row r="4098" customFormat="false" ht="12.75" hidden="false" customHeight="false" outlineLevel="0" collapsed="false">
      <c r="A4098" s="5" t="n">
        <f aca="false">A4097+2</f>
        <v>8192</v>
      </c>
      <c r="B4098" s="0" t="str">
        <f aca="false">DEC2HEX(A4098)</f>
        <v>2000</v>
      </c>
      <c r="C4098" s="0" t="str">
        <f aca="false">MID(HexString!$A$1,A4098*2+1,4)</f>
        <v>0005</v>
      </c>
      <c r="D4098" s="5" t="n">
        <f aca="false">IF(HEX2DEC(C4098)&lt;32768,HEX2DEC(C4098),HEX2DEC(C4098)-65536)</f>
        <v>5</v>
      </c>
      <c r="E4098" s="6" t="str">
        <f aca="false">VLOOKUP(MOD(A4098,108)/2,Params!$A$2:$B$55,2)</f>
        <v>Reverb Type</v>
      </c>
      <c r="F4098" s="0" t="str">
        <f aca="false">IF(MOD(A4098,108)=0,A4098/108,"")</f>
        <v/>
      </c>
    </row>
    <row r="4099" customFormat="false" ht="12.75" hidden="false" customHeight="false" outlineLevel="0" collapsed="false">
      <c r="A4099" s="5" t="n">
        <f aca="false">A4098+2</f>
        <v>8194</v>
      </c>
      <c r="B4099" s="0" t="str">
        <f aca="false">DEC2HEX(A4099)</f>
        <v>2002</v>
      </c>
      <c r="C4099" s="0" t="str">
        <f aca="false">MID(HexString!$A$1,A4099*2+1,4)</f>
        <v>001E</v>
      </c>
      <c r="D4099" s="5" t="n">
        <f aca="false">IF(HEX2DEC(C4099)&lt;32768,HEX2DEC(C4099),HEX2DEC(C4099)-65536)</f>
        <v>30</v>
      </c>
      <c r="E4099" s="6" t="str">
        <f aca="false">VLOOKUP(MOD(A4099,108)/2,Params!$A$2:$B$55,2)</f>
        <v>Reverb Balance</v>
      </c>
      <c r="F4099" s="0" t="str">
        <f aca="false">IF(MOD(A4099,108)=0,A4099/108,"")</f>
        <v/>
      </c>
    </row>
    <row r="4100" customFormat="false" ht="12.75" hidden="false" customHeight="false" outlineLevel="0" collapsed="false">
      <c r="A4100" s="5" t="n">
        <f aca="false">A4099+2</f>
        <v>8196</v>
      </c>
      <c r="B4100" s="0" t="str">
        <f aca="false">DEC2HEX(A4100)</f>
        <v>2004</v>
      </c>
      <c r="C4100" s="0" t="str">
        <f aca="false">MID(HexString!$A$1,A4100*2+1,4)</f>
        <v>005A</v>
      </c>
      <c r="D4100" s="5" t="n">
        <f aca="false">IF(HEX2DEC(C4100)&lt;32768,HEX2DEC(C4100),HEX2DEC(C4100)-65536)</f>
        <v>90</v>
      </c>
      <c r="E4100" s="6" t="str">
        <f aca="false">VLOOKUP(MOD(A4100,108)/2,Params!$A$2:$B$55,2)</f>
        <v>Reverb Depth</v>
      </c>
      <c r="F4100" s="0" t="str">
        <f aca="false">IF(MOD(A4100,108)=0,A4100/108,"")</f>
        <v/>
      </c>
    </row>
    <row r="4101" customFormat="false" ht="12.75" hidden="false" customHeight="false" outlineLevel="0" collapsed="false">
      <c r="A4101" s="5" t="n">
        <f aca="false">A4100+2</f>
        <v>8198</v>
      </c>
      <c r="B4101" s="0" t="str">
        <f aca="false">DEC2HEX(A4101)</f>
        <v>2006</v>
      </c>
      <c r="C4101" s="0" t="str">
        <f aca="false">MID(HexString!$A$1,A4101*2+1,4)</f>
        <v>001E</v>
      </c>
      <c r="D4101" s="5" t="n">
        <f aca="false">IF(HEX2DEC(C4101)&lt;32768,HEX2DEC(C4101),HEX2DEC(C4101)-65536)</f>
        <v>30</v>
      </c>
      <c r="E4101" s="6" t="str">
        <f aca="false">VLOOKUP(MOD(A4101,108)/2,Params!$A$2:$B$55,2)</f>
        <v>Reverb Hi Damp</v>
      </c>
      <c r="F4101" s="0" t="str">
        <f aca="false">IF(MOD(A4101,108)=0,A4101/108,"")</f>
        <v/>
      </c>
    </row>
    <row r="4102" customFormat="false" ht="12.75" hidden="false" customHeight="false" outlineLevel="0" collapsed="false">
      <c r="A4102" s="5" t="n">
        <f aca="false">A4101+2</f>
        <v>8200</v>
      </c>
      <c r="B4102" s="0" t="str">
        <f aca="false">DEC2HEX(A4102)</f>
        <v>2008</v>
      </c>
      <c r="C4102" s="0" t="str">
        <f aca="false">MID(HexString!$A$1,A4102*2+1,4)</f>
        <v>0018</v>
      </c>
      <c r="D4102" s="5" t="n">
        <f aca="false">IF(HEX2DEC(C4102)&lt;32768,HEX2DEC(C4102),HEX2DEC(C4102)-65536)</f>
        <v>24</v>
      </c>
      <c r="E4102" s="6" t="str">
        <f aca="false">VLOOKUP(MOD(A4102,108)/2,Params!$A$2:$B$55,2)</f>
        <v>Delay Feedback</v>
      </c>
      <c r="F4102" s="0" t="str">
        <f aca="false">IF(MOD(A4102,108)=0,A4102/108,"")</f>
        <v/>
      </c>
    </row>
    <row r="4103" customFormat="false" ht="12.75" hidden="false" customHeight="false" outlineLevel="0" collapsed="false">
      <c r="A4103" s="5" t="n">
        <f aca="false">A4102+2</f>
        <v>8202</v>
      </c>
      <c r="B4103" s="0" t="str">
        <f aca="false">DEC2HEX(A4103)</f>
        <v>200A</v>
      </c>
      <c r="C4103" s="0" t="str">
        <f aca="false">MID(HexString!$A$1,A4103*2+1,4)</f>
        <v>000E</v>
      </c>
      <c r="D4103" s="5" t="n">
        <f aca="false">IF(HEX2DEC(C4103)&lt;32768,HEX2DEC(C4103),HEX2DEC(C4103)-65536)</f>
        <v>14</v>
      </c>
      <c r="E4103" s="6" t="str">
        <f aca="false">VLOOKUP(MOD(A4103,108)/2,Params!$A$2:$B$55,2)</f>
        <v>Delay Balance</v>
      </c>
      <c r="F4103" s="0" t="str">
        <f aca="false">IF(MOD(A4103,108)=0,A4103/108,"")</f>
        <v/>
      </c>
    </row>
    <row r="4104" customFormat="false" ht="12.75" hidden="false" customHeight="false" outlineLevel="0" collapsed="false">
      <c r="A4104" s="5" t="n">
        <f aca="false">A4103+2</f>
        <v>8204</v>
      </c>
      <c r="B4104" s="0" t="str">
        <f aca="false">DEC2HEX(A4104)</f>
        <v>200C</v>
      </c>
      <c r="C4104" s="0" t="str">
        <f aca="false">MID(HexString!$A$1,A4104*2+1,4)</f>
        <v>000B</v>
      </c>
      <c r="D4104" s="5" t="n">
        <f aca="false">IF(HEX2DEC(C4104)&lt;32768,HEX2DEC(C4104),HEX2DEC(C4104)-65536)</f>
        <v>11</v>
      </c>
      <c r="E4104" s="6" t="str">
        <f aca="false">VLOOKUP(MOD(A4104,108)/2,Params!$A$2:$B$55,2)</f>
        <v>Delay Time</v>
      </c>
      <c r="F4104" s="0" t="str">
        <f aca="false">IF(MOD(A4104,108)=0,A4104/108,"")</f>
        <v/>
      </c>
    </row>
    <row r="4105" customFormat="false" ht="12.75" hidden="false" customHeight="false" outlineLevel="0" collapsed="false">
      <c r="A4105" s="5" t="n">
        <f aca="false">A4104+2</f>
        <v>8206</v>
      </c>
      <c r="B4105" s="0" t="str">
        <f aca="false">DEC2HEX(A4105)</f>
        <v>200E</v>
      </c>
      <c r="C4105" s="0" t="str">
        <f aca="false">MID(HexString!$A$1,A4105*2+1,4)</f>
        <v>0050</v>
      </c>
      <c r="D4105" s="5" t="n">
        <f aca="false">IF(HEX2DEC(C4105)&lt;32768,HEX2DEC(C4105),HEX2DEC(C4105)-65536)</f>
        <v>80</v>
      </c>
      <c r="E4105" s="6" t="str">
        <f aca="false">VLOOKUP(MOD(A4105,108)/2,Params!$A$2:$B$55,2)</f>
        <v>Delay Hi Damp</v>
      </c>
      <c r="F4105" s="0" t="str">
        <f aca="false">IF(MOD(A4105,108)=0,A4105/108,"")</f>
        <v/>
      </c>
    </row>
    <row r="4106" customFormat="false" ht="12.75" hidden="false" customHeight="false" outlineLevel="0" collapsed="false">
      <c r="A4106" s="5" t="n">
        <f aca="false">A4105+2</f>
        <v>8208</v>
      </c>
      <c r="B4106" s="0" t="str">
        <f aca="false">DEC2HEX(A4106)</f>
        <v>2010</v>
      </c>
      <c r="C4106" s="0" t="str">
        <f aca="false">MID(HexString!$A$1,A4106*2+1,4)</f>
        <v>0000</v>
      </c>
      <c r="D4106" s="5" t="n">
        <f aca="false">IF(HEX2DEC(C4106)&lt;32768,HEX2DEC(C4106),HEX2DEC(C4106)-65536)</f>
        <v>0</v>
      </c>
      <c r="E4106" s="6" t="str">
        <f aca="false">VLOOKUP(MOD(A4106,108)/2,Params!$A$2:$B$55,2)</f>
        <v>Head Algo Pres Curve</v>
      </c>
      <c r="F4106" s="5" t="n">
        <f aca="false">IF(MOD(A4106,108)=0,A4106/108,"")</f>
        <v>76</v>
      </c>
    </row>
    <row r="4107" customFormat="false" ht="12.75" hidden="false" customHeight="false" outlineLevel="0" collapsed="false">
      <c r="A4107" s="5" t="n">
        <f aca="false">A4106+2</f>
        <v>8210</v>
      </c>
      <c r="B4107" s="0" t="str">
        <f aca="false">DEC2HEX(A4107)</f>
        <v>2012</v>
      </c>
      <c r="C4107" s="0" t="str">
        <f aca="false">MID(HexString!$A$1,A4107*2+1,4)</f>
        <v>0000</v>
      </c>
      <c r="D4107" s="5" t="n">
        <f aca="false">IF(HEX2DEC(C4107)&lt;32768,HEX2DEC(C4107),HEX2DEC(C4107)-65536)</f>
        <v>0</v>
      </c>
      <c r="E4107" s="6" t="str">
        <f aca="false">VLOOKUP(MOD(A4107,108)/2,Params!$A$2:$B$55,2)</f>
        <v>Pre EQ</v>
      </c>
      <c r="F4107" s="0" t="str">
        <f aca="false">IF(MOD(A4107,108)=0,A4107/108,"")</f>
        <v/>
      </c>
    </row>
    <row r="4108" customFormat="false" ht="12.75" hidden="false" customHeight="false" outlineLevel="0" collapsed="false">
      <c r="A4108" s="5" t="n">
        <f aca="false">A4107+2</f>
        <v>8212</v>
      </c>
      <c r="B4108" s="0" t="str">
        <f aca="false">DEC2HEX(A4108)</f>
        <v>2014</v>
      </c>
      <c r="C4108" s="0" t="str">
        <f aca="false">MID(HexString!$A$1,A4108*2+1,4)</f>
        <v>0047</v>
      </c>
      <c r="D4108" s="5" t="n">
        <f aca="false">IF(HEX2DEC(C4108)&lt;32768,HEX2DEC(C4108),HEX2DEC(C4108)-65536)</f>
        <v>71</v>
      </c>
      <c r="E4108" s="6" t="str">
        <f aca="false">VLOOKUP(MOD(A4108,108)/2,Params!$A$2:$B$55,2)</f>
        <v>Head Algo Tune</v>
      </c>
      <c r="F4108" s="0" t="str">
        <f aca="false">IF(MOD(A4108,108)=0,A4108/108,"")</f>
        <v/>
      </c>
    </row>
    <row r="4109" customFormat="false" ht="12.75" hidden="false" customHeight="false" outlineLevel="0" collapsed="false">
      <c r="A4109" s="5" t="n">
        <f aca="false">A4108+2</f>
        <v>8214</v>
      </c>
      <c r="B4109" s="0" t="str">
        <f aca="false">DEC2HEX(A4109)</f>
        <v>2016</v>
      </c>
      <c r="C4109" s="0" t="str">
        <f aca="false">MID(HexString!$A$1,A4109*2+1,4)</f>
        <v>0056</v>
      </c>
      <c r="D4109" s="5" t="n">
        <f aca="false">IF(HEX2DEC(C4109)&lt;32768,HEX2DEC(C4109),HEX2DEC(C4109)-65536)</f>
        <v>86</v>
      </c>
      <c r="E4109" s="6" t="str">
        <f aca="false">VLOOKUP(MOD(A4109,108)/2,Params!$A$2:$B$55,2)</f>
        <v>Head Algo Decay</v>
      </c>
      <c r="F4109" s="0" t="str">
        <f aca="false">IF(MOD(A4109,108)=0,A4109/108,"")</f>
        <v/>
      </c>
    </row>
    <row r="4110" customFormat="false" ht="12.75" hidden="false" customHeight="false" outlineLevel="0" collapsed="false">
      <c r="A4110" s="5" t="n">
        <f aca="false">A4109+2</f>
        <v>8216</v>
      </c>
      <c r="B4110" s="0" t="str">
        <f aca="false">DEC2HEX(A4110)</f>
        <v>2018</v>
      </c>
      <c r="C4110" s="0" t="str">
        <f aca="false">MID(HexString!$A$1,A4110*2+1,4)</f>
        <v>0041</v>
      </c>
      <c r="D4110" s="5" t="n">
        <f aca="false">IF(HEX2DEC(C4110)&lt;32768,HEX2DEC(C4110),HEX2DEC(C4110)-65536)</f>
        <v>65</v>
      </c>
      <c r="E4110" s="6" t="str">
        <f aca="false">VLOOKUP(MOD(A4110,108)/2,Params!$A$2:$B$55,2)</f>
        <v>Head Algo Level</v>
      </c>
      <c r="F4110" s="0" t="str">
        <f aca="false">IF(MOD(A4110,108)=0,A4110/108,"")</f>
        <v/>
      </c>
    </row>
    <row r="4111" customFormat="false" ht="12.75" hidden="false" customHeight="false" outlineLevel="0" collapsed="false">
      <c r="A4111" s="5" t="n">
        <f aca="false">A4110+2</f>
        <v>8218</v>
      </c>
      <c r="B4111" s="0" t="str">
        <f aca="false">DEC2HEX(A4111)</f>
        <v>201A</v>
      </c>
      <c r="C4111" s="0" t="str">
        <f aca="false">MID(HexString!$A$1,A4111*2+1,4)</f>
        <v>0000</v>
      </c>
      <c r="D4111" s="5" t="n">
        <f aca="false">IF(HEX2DEC(C4111)&lt;32768,HEX2DEC(C4111),HEX2DEC(C4111)-65536)</f>
        <v>0</v>
      </c>
      <c r="E4111" s="6" t="str">
        <f aca="false">VLOOKUP(MOD(A4111,108)/2,Params!$A$2:$B$55,2)</f>
        <v>Head Algo Pan</v>
      </c>
      <c r="F4111" s="0" t="str">
        <f aca="false">IF(MOD(A4111,108)=0,A4111/108,"")</f>
        <v/>
      </c>
    </row>
    <row r="4112" customFormat="false" ht="12.75" hidden="false" customHeight="false" outlineLevel="0" collapsed="false">
      <c r="A4112" s="5" t="n">
        <f aca="false">A4111+2</f>
        <v>8220</v>
      </c>
      <c r="B4112" s="0" t="str">
        <f aca="false">DEC2HEX(A4112)</f>
        <v>201C</v>
      </c>
      <c r="C4112" s="0" t="str">
        <f aca="false">MID(HexString!$A$1,A4112*2+1,4)</f>
        <v>0005</v>
      </c>
      <c r="D4112" s="5" t="n">
        <f aca="false">IF(HEX2DEC(C4112)&lt;32768,HEX2DEC(C4112),HEX2DEC(C4112)-65536)</f>
        <v>5</v>
      </c>
      <c r="E4112" s="6" t="str">
        <f aca="false">VLOOKUP(MOD(A4112,108)/2,Params!$A$2:$B$55,2)</f>
        <v>Head Algo Number</v>
      </c>
      <c r="F4112" s="0" t="str">
        <f aca="false">IF(MOD(A4112,108)=0,A4112/108,"")</f>
        <v/>
      </c>
    </row>
    <row r="4113" customFormat="false" ht="12.75" hidden="false" customHeight="false" outlineLevel="0" collapsed="false">
      <c r="A4113" s="5" t="n">
        <f aca="false">A4112+2</f>
        <v>8222</v>
      </c>
      <c r="B4113" s="0" t="str">
        <f aca="false">DEC2HEX(A4113)</f>
        <v>201E</v>
      </c>
      <c r="C4113" s="0" t="str">
        <f aca="false">MID(HexString!$A$1,A4113*2+1,4)</f>
        <v>0037</v>
      </c>
      <c r="D4113" s="5" t="n">
        <f aca="false">IF(HEX2DEC(C4113)&lt;32768,HEX2DEC(C4113),HEX2DEC(C4113)-65536)</f>
        <v>55</v>
      </c>
      <c r="E4113" s="6" t="str">
        <f aca="false">VLOOKUP(MOD(A4113,108)/2,Params!$A$2:$B$55,2)</f>
        <v>Head Algo Parameter 1</v>
      </c>
      <c r="F4113" s="0" t="str">
        <f aca="false">IF(MOD(A4113,108)=0,A4113/108,"")</f>
        <v/>
      </c>
    </row>
    <row r="4114" customFormat="false" ht="12.75" hidden="false" customHeight="false" outlineLevel="0" collapsed="false">
      <c r="A4114" s="5" t="n">
        <f aca="false">A4113+2</f>
        <v>8224</v>
      </c>
      <c r="B4114" s="0" t="str">
        <f aca="false">DEC2HEX(A4114)</f>
        <v>2020</v>
      </c>
      <c r="C4114" s="0" t="str">
        <f aca="false">MID(HexString!$A$1,A4114*2+1,4)</f>
        <v>0000</v>
      </c>
      <c r="D4114" s="5" t="n">
        <f aca="false">IF(HEX2DEC(C4114)&lt;32768,HEX2DEC(C4114),HEX2DEC(C4114)-65536)</f>
        <v>0</v>
      </c>
      <c r="E4114" s="6" t="str">
        <f aca="false">VLOOKUP(MOD(A4114,108)/2,Params!$A$2:$B$55,2)</f>
        <v>Head Algo Parameter 2</v>
      </c>
      <c r="F4114" s="0" t="str">
        <f aca="false">IF(MOD(A4114,108)=0,A4114/108,"")</f>
        <v/>
      </c>
    </row>
    <row r="4115" customFormat="false" ht="12.75" hidden="false" customHeight="false" outlineLevel="0" collapsed="false">
      <c r="A4115" s="5" t="n">
        <f aca="false">A4114+2</f>
        <v>8226</v>
      </c>
      <c r="B4115" s="0" t="str">
        <f aca="false">DEC2HEX(A4115)</f>
        <v>2022</v>
      </c>
      <c r="C4115" s="0" t="str">
        <f aca="false">MID(HexString!$A$1,A4115*2+1,4)</f>
        <v>0064</v>
      </c>
      <c r="D4115" s="5" t="n">
        <f aca="false">IF(HEX2DEC(C4115)&lt;32768,HEX2DEC(C4115),HEX2DEC(C4115)-65536)</f>
        <v>100</v>
      </c>
      <c r="E4115" s="6" t="str">
        <f aca="false">VLOOKUP(MOD(A4115,108)/2,Params!$A$2:$B$55,2)</f>
        <v>Head Algo Parameter 3</v>
      </c>
      <c r="F4115" s="0" t="str">
        <f aca="false">IF(MOD(A4115,108)=0,A4115/108,"")</f>
        <v/>
      </c>
    </row>
    <row r="4116" customFormat="false" ht="12.75" hidden="false" customHeight="false" outlineLevel="0" collapsed="false">
      <c r="A4116" s="5" t="n">
        <f aca="false">A4115+2</f>
        <v>8228</v>
      </c>
      <c r="B4116" s="0" t="str">
        <f aca="false">DEC2HEX(A4116)</f>
        <v>2024</v>
      </c>
      <c r="C4116" s="0" t="str">
        <f aca="false">MID(HexString!$A$1,A4116*2+1,4)</f>
        <v>001E</v>
      </c>
      <c r="D4116" s="5" t="n">
        <f aca="false">IF(HEX2DEC(C4116)&lt;32768,HEX2DEC(C4116),HEX2DEC(C4116)-65536)</f>
        <v>30</v>
      </c>
      <c r="E4116" s="6" t="str">
        <f aca="false">VLOOKUP(MOD(A4116,108)/2,Params!$A$2:$B$55,2)</f>
        <v>Head Algo Parameter 4</v>
      </c>
      <c r="F4116" s="0" t="str">
        <f aca="false">IF(MOD(A4116,108)=0,A4116/108,"")</f>
        <v/>
      </c>
    </row>
    <row r="4117" customFormat="false" ht="12.75" hidden="false" customHeight="false" outlineLevel="0" collapsed="false">
      <c r="A4117" s="5" t="n">
        <f aca="false">A4116+2</f>
        <v>8230</v>
      </c>
      <c r="B4117" s="0" t="str">
        <f aca="false">DEC2HEX(A4117)</f>
        <v>2026</v>
      </c>
      <c r="C4117" s="0" t="str">
        <f aca="false">MID(HexString!$A$1,A4117*2+1,4)</f>
        <v>0016</v>
      </c>
      <c r="D4117" s="5" t="n">
        <f aca="false">IF(HEX2DEC(C4117)&lt;32768,HEX2DEC(C4117),HEX2DEC(C4117)-65536)</f>
        <v>22</v>
      </c>
      <c r="E4117" s="6" t="str">
        <f aca="false">VLOOKUP(MOD(A4117,108)/2,Params!$A$2:$B$55,2)</f>
        <v>Head Algo Parameter 5</v>
      </c>
      <c r="F4117" s="0" t="str">
        <f aca="false">IF(MOD(A4117,108)=0,A4117/108,"")</f>
        <v/>
      </c>
    </row>
    <row r="4118" customFormat="false" ht="12.75" hidden="false" customHeight="false" outlineLevel="0" collapsed="false">
      <c r="A4118" s="5" t="n">
        <f aca="false">A4117+2</f>
        <v>8232</v>
      </c>
      <c r="B4118" s="0" t="str">
        <f aca="false">DEC2HEX(A4118)</f>
        <v>2028</v>
      </c>
      <c r="C4118" s="0" t="str">
        <f aca="false">MID(HexString!$A$1,A4118*2+1,4)</f>
        <v>0011</v>
      </c>
      <c r="D4118" s="5" t="n">
        <f aca="false">IF(HEX2DEC(C4118)&lt;32768,HEX2DEC(C4118),HEX2DEC(C4118)-65536)</f>
        <v>17</v>
      </c>
      <c r="E4118" s="6" t="str">
        <f aca="false">VLOOKUP(MOD(A4118,108)/2,Params!$A$2:$B$55,2)</f>
        <v>Head Algo Parameter 6</v>
      </c>
      <c r="F4118" s="0" t="str">
        <f aca="false">IF(MOD(A4118,108)=0,A4118/108,"")</f>
        <v/>
      </c>
    </row>
    <row r="4119" customFormat="false" ht="12.75" hidden="false" customHeight="false" outlineLevel="0" collapsed="false">
      <c r="A4119" s="5" t="n">
        <f aca="false">A4118+2</f>
        <v>8234</v>
      </c>
      <c r="B4119" s="0" t="str">
        <f aca="false">DEC2HEX(A4119)</f>
        <v>202A</v>
      </c>
      <c r="C4119" s="0" t="str">
        <f aca="false">MID(HexString!$A$1,A4119*2+1,4)</f>
        <v>0064</v>
      </c>
      <c r="D4119" s="5" t="n">
        <f aca="false">IF(HEX2DEC(C4119)&lt;32768,HEX2DEC(C4119),HEX2DEC(C4119)-65536)</f>
        <v>100</v>
      </c>
      <c r="E4119" s="6" t="str">
        <f aca="false">VLOOKUP(MOD(A4119,108)/2,Params!$A$2:$B$55,2)</f>
        <v>Head Algo Parameter 7</v>
      </c>
      <c r="F4119" s="0" t="str">
        <f aca="false">IF(MOD(A4119,108)=0,A4119/108,"")</f>
        <v/>
      </c>
    </row>
    <row r="4120" customFormat="false" ht="12.75" hidden="false" customHeight="false" outlineLevel="0" collapsed="false">
      <c r="A4120" s="5" t="n">
        <f aca="false">A4119+2</f>
        <v>8236</v>
      </c>
      <c r="B4120" s="0" t="str">
        <f aca="false">DEC2HEX(A4120)</f>
        <v>202C</v>
      </c>
      <c r="C4120" s="0" t="str">
        <f aca="false">MID(HexString!$A$1,A4120*2+1,4)</f>
        <v>0028</v>
      </c>
      <c r="D4120" s="5" t="n">
        <f aca="false">IF(HEX2DEC(C4120)&lt;32768,HEX2DEC(C4120),HEX2DEC(C4120)-65536)</f>
        <v>40</v>
      </c>
      <c r="E4120" s="6" t="str">
        <f aca="false">VLOOKUP(MOD(A4120,108)/2,Params!$A$2:$B$55,2)</f>
        <v>Head Algo Parameter 8</v>
      </c>
      <c r="F4120" s="0" t="str">
        <f aca="false">IF(MOD(A4120,108)=0,A4120/108,"")</f>
        <v/>
      </c>
    </row>
    <row r="4121" customFormat="false" ht="12.75" hidden="false" customHeight="false" outlineLevel="0" collapsed="false">
      <c r="A4121" s="5" t="n">
        <f aca="false">A4120+2</f>
        <v>8238</v>
      </c>
      <c r="B4121" s="0" t="str">
        <f aca="false">DEC2HEX(A4121)</f>
        <v>202E</v>
      </c>
      <c r="C4121" s="0" t="str">
        <f aca="false">MID(HexString!$A$1,A4121*2+1,4)</f>
        <v>0000</v>
      </c>
      <c r="D4121" s="5" t="n">
        <f aca="false">IF(HEX2DEC(C4121)&lt;32768,HEX2DEC(C4121),HEX2DEC(C4121)-65536)</f>
        <v>0</v>
      </c>
      <c r="E4121" s="6" t="str">
        <f aca="false">VLOOKUP(MOD(A4121,108)/2,Params!$A$2:$B$55,2)</f>
        <v>Rim Algo Tune</v>
      </c>
      <c r="F4121" s="0" t="str">
        <f aca="false">IF(MOD(A4121,108)=0,A4121/108,"")</f>
        <v/>
      </c>
    </row>
    <row r="4122" customFormat="false" ht="12.75" hidden="false" customHeight="false" outlineLevel="0" collapsed="false">
      <c r="A4122" s="5" t="n">
        <f aca="false">A4121+2</f>
        <v>8240</v>
      </c>
      <c r="B4122" s="0" t="str">
        <f aca="false">DEC2HEX(A4122)</f>
        <v>2030</v>
      </c>
      <c r="C4122" s="0" t="str">
        <f aca="false">MID(HexString!$A$1,A4122*2+1,4)</f>
        <v>0054</v>
      </c>
      <c r="D4122" s="5" t="n">
        <f aca="false">IF(HEX2DEC(C4122)&lt;32768,HEX2DEC(C4122),HEX2DEC(C4122)-65536)</f>
        <v>84</v>
      </c>
      <c r="E4122" s="6" t="str">
        <f aca="false">VLOOKUP(MOD(A4122,108)/2,Params!$A$2:$B$55,2)</f>
        <v>Rim Algo Decay</v>
      </c>
      <c r="F4122" s="0" t="str">
        <f aca="false">IF(MOD(A4122,108)=0,A4122/108,"")</f>
        <v/>
      </c>
    </row>
    <row r="4123" customFormat="false" ht="12.75" hidden="false" customHeight="false" outlineLevel="0" collapsed="false">
      <c r="A4123" s="5" t="n">
        <f aca="false">A4122+2</f>
        <v>8242</v>
      </c>
      <c r="B4123" s="0" t="str">
        <f aca="false">DEC2HEX(A4123)</f>
        <v>2032</v>
      </c>
      <c r="C4123" s="0" t="str">
        <f aca="false">MID(HexString!$A$1,A4123*2+1,4)</f>
        <v>0064</v>
      </c>
      <c r="D4123" s="5" t="n">
        <f aca="false">IF(HEX2DEC(C4123)&lt;32768,HEX2DEC(C4123),HEX2DEC(C4123)-65536)</f>
        <v>100</v>
      </c>
      <c r="E4123" s="6" t="str">
        <f aca="false">VLOOKUP(MOD(A4123,108)/2,Params!$A$2:$B$55,2)</f>
        <v>Rim Algo Level</v>
      </c>
      <c r="F4123" s="0" t="str">
        <f aca="false">IF(MOD(A4123,108)=0,A4123/108,"")</f>
        <v/>
      </c>
    </row>
    <row r="4124" customFormat="false" ht="12.75" hidden="false" customHeight="false" outlineLevel="0" collapsed="false">
      <c r="A4124" s="5" t="n">
        <f aca="false">A4123+2</f>
        <v>8244</v>
      </c>
      <c r="B4124" s="0" t="str">
        <f aca="false">DEC2HEX(A4124)</f>
        <v>2034</v>
      </c>
      <c r="C4124" s="0" t="str">
        <f aca="false">MID(HexString!$A$1,A4124*2+1,4)</f>
        <v>0000</v>
      </c>
      <c r="D4124" s="5" t="n">
        <f aca="false">IF(HEX2DEC(C4124)&lt;32768,HEX2DEC(C4124),HEX2DEC(C4124)-65536)</f>
        <v>0</v>
      </c>
      <c r="E4124" s="6" t="str">
        <f aca="false">VLOOKUP(MOD(A4124,108)/2,Params!$A$2:$B$55,2)</f>
        <v>Rim Algo Pan</v>
      </c>
      <c r="F4124" s="0" t="str">
        <f aca="false">IF(MOD(A4124,108)=0,A4124/108,"")</f>
        <v/>
      </c>
    </row>
    <row r="4125" customFormat="false" ht="12.75" hidden="false" customHeight="false" outlineLevel="0" collapsed="false">
      <c r="A4125" s="5" t="n">
        <f aca="false">A4124+2</f>
        <v>8246</v>
      </c>
      <c r="B4125" s="0" t="str">
        <f aca="false">DEC2HEX(A4125)</f>
        <v>2036</v>
      </c>
      <c r="C4125" s="0" t="str">
        <f aca="false">MID(HexString!$A$1,A4125*2+1,4)</f>
        <v>000A</v>
      </c>
      <c r="D4125" s="5" t="n">
        <f aca="false">IF(HEX2DEC(C4125)&lt;32768,HEX2DEC(C4125),HEX2DEC(C4125)-65536)</f>
        <v>10</v>
      </c>
      <c r="E4125" s="6" t="str">
        <f aca="false">VLOOKUP(MOD(A4125,108)/2,Params!$A$2:$B$55,2)</f>
        <v>Rim Algo Number</v>
      </c>
      <c r="F4125" s="0" t="str">
        <f aca="false">IF(MOD(A4125,108)=0,A4125/108,"")</f>
        <v/>
      </c>
    </row>
    <row r="4126" customFormat="false" ht="12.75" hidden="false" customHeight="false" outlineLevel="0" collapsed="false">
      <c r="A4126" s="5" t="n">
        <f aca="false">A4125+2</f>
        <v>8248</v>
      </c>
      <c r="B4126" s="0" t="str">
        <f aca="false">DEC2HEX(A4126)</f>
        <v>2038</v>
      </c>
      <c r="C4126" s="0" t="str">
        <f aca="false">MID(HexString!$A$1,A4126*2+1,4)</f>
        <v>001B</v>
      </c>
      <c r="D4126" s="5" t="n">
        <f aca="false">IF(HEX2DEC(C4126)&lt;32768,HEX2DEC(C4126),HEX2DEC(C4126)-65536)</f>
        <v>27</v>
      </c>
      <c r="E4126" s="6" t="str">
        <f aca="false">VLOOKUP(MOD(A4126,108)/2,Params!$A$2:$B$55,2)</f>
        <v>Rim Algo Parameter 1</v>
      </c>
      <c r="F4126" s="0" t="str">
        <f aca="false">IF(MOD(A4126,108)=0,A4126/108,"")</f>
        <v/>
      </c>
    </row>
    <row r="4127" customFormat="false" ht="12.75" hidden="false" customHeight="false" outlineLevel="0" collapsed="false">
      <c r="A4127" s="5" t="n">
        <f aca="false">A4126+2</f>
        <v>8250</v>
      </c>
      <c r="B4127" s="0" t="str">
        <f aca="false">DEC2HEX(A4127)</f>
        <v>203A</v>
      </c>
      <c r="C4127" s="0" t="str">
        <f aca="false">MID(HexString!$A$1,A4127*2+1,4)</f>
        <v>0064</v>
      </c>
      <c r="D4127" s="5" t="n">
        <f aca="false">IF(HEX2DEC(C4127)&lt;32768,HEX2DEC(C4127),HEX2DEC(C4127)-65536)</f>
        <v>100</v>
      </c>
      <c r="E4127" s="6" t="str">
        <f aca="false">VLOOKUP(MOD(A4127,108)/2,Params!$A$2:$B$55,2)</f>
        <v>Rim Algo Parameter 2</v>
      </c>
      <c r="F4127" s="0" t="str">
        <f aca="false">IF(MOD(A4127,108)=0,A4127/108,"")</f>
        <v/>
      </c>
    </row>
    <row r="4128" customFormat="false" ht="12.75" hidden="false" customHeight="false" outlineLevel="0" collapsed="false">
      <c r="A4128" s="5" t="n">
        <f aca="false">A4127+2</f>
        <v>8252</v>
      </c>
      <c r="B4128" s="0" t="str">
        <f aca="false">DEC2HEX(A4128)</f>
        <v>203C</v>
      </c>
      <c r="C4128" s="0" t="str">
        <f aca="false">MID(HexString!$A$1,A4128*2+1,4)</f>
        <v>0021</v>
      </c>
      <c r="D4128" s="5" t="n">
        <f aca="false">IF(HEX2DEC(C4128)&lt;32768,HEX2DEC(C4128),HEX2DEC(C4128)-65536)</f>
        <v>33</v>
      </c>
      <c r="E4128" s="6" t="str">
        <f aca="false">VLOOKUP(MOD(A4128,108)/2,Params!$A$2:$B$55,2)</f>
        <v>Rim Algo Parameter 3</v>
      </c>
      <c r="F4128" s="0" t="str">
        <f aca="false">IF(MOD(A4128,108)=0,A4128/108,"")</f>
        <v/>
      </c>
    </row>
    <row r="4129" customFormat="false" ht="12.75" hidden="false" customHeight="false" outlineLevel="0" collapsed="false">
      <c r="A4129" s="5" t="n">
        <f aca="false">A4128+2</f>
        <v>8254</v>
      </c>
      <c r="B4129" s="0" t="str">
        <f aca="false">DEC2HEX(A4129)</f>
        <v>203E</v>
      </c>
      <c r="C4129" s="0" t="str">
        <f aca="false">MID(HexString!$A$1,A4129*2+1,4)</f>
        <v>0064</v>
      </c>
      <c r="D4129" s="5" t="n">
        <f aca="false">IF(HEX2DEC(C4129)&lt;32768,HEX2DEC(C4129),HEX2DEC(C4129)-65536)</f>
        <v>100</v>
      </c>
      <c r="E4129" s="6" t="str">
        <f aca="false">VLOOKUP(MOD(A4129,108)/2,Params!$A$2:$B$55,2)</f>
        <v>Rim Algo Parameter 4</v>
      </c>
      <c r="F4129" s="0" t="str">
        <f aca="false">IF(MOD(A4129,108)=0,A4129/108,"")</f>
        <v/>
      </c>
    </row>
    <row r="4130" customFormat="false" ht="12.75" hidden="false" customHeight="false" outlineLevel="0" collapsed="false">
      <c r="A4130" s="5" t="n">
        <f aca="false">A4129+2</f>
        <v>8256</v>
      </c>
      <c r="B4130" s="0" t="str">
        <f aca="false">DEC2HEX(A4130)</f>
        <v>2040</v>
      </c>
      <c r="C4130" s="0" t="str">
        <f aca="false">MID(HexString!$A$1,A4130*2+1,4)</f>
        <v>0025</v>
      </c>
      <c r="D4130" s="5" t="n">
        <f aca="false">IF(HEX2DEC(C4130)&lt;32768,HEX2DEC(C4130),HEX2DEC(C4130)-65536)</f>
        <v>37</v>
      </c>
      <c r="E4130" s="6" t="str">
        <f aca="false">VLOOKUP(MOD(A4130,108)/2,Params!$A$2:$B$55,2)</f>
        <v>Rim Algo Parameter 5</v>
      </c>
      <c r="F4130" s="0" t="str">
        <f aca="false">IF(MOD(A4130,108)=0,A4130/108,"")</f>
        <v/>
      </c>
    </row>
    <row r="4131" customFormat="false" ht="12.75" hidden="false" customHeight="false" outlineLevel="0" collapsed="false">
      <c r="A4131" s="5" t="n">
        <f aca="false">A4130+2</f>
        <v>8258</v>
      </c>
      <c r="B4131" s="0" t="str">
        <f aca="false">DEC2HEX(A4131)</f>
        <v>2042</v>
      </c>
      <c r="C4131" s="0" t="str">
        <f aca="false">MID(HexString!$A$1,A4131*2+1,4)</f>
        <v>0056</v>
      </c>
      <c r="D4131" s="5" t="n">
        <f aca="false">IF(HEX2DEC(C4131)&lt;32768,HEX2DEC(C4131),HEX2DEC(C4131)-65536)</f>
        <v>86</v>
      </c>
      <c r="E4131" s="6" t="str">
        <f aca="false">VLOOKUP(MOD(A4131,108)/2,Params!$A$2:$B$55,2)</f>
        <v>Rim Algo Parameter 6</v>
      </c>
      <c r="F4131" s="0" t="str">
        <f aca="false">IF(MOD(A4131,108)=0,A4131/108,"")</f>
        <v/>
      </c>
    </row>
    <row r="4132" customFormat="false" ht="12.75" hidden="false" customHeight="false" outlineLevel="0" collapsed="false">
      <c r="A4132" s="5" t="n">
        <f aca="false">A4131+2</f>
        <v>8260</v>
      </c>
      <c r="B4132" s="0" t="str">
        <f aca="false">DEC2HEX(A4132)</f>
        <v>2044</v>
      </c>
      <c r="C4132" s="0" t="str">
        <f aca="false">MID(HexString!$A$1,A4132*2+1,4)</f>
        <v>0031</v>
      </c>
      <c r="D4132" s="5" t="n">
        <f aca="false">IF(HEX2DEC(C4132)&lt;32768,HEX2DEC(C4132),HEX2DEC(C4132)-65536)</f>
        <v>49</v>
      </c>
      <c r="E4132" s="6" t="str">
        <f aca="false">VLOOKUP(MOD(A4132,108)/2,Params!$A$2:$B$55,2)</f>
        <v>Rim Algo Parameter 7</v>
      </c>
      <c r="F4132" s="0" t="str">
        <f aca="false">IF(MOD(A4132,108)=0,A4132/108,"")</f>
        <v/>
      </c>
    </row>
    <row r="4133" customFormat="false" ht="12.75" hidden="false" customHeight="false" outlineLevel="0" collapsed="false">
      <c r="A4133" s="5" t="n">
        <f aca="false">A4132+2</f>
        <v>8262</v>
      </c>
      <c r="B4133" s="0" t="str">
        <f aca="false">DEC2HEX(A4133)</f>
        <v>2046</v>
      </c>
      <c r="C4133" s="0" t="str">
        <f aca="false">MID(HexString!$A$1,A4133*2+1,4)</f>
        <v>0016</v>
      </c>
      <c r="D4133" s="5" t="n">
        <f aca="false">IF(HEX2DEC(C4133)&lt;32768,HEX2DEC(C4133),HEX2DEC(C4133)-65536)</f>
        <v>22</v>
      </c>
      <c r="E4133" s="6" t="str">
        <f aca="false">VLOOKUP(MOD(A4133,108)/2,Params!$A$2:$B$55,2)</f>
        <v>Rim Algo Parameter 8</v>
      </c>
      <c r="F4133" s="0" t="str">
        <f aca="false">IF(MOD(A4133,108)=0,A4133/108,"")</f>
        <v/>
      </c>
    </row>
    <row r="4134" customFormat="false" ht="12.75" hidden="false" customHeight="false" outlineLevel="0" collapsed="false">
      <c r="A4134" s="5" t="n">
        <f aca="false">A4133+2</f>
        <v>8264</v>
      </c>
      <c r="B4134" s="0" t="str">
        <f aca="false">DEC2HEX(A4134)</f>
        <v>2048</v>
      </c>
      <c r="C4134" s="0" t="str">
        <f aca="false">MID(HexString!$A$1,A4134*2+1,4)</f>
        <v>0000</v>
      </c>
      <c r="D4134" s="5" t="n">
        <f aca="false">IF(HEX2DEC(C4134)&lt;32768,HEX2DEC(C4134),HEX2DEC(C4134)-65536)</f>
        <v>0</v>
      </c>
      <c r="E4134" s="6" t="str">
        <f aca="false">VLOOKUP(MOD(A4134,108)/2,Params!$A$2:$B$55,2)</f>
        <v>Head PCM Tune</v>
      </c>
      <c r="F4134" s="0" t="str">
        <f aca="false">IF(MOD(A4134,108)=0,A4134/108,"")</f>
        <v/>
      </c>
    </row>
    <row r="4135" customFormat="false" ht="12.75" hidden="false" customHeight="false" outlineLevel="0" collapsed="false">
      <c r="A4135" s="5" t="n">
        <f aca="false">A4134+2</f>
        <v>8266</v>
      </c>
      <c r="B4135" s="0" t="str">
        <f aca="false">DEC2HEX(A4135)</f>
        <v>204A</v>
      </c>
      <c r="C4135" s="0" t="str">
        <f aca="false">MID(HexString!$A$1,A4135*2+1,4)</f>
        <v>0000</v>
      </c>
      <c r="D4135" s="5" t="n">
        <f aca="false">IF(HEX2DEC(C4135)&lt;32768,HEX2DEC(C4135),HEX2DEC(C4135)-65536)</f>
        <v>0</v>
      </c>
      <c r="E4135" s="6" t="str">
        <f aca="false">VLOOKUP(MOD(A4135,108)/2,Params!$A$2:$B$55,2)</f>
        <v>Head PCM Decay</v>
      </c>
      <c r="F4135" s="0" t="str">
        <f aca="false">IF(MOD(A4135,108)=0,A4135/108,"")</f>
        <v/>
      </c>
    </row>
    <row r="4136" customFormat="false" ht="12.75" hidden="false" customHeight="false" outlineLevel="0" collapsed="false">
      <c r="A4136" s="5" t="n">
        <f aca="false">A4135+2</f>
        <v>8268</v>
      </c>
      <c r="B4136" s="0" t="str">
        <f aca="false">DEC2HEX(A4136)</f>
        <v>204C</v>
      </c>
      <c r="C4136" s="0" t="str">
        <f aca="false">MID(HexString!$A$1,A4136*2+1,4)</f>
        <v>0064</v>
      </c>
      <c r="D4136" s="5" t="n">
        <f aca="false">IF(HEX2DEC(C4136)&lt;32768,HEX2DEC(C4136),HEX2DEC(C4136)-65536)</f>
        <v>100</v>
      </c>
      <c r="E4136" s="6" t="str">
        <f aca="false">VLOOKUP(MOD(A4136,108)/2,Params!$A$2:$B$55,2)</f>
        <v>Head PCM Level</v>
      </c>
      <c r="F4136" s="0" t="str">
        <f aca="false">IF(MOD(A4136,108)=0,A4136/108,"")</f>
        <v/>
      </c>
    </row>
    <row r="4137" customFormat="false" ht="12.75" hidden="false" customHeight="false" outlineLevel="0" collapsed="false">
      <c r="A4137" s="5" t="n">
        <f aca="false">A4136+2</f>
        <v>8270</v>
      </c>
      <c r="B4137" s="0" t="str">
        <f aca="false">DEC2HEX(A4137)</f>
        <v>204E</v>
      </c>
      <c r="C4137" s="0" t="str">
        <f aca="false">MID(HexString!$A$1,A4137*2+1,4)</f>
        <v>0000</v>
      </c>
      <c r="D4137" s="5" t="n">
        <f aca="false">IF(HEX2DEC(C4137)&lt;32768,HEX2DEC(C4137),HEX2DEC(C4137)-65536)</f>
        <v>0</v>
      </c>
      <c r="E4137" s="6" t="str">
        <f aca="false">VLOOKUP(MOD(A4137,108)/2,Params!$A$2:$B$55,2)</f>
        <v>Head PCM Pan</v>
      </c>
      <c r="F4137" s="0" t="str">
        <f aca="false">IF(MOD(A4137,108)=0,A4137/108,"")</f>
        <v/>
      </c>
    </row>
    <row r="4138" customFormat="false" ht="12.75" hidden="false" customHeight="false" outlineLevel="0" collapsed="false">
      <c r="A4138" s="5" t="n">
        <f aca="false">A4137+2</f>
        <v>8272</v>
      </c>
      <c r="B4138" s="0" t="str">
        <f aca="false">DEC2HEX(A4138)</f>
        <v>2050</v>
      </c>
      <c r="C4138" s="0" t="str">
        <f aca="false">MID(HexString!$A$1,A4138*2+1,4)</f>
        <v>0035</v>
      </c>
      <c r="D4138" s="5" t="n">
        <f aca="false">IF(HEX2DEC(C4138)&lt;32768,HEX2DEC(C4138),HEX2DEC(C4138)-65536)</f>
        <v>53</v>
      </c>
      <c r="E4138" s="6" t="str">
        <f aca="false">VLOOKUP(MOD(A4138,108)/2,Params!$A$2:$B$55,2)</f>
        <v>Head PCM Number</v>
      </c>
      <c r="F4138" s="0" t="str">
        <f aca="false">IF(MOD(A4138,108)=0,A4138/108,"")</f>
        <v/>
      </c>
    </row>
    <row r="4139" customFormat="false" ht="12.75" hidden="false" customHeight="false" outlineLevel="0" collapsed="false">
      <c r="A4139" s="5" t="n">
        <f aca="false">A4138+2</f>
        <v>8274</v>
      </c>
      <c r="B4139" s="0" t="str">
        <f aca="false">DEC2HEX(A4139)</f>
        <v>2052</v>
      </c>
      <c r="C4139" s="0" t="str">
        <f aca="false">MID(HexString!$A$1,A4139*2+1,4)</f>
        <v>0001</v>
      </c>
      <c r="D4139" s="5" t="n">
        <f aca="false">IF(HEX2DEC(C4139)&lt;32768,HEX2DEC(C4139),HEX2DEC(C4139)-65536)</f>
        <v>1</v>
      </c>
      <c r="E4139" s="6" t="str">
        <f aca="false">VLOOKUP(MOD(A4139,108)/2,Params!$A$2:$B$55,2)</f>
        <v>Head PCM Vel Curve</v>
      </c>
      <c r="F4139" s="0" t="str">
        <f aca="false">IF(MOD(A4139,108)=0,A4139/108,"")</f>
        <v/>
      </c>
    </row>
    <row r="4140" customFormat="false" ht="12.75" hidden="false" customHeight="false" outlineLevel="0" collapsed="false">
      <c r="A4140" s="5" t="n">
        <f aca="false">A4139+2</f>
        <v>8276</v>
      </c>
      <c r="B4140" s="0" t="str">
        <f aca="false">DEC2HEX(A4140)</f>
        <v>2054</v>
      </c>
      <c r="C4140" s="0" t="str">
        <f aca="false">MID(HexString!$A$1,A4140*2+1,4)</f>
        <v>0000</v>
      </c>
      <c r="D4140" s="5" t="n">
        <f aca="false">IF(HEX2DEC(C4140)&lt;32768,HEX2DEC(C4140),HEX2DEC(C4140)-65536)</f>
        <v>0</v>
      </c>
      <c r="E4140" s="6" t="str">
        <f aca="false">VLOOKUP(MOD(A4140,108)/2,Params!$A$2:$B$55,2)</f>
        <v>Head PCM Pres Curve</v>
      </c>
      <c r="F4140" s="0" t="str">
        <f aca="false">IF(MOD(A4140,108)=0,A4140/108,"")</f>
        <v/>
      </c>
    </row>
    <row r="4141" customFormat="false" ht="12.75" hidden="false" customHeight="false" outlineLevel="0" collapsed="false">
      <c r="A4141" s="5" t="n">
        <f aca="false">A4140+2</f>
        <v>8278</v>
      </c>
      <c r="B4141" s="0" t="str">
        <f aca="false">DEC2HEX(A4141)</f>
        <v>2056</v>
      </c>
      <c r="C4141" s="0" t="str">
        <f aca="false">MID(HexString!$A$1,A4141*2+1,4)</f>
        <v>000C</v>
      </c>
      <c r="D4141" s="5" t="n">
        <f aca="false">IF(HEX2DEC(C4141)&lt;32768,HEX2DEC(C4141),HEX2DEC(C4141)-65536)</f>
        <v>12</v>
      </c>
      <c r="E4141" s="6" t="str">
        <f aca="false">VLOOKUP(MOD(A4141,108)/2,Params!$A$2:$B$55,2)</f>
        <v>Head PCM Pres Tune</v>
      </c>
      <c r="F4141" s="0" t="str">
        <f aca="false">IF(MOD(A4141,108)=0,A4141/108,"")</f>
        <v/>
      </c>
    </row>
    <row r="4142" customFormat="false" ht="12.75" hidden="false" customHeight="false" outlineLevel="0" collapsed="false">
      <c r="A4142" s="5" t="n">
        <f aca="false">A4141+2</f>
        <v>8280</v>
      </c>
      <c r="B4142" s="0" t="str">
        <f aca="false">DEC2HEX(A4142)</f>
        <v>2058</v>
      </c>
      <c r="C4142" s="0" t="str">
        <f aca="false">MID(HexString!$A$1,A4142*2+1,4)</f>
        <v>0018</v>
      </c>
      <c r="D4142" s="5" t="n">
        <f aca="false">IF(HEX2DEC(C4142)&lt;32768,HEX2DEC(C4142),HEX2DEC(C4142)-65536)</f>
        <v>24</v>
      </c>
      <c r="E4142" s="6" t="str">
        <f aca="false">VLOOKUP(MOD(A4142,108)/2,Params!$A$2:$B$55,2)</f>
        <v>Head PCM Pres Decay</v>
      </c>
      <c r="F4142" s="0" t="str">
        <f aca="false">IF(MOD(A4142,108)=0,A4142/108,"")</f>
        <v/>
      </c>
    </row>
    <row r="4143" customFormat="false" ht="12.75" hidden="false" customHeight="false" outlineLevel="0" collapsed="false">
      <c r="A4143" s="5" t="n">
        <f aca="false">A4142+2</f>
        <v>8282</v>
      </c>
      <c r="B4143" s="0" t="str">
        <f aca="false">DEC2HEX(A4143)</f>
        <v>205A</v>
      </c>
      <c r="C4143" s="0" t="str">
        <f aca="false">MID(HexString!$A$1,A4143*2+1,4)</f>
        <v>0000</v>
      </c>
      <c r="D4143" s="5" t="n">
        <f aca="false">IF(HEX2DEC(C4143)&lt;32768,HEX2DEC(C4143),HEX2DEC(C4143)-65536)</f>
        <v>0</v>
      </c>
      <c r="E4143" s="6" t="str">
        <f aca="false">VLOOKUP(MOD(A4143,108)/2,Params!$A$2:$B$55,2)</f>
        <v>Rim PCM Tune</v>
      </c>
      <c r="F4143" s="0" t="str">
        <f aca="false">IF(MOD(A4143,108)=0,A4143/108,"")</f>
        <v/>
      </c>
    </row>
    <row r="4144" customFormat="false" ht="12.75" hidden="false" customHeight="false" outlineLevel="0" collapsed="false">
      <c r="A4144" s="5" t="n">
        <f aca="false">A4143+2</f>
        <v>8284</v>
      </c>
      <c r="B4144" s="0" t="str">
        <f aca="false">DEC2HEX(A4144)</f>
        <v>205C</v>
      </c>
      <c r="C4144" s="0" t="str">
        <f aca="false">MID(HexString!$A$1,A4144*2+1,4)</f>
        <v>0000</v>
      </c>
      <c r="D4144" s="5" t="n">
        <f aca="false">IF(HEX2DEC(C4144)&lt;32768,HEX2DEC(C4144),HEX2DEC(C4144)-65536)</f>
        <v>0</v>
      </c>
      <c r="E4144" s="6" t="str">
        <f aca="false">VLOOKUP(MOD(A4144,108)/2,Params!$A$2:$B$55,2)</f>
        <v>Rim PCM Decay</v>
      </c>
      <c r="F4144" s="0" t="str">
        <f aca="false">IF(MOD(A4144,108)=0,A4144/108,"")</f>
        <v/>
      </c>
    </row>
    <row r="4145" customFormat="false" ht="12.75" hidden="false" customHeight="false" outlineLevel="0" collapsed="false">
      <c r="A4145" s="5" t="n">
        <f aca="false">A4144+2</f>
        <v>8286</v>
      </c>
      <c r="B4145" s="0" t="str">
        <f aca="false">DEC2HEX(A4145)</f>
        <v>205E</v>
      </c>
      <c r="C4145" s="0" t="str">
        <f aca="false">MID(HexString!$A$1,A4145*2+1,4)</f>
        <v>0064</v>
      </c>
      <c r="D4145" s="5" t="n">
        <f aca="false">IF(HEX2DEC(C4145)&lt;32768,HEX2DEC(C4145),HEX2DEC(C4145)-65536)</f>
        <v>100</v>
      </c>
      <c r="E4145" s="6" t="str">
        <f aca="false">VLOOKUP(MOD(A4145,108)/2,Params!$A$2:$B$55,2)</f>
        <v>Rim PCM Level</v>
      </c>
      <c r="F4145" s="0" t="str">
        <f aca="false">IF(MOD(A4145,108)=0,A4145/108,"")</f>
        <v/>
      </c>
    </row>
    <row r="4146" customFormat="false" ht="12.75" hidden="false" customHeight="false" outlineLevel="0" collapsed="false">
      <c r="A4146" s="5" t="n">
        <f aca="false">A4145+2</f>
        <v>8288</v>
      </c>
      <c r="B4146" s="0" t="str">
        <f aca="false">DEC2HEX(A4146)</f>
        <v>2060</v>
      </c>
      <c r="C4146" s="0" t="str">
        <f aca="false">MID(HexString!$A$1,A4146*2+1,4)</f>
        <v>0000</v>
      </c>
      <c r="D4146" s="5" t="n">
        <f aca="false">IF(HEX2DEC(C4146)&lt;32768,HEX2DEC(C4146),HEX2DEC(C4146)-65536)</f>
        <v>0</v>
      </c>
      <c r="E4146" s="6" t="str">
        <f aca="false">VLOOKUP(MOD(A4146,108)/2,Params!$A$2:$B$55,2)</f>
        <v>Rim PCM Pan</v>
      </c>
      <c r="F4146" s="0" t="str">
        <f aca="false">IF(MOD(A4146,108)=0,A4146/108,"")</f>
        <v/>
      </c>
    </row>
    <row r="4147" customFormat="false" ht="12.75" hidden="false" customHeight="false" outlineLevel="0" collapsed="false">
      <c r="A4147" s="5" t="n">
        <f aca="false">A4146+2</f>
        <v>8290</v>
      </c>
      <c r="B4147" s="0" t="str">
        <f aca="false">DEC2HEX(A4147)</f>
        <v>2062</v>
      </c>
      <c r="C4147" s="0" t="str">
        <f aca="false">MID(HexString!$A$1,A4147*2+1,4)</f>
        <v>000B</v>
      </c>
      <c r="D4147" s="5" t="n">
        <f aca="false">IF(HEX2DEC(C4147)&lt;32768,HEX2DEC(C4147),HEX2DEC(C4147)-65536)</f>
        <v>11</v>
      </c>
      <c r="E4147" s="6" t="str">
        <f aca="false">VLOOKUP(MOD(A4147,108)/2,Params!$A$2:$B$55,2)</f>
        <v>Rim PCM Number</v>
      </c>
      <c r="F4147" s="0" t="str">
        <f aca="false">IF(MOD(A4147,108)=0,A4147/108,"")</f>
        <v/>
      </c>
    </row>
    <row r="4148" customFormat="false" ht="12.75" hidden="false" customHeight="false" outlineLevel="0" collapsed="false">
      <c r="A4148" s="5" t="n">
        <f aca="false">A4147+2</f>
        <v>8292</v>
      </c>
      <c r="B4148" s="0" t="str">
        <f aca="false">DEC2HEX(A4148)</f>
        <v>2064</v>
      </c>
      <c r="C4148" s="0" t="str">
        <f aca="false">MID(HexString!$A$1,A4148*2+1,4)</f>
        <v>0000</v>
      </c>
      <c r="D4148" s="5" t="n">
        <f aca="false">IF(HEX2DEC(C4148)&lt;32768,HEX2DEC(C4148),HEX2DEC(C4148)-65536)</f>
        <v>0</v>
      </c>
      <c r="E4148" s="6" t="str">
        <f aca="false">VLOOKUP(MOD(A4148,108)/2,Params!$A$2:$B$55,2)</f>
        <v>Rim PCM Vel Curve</v>
      </c>
      <c r="F4148" s="0" t="str">
        <f aca="false">IF(MOD(A4148,108)=0,A4148/108,"")</f>
        <v/>
      </c>
    </row>
    <row r="4149" customFormat="false" ht="12.75" hidden="false" customHeight="false" outlineLevel="0" collapsed="false">
      <c r="A4149" s="5" t="n">
        <f aca="false">A4148+2</f>
        <v>8294</v>
      </c>
      <c r="B4149" s="0" t="str">
        <f aca="false">DEC2HEX(A4149)</f>
        <v>2066</v>
      </c>
      <c r="C4149" s="0" t="str">
        <f aca="false">MID(HexString!$A$1,A4149*2+1,4)</f>
        <v>0000</v>
      </c>
      <c r="D4149" s="5" t="n">
        <f aca="false">IF(HEX2DEC(C4149)&lt;32768,HEX2DEC(C4149),HEX2DEC(C4149)-65536)</f>
        <v>0</v>
      </c>
      <c r="E4149" s="6" t="str">
        <f aca="false">VLOOKUP(MOD(A4149,108)/2,Params!$A$2:$B$55,2)</f>
        <v>Rim PCM Pres Curve</v>
      </c>
      <c r="F4149" s="0" t="str">
        <f aca="false">IF(MOD(A4149,108)=0,A4149/108,"")</f>
        <v/>
      </c>
    </row>
    <row r="4150" customFormat="false" ht="12.75" hidden="false" customHeight="false" outlineLevel="0" collapsed="false">
      <c r="A4150" s="5" t="n">
        <f aca="false">A4149+2</f>
        <v>8296</v>
      </c>
      <c r="B4150" s="0" t="str">
        <f aca="false">DEC2HEX(A4150)</f>
        <v>2068</v>
      </c>
      <c r="C4150" s="0" t="str">
        <f aca="false">MID(HexString!$A$1,A4150*2+1,4)</f>
        <v>FFF9</v>
      </c>
      <c r="D4150" s="5" t="n">
        <f aca="false">IF(HEX2DEC(C4150)&lt;32768,HEX2DEC(C4150),HEX2DEC(C4150)-65536)</f>
        <v>-7</v>
      </c>
      <c r="E4150" s="6" t="str">
        <f aca="false">VLOOKUP(MOD(A4150,108)/2,Params!$A$2:$B$55,2)</f>
        <v>Rim PCM Pres Tune</v>
      </c>
      <c r="F4150" s="0" t="str">
        <f aca="false">IF(MOD(A4150,108)=0,A4150/108,"")</f>
        <v/>
      </c>
    </row>
    <row r="4151" customFormat="false" ht="12.75" hidden="false" customHeight="false" outlineLevel="0" collapsed="false">
      <c r="A4151" s="5" t="n">
        <f aca="false">A4150+2</f>
        <v>8298</v>
      </c>
      <c r="B4151" s="0" t="str">
        <f aca="false">DEC2HEX(A4151)</f>
        <v>206A</v>
      </c>
      <c r="C4151" s="0" t="str">
        <f aca="false">MID(HexString!$A$1,A4151*2+1,4)</f>
        <v>0013</v>
      </c>
      <c r="D4151" s="5" t="n">
        <f aca="false">IF(HEX2DEC(C4151)&lt;32768,HEX2DEC(C4151),HEX2DEC(C4151)-65536)</f>
        <v>19</v>
      </c>
      <c r="E4151" s="6" t="str">
        <f aca="false">VLOOKUP(MOD(A4151,108)/2,Params!$A$2:$B$55,2)</f>
        <v>Rim PCM Pres Decay</v>
      </c>
      <c r="F4151" s="0" t="str">
        <f aca="false">IF(MOD(A4151,108)=0,A4151/108,"")</f>
        <v/>
      </c>
    </row>
    <row r="4152" customFormat="false" ht="12.75" hidden="false" customHeight="false" outlineLevel="0" collapsed="false">
      <c r="A4152" s="5" t="n">
        <f aca="false">A4151+2</f>
        <v>8300</v>
      </c>
      <c r="B4152" s="0" t="str">
        <f aca="false">DEC2HEX(A4152)</f>
        <v>206C</v>
      </c>
      <c r="C4152" s="0" t="str">
        <f aca="false">MID(HexString!$A$1,A4152*2+1,4)</f>
        <v>000A</v>
      </c>
      <c r="D4152" s="5" t="n">
        <f aca="false">IF(HEX2DEC(C4152)&lt;32768,HEX2DEC(C4152),HEX2DEC(C4152)-65536)</f>
        <v>10</v>
      </c>
      <c r="E4152" s="6" t="str">
        <f aca="false">VLOOKUP(MOD(A4152,108)/2,Params!$A$2:$B$55,2)</f>
        <v>Reverb Type</v>
      </c>
      <c r="F4152" s="0" t="str">
        <f aca="false">IF(MOD(A4152,108)=0,A4152/108,"")</f>
        <v/>
      </c>
    </row>
    <row r="4153" customFormat="false" ht="12.75" hidden="false" customHeight="false" outlineLevel="0" collapsed="false">
      <c r="A4153" s="5" t="n">
        <f aca="false">A4152+2</f>
        <v>8302</v>
      </c>
      <c r="B4153" s="0" t="str">
        <f aca="false">DEC2HEX(A4153)</f>
        <v>206E</v>
      </c>
      <c r="C4153" s="0" t="str">
        <f aca="false">MID(HexString!$A$1,A4153*2+1,4)</f>
        <v>0015</v>
      </c>
      <c r="D4153" s="5" t="n">
        <f aca="false">IF(HEX2DEC(C4153)&lt;32768,HEX2DEC(C4153),HEX2DEC(C4153)-65536)</f>
        <v>21</v>
      </c>
      <c r="E4153" s="6" t="str">
        <f aca="false">VLOOKUP(MOD(A4153,108)/2,Params!$A$2:$B$55,2)</f>
        <v>Reverb Balance</v>
      </c>
      <c r="F4153" s="0" t="str">
        <f aca="false">IF(MOD(A4153,108)=0,A4153/108,"")</f>
        <v/>
      </c>
    </row>
    <row r="4154" customFormat="false" ht="12.75" hidden="false" customHeight="false" outlineLevel="0" collapsed="false">
      <c r="A4154" s="5" t="n">
        <f aca="false">A4153+2</f>
        <v>8304</v>
      </c>
      <c r="B4154" s="0" t="str">
        <f aca="false">DEC2HEX(A4154)</f>
        <v>2070</v>
      </c>
      <c r="C4154" s="0" t="str">
        <f aca="false">MID(HexString!$A$1,A4154*2+1,4)</f>
        <v>003F</v>
      </c>
      <c r="D4154" s="5" t="n">
        <f aca="false">IF(HEX2DEC(C4154)&lt;32768,HEX2DEC(C4154),HEX2DEC(C4154)-65536)</f>
        <v>63</v>
      </c>
      <c r="E4154" s="6" t="str">
        <f aca="false">VLOOKUP(MOD(A4154,108)/2,Params!$A$2:$B$55,2)</f>
        <v>Reverb Depth</v>
      </c>
      <c r="F4154" s="0" t="str">
        <f aca="false">IF(MOD(A4154,108)=0,A4154/108,"")</f>
        <v/>
      </c>
    </row>
    <row r="4155" customFormat="false" ht="12.75" hidden="false" customHeight="false" outlineLevel="0" collapsed="false">
      <c r="A4155" s="5" t="n">
        <f aca="false">A4154+2</f>
        <v>8306</v>
      </c>
      <c r="B4155" s="0" t="str">
        <f aca="false">DEC2HEX(A4155)</f>
        <v>2072</v>
      </c>
      <c r="C4155" s="0" t="str">
        <f aca="false">MID(HexString!$A$1,A4155*2+1,4)</f>
        <v>0034</v>
      </c>
      <c r="D4155" s="5" t="n">
        <f aca="false">IF(HEX2DEC(C4155)&lt;32768,HEX2DEC(C4155),HEX2DEC(C4155)-65536)</f>
        <v>52</v>
      </c>
      <c r="E4155" s="6" t="str">
        <f aca="false">VLOOKUP(MOD(A4155,108)/2,Params!$A$2:$B$55,2)</f>
        <v>Reverb Hi Damp</v>
      </c>
      <c r="F4155" s="0" t="str">
        <f aca="false">IF(MOD(A4155,108)=0,A4155/108,"")</f>
        <v/>
      </c>
    </row>
    <row r="4156" customFormat="false" ht="12.75" hidden="false" customHeight="false" outlineLevel="0" collapsed="false">
      <c r="A4156" s="5" t="n">
        <f aca="false">A4155+2</f>
        <v>8308</v>
      </c>
      <c r="B4156" s="0" t="str">
        <f aca="false">DEC2HEX(A4156)</f>
        <v>2074</v>
      </c>
      <c r="C4156" s="0" t="str">
        <f aca="false">MID(HexString!$A$1,A4156*2+1,4)</f>
        <v>0000</v>
      </c>
      <c r="D4156" s="5" t="n">
        <f aca="false">IF(HEX2DEC(C4156)&lt;32768,HEX2DEC(C4156),HEX2DEC(C4156)-65536)</f>
        <v>0</v>
      </c>
      <c r="E4156" s="6" t="str">
        <f aca="false">VLOOKUP(MOD(A4156,108)/2,Params!$A$2:$B$55,2)</f>
        <v>Delay Feedback</v>
      </c>
      <c r="F4156" s="0" t="str">
        <f aca="false">IF(MOD(A4156,108)=0,A4156/108,"")</f>
        <v/>
      </c>
    </row>
    <row r="4157" customFormat="false" ht="12.75" hidden="false" customHeight="false" outlineLevel="0" collapsed="false">
      <c r="A4157" s="5" t="n">
        <f aca="false">A4156+2</f>
        <v>8310</v>
      </c>
      <c r="B4157" s="0" t="str">
        <f aca="false">DEC2HEX(A4157)</f>
        <v>2076</v>
      </c>
      <c r="C4157" s="0" t="str">
        <f aca="false">MID(HexString!$A$1,A4157*2+1,4)</f>
        <v>0000</v>
      </c>
      <c r="D4157" s="5" t="n">
        <f aca="false">IF(HEX2DEC(C4157)&lt;32768,HEX2DEC(C4157),HEX2DEC(C4157)-65536)</f>
        <v>0</v>
      </c>
      <c r="E4157" s="6" t="str">
        <f aca="false">VLOOKUP(MOD(A4157,108)/2,Params!$A$2:$B$55,2)</f>
        <v>Delay Balance</v>
      </c>
      <c r="F4157" s="0" t="str">
        <f aca="false">IF(MOD(A4157,108)=0,A4157/108,"")</f>
        <v/>
      </c>
    </row>
    <row r="4158" customFormat="false" ht="12.75" hidden="false" customHeight="false" outlineLevel="0" collapsed="false">
      <c r="A4158" s="5" t="n">
        <f aca="false">A4157+2</f>
        <v>8312</v>
      </c>
      <c r="B4158" s="0" t="str">
        <f aca="false">DEC2HEX(A4158)</f>
        <v>2078</v>
      </c>
      <c r="C4158" s="0" t="str">
        <f aca="false">MID(HexString!$A$1,A4158*2+1,4)</f>
        <v>0000</v>
      </c>
      <c r="D4158" s="5" t="n">
        <f aca="false">IF(HEX2DEC(C4158)&lt;32768,HEX2DEC(C4158),HEX2DEC(C4158)-65536)</f>
        <v>0</v>
      </c>
      <c r="E4158" s="6" t="str">
        <f aca="false">VLOOKUP(MOD(A4158,108)/2,Params!$A$2:$B$55,2)</f>
        <v>Delay Time</v>
      </c>
      <c r="F4158" s="0" t="str">
        <f aca="false">IF(MOD(A4158,108)=0,A4158/108,"")</f>
        <v/>
      </c>
    </row>
    <row r="4159" customFormat="false" ht="12.75" hidden="false" customHeight="false" outlineLevel="0" collapsed="false">
      <c r="A4159" s="5" t="n">
        <f aca="false">A4158+2</f>
        <v>8314</v>
      </c>
      <c r="B4159" s="0" t="str">
        <f aca="false">DEC2HEX(A4159)</f>
        <v>207A</v>
      </c>
      <c r="C4159" s="0" t="str">
        <f aca="false">MID(HexString!$A$1,A4159*2+1,4)</f>
        <v>0000</v>
      </c>
      <c r="D4159" s="5" t="n">
        <f aca="false">IF(HEX2DEC(C4159)&lt;32768,HEX2DEC(C4159),HEX2DEC(C4159)-65536)</f>
        <v>0</v>
      </c>
      <c r="E4159" s="6" t="str">
        <f aca="false">VLOOKUP(MOD(A4159,108)/2,Params!$A$2:$B$55,2)</f>
        <v>Delay Hi Damp</v>
      </c>
      <c r="F4159" s="0" t="str">
        <f aca="false">IF(MOD(A4159,108)=0,A4159/108,"")</f>
        <v/>
      </c>
    </row>
    <row r="4160" customFormat="false" ht="12.75" hidden="false" customHeight="false" outlineLevel="0" collapsed="false">
      <c r="A4160" s="5" t="n">
        <f aca="false">A4159+2</f>
        <v>8316</v>
      </c>
      <c r="B4160" s="0" t="str">
        <f aca="false">DEC2HEX(A4160)</f>
        <v>207C</v>
      </c>
      <c r="C4160" s="0" t="str">
        <f aca="false">MID(HexString!$A$1,A4160*2+1,4)</f>
        <v>0000</v>
      </c>
      <c r="D4160" s="5" t="n">
        <f aca="false">IF(HEX2DEC(C4160)&lt;32768,HEX2DEC(C4160),HEX2DEC(C4160)-65536)</f>
        <v>0</v>
      </c>
      <c r="E4160" s="6" t="str">
        <f aca="false">VLOOKUP(MOD(A4160,108)/2,Params!$A$2:$B$55,2)</f>
        <v>Head Algo Pres Curve</v>
      </c>
      <c r="F4160" s="5" t="n">
        <f aca="false">IF(MOD(A4160,108)=0,A4160/108,"")</f>
        <v>77</v>
      </c>
    </row>
    <row r="4161" customFormat="false" ht="12.75" hidden="false" customHeight="false" outlineLevel="0" collapsed="false">
      <c r="A4161" s="5" t="n">
        <f aca="false">A4160+2</f>
        <v>8318</v>
      </c>
      <c r="B4161" s="0" t="str">
        <f aca="false">DEC2HEX(A4161)</f>
        <v>207E</v>
      </c>
      <c r="C4161" s="0" t="str">
        <f aca="false">MID(HexString!$A$1,A4161*2+1,4)</f>
        <v>0000</v>
      </c>
      <c r="D4161" s="5" t="n">
        <f aca="false">IF(HEX2DEC(C4161)&lt;32768,HEX2DEC(C4161),HEX2DEC(C4161)-65536)</f>
        <v>0</v>
      </c>
      <c r="E4161" s="6" t="str">
        <f aca="false">VLOOKUP(MOD(A4161,108)/2,Params!$A$2:$B$55,2)</f>
        <v>Pre EQ</v>
      </c>
      <c r="F4161" s="0" t="str">
        <f aca="false">IF(MOD(A4161,108)=0,A4161/108,"")</f>
        <v/>
      </c>
    </row>
    <row r="4162" customFormat="false" ht="12.75" hidden="false" customHeight="false" outlineLevel="0" collapsed="false">
      <c r="A4162" s="5" t="n">
        <f aca="false">A4161+2</f>
        <v>8320</v>
      </c>
      <c r="B4162" s="0" t="str">
        <f aca="false">DEC2HEX(A4162)</f>
        <v>2080</v>
      </c>
      <c r="C4162" s="0" t="str">
        <f aca="false">MID(HexString!$A$1,A4162*2+1,4)</f>
        <v>003A</v>
      </c>
      <c r="D4162" s="5" t="n">
        <f aca="false">IF(HEX2DEC(C4162)&lt;32768,HEX2DEC(C4162),HEX2DEC(C4162)-65536)</f>
        <v>58</v>
      </c>
      <c r="E4162" s="6" t="str">
        <f aca="false">VLOOKUP(MOD(A4162,108)/2,Params!$A$2:$B$55,2)</f>
        <v>Head Algo Tune</v>
      </c>
      <c r="F4162" s="0" t="str">
        <f aca="false">IF(MOD(A4162,108)=0,A4162/108,"")</f>
        <v/>
      </c>
    </row>
    <row r="4163" customFormat="false" ht="12.75" hidden="false" customHeight="false" outlineLevel="0" collapsed="false">
      <c r="A4163" s="5" t="n">
        <f aca="false">A4162+2</f>
        <v>8322</v>
      </c>
      <c r="B4163" s="0" t="str">
        <f aca="false">DEC2HEX(A4163)</f>
        <v>2082</v>
      </c>
      <c r="C4163" s="0" t="str">
        <f aca="false">MID(HexString!$A$1,A4163*2+1,4)</f>
        <v>0052</v>
      </c>
      <c r="D4163" s="5" t="n">
        <f aca="false">IF(HEX2DEC(C4163)&lt;32768,HEX2DEC(C4163),HEX2DEC(C4163)-65536)</f>
        <v>82</v>
      </c>
      <c r="E4163" s="6" t="str">
        <f aca="false">VLOOKUP(MOD(A4163,108)/2,Params!$A$2:$B$55,2)</f>
        <v>Head Algo Decay</v>
      </c>
      <c r="F4163" s="0" t="str">
        <f aca="false">IF(MOD(A4163,108)=0,A4163/108,"")</f>
        <v/>
      </c>
    </row>
    <row r="4164" customFormat="false" ht="12.75" hidden="false" customHeight="false" outlineLevel="0" collapsed="false">
      <c r="A4164" s="5" t="n">
        <f aca="false">A4163+2</f>
        <v>8324</v>
      </c>
      <c r="B4164" s="0" t="str">
        <f aca="false">DEC2HEX(A4164)</f>
        <v>2084</v>
      </c>
      <c r="C4164" s="0" t="str">
        <f aca="false">MID(HexString!$A$1,A4164*2+1,4)</f>
        <v>0055</v>
      </c>
      <c r="D4164" s="5" t="n">
        <f aca="false">IF(HEX2DEC(C4164)&lt;32768,HEX2DEC(C4164),HEX2DEC(C4164)-65536)</f>
        <v>85</v>
      </c>
      <c r="E4164" s="6" t="str">
        <f aca="false">VLOOKUP(MOD(A4164,108)/2,Params!$A$2:$B$55,2)</f>
        <v>Head Algo Level</v>
      </c>
      <c r="F4164" s="0" t="str">
        <f aca="false">IF(MOD(A4164,108)=0,A4164/108,"")</f>
        <v/>
      </c>
    </row>
    <row r="4165" customFormat="false" ht="12.75" hidden="false" customHeight="false" outlineLevel="0" collapsed="false">
      <c r="A4165" s="5" t="n">
        <f aca="false">A4164+2</f>
        <v>8326</v>
      </c>
      <c r="B4165" s="0" t="str">
        <f aca="false">DEC2HEX(A4165)</f>
        <v>2086</v>
      </c>
      <c r="C4165" s="0" t="str">
        <f aca="false">MID(HexString!$A$1,A4165*2+1,4)</f>
        <v>0000</v>
      </c>
      <c r="D4165" s="5" t="n">
        <f aca="false">IF(HEX2DEC(C4165)&lt;32768,HEX2DEC(C4165),HEX2DEC(C4165)-65536)</f>
        <v>0</v>
      </c>
      <c r="E4165" s="6" t="str">
        <f aca="false">VLOOKUP(MOD(A4165,108)/2,Params!$A$2:$B$55,2)</f>
        <v>Head Algo Pan</v>
      </c>
      <c r="F4165" s="0" t="str">
        <f aca="false">IF(MOD(A4165,108)=0,A4165/108,"")</f>
        <v/>
      </c>
    </row>
    <row r="4166" customFormat="false" ht="12.75" hidden="false" customHeight="false" outlineLevel="0" collapsed="false">
      <c r="A4166" s="5" t="n">
        <f aca="false">A4165+2</f>
        <v>8328</v>
      </c>
      <c r="B4166" s="0" t="str">
        <f aca="false">DEC2HEX(A4166)</f>
        <v>2088</v>
      </c>
      <c r="C4166" s="0" t="str">
        <f aca="false">MID(HexString!$A$1,A4166*2+1,4)</f>
        <v>0009</v>
      </c>
      <c r="D4166" s="5" t="n">
        <f aca="false">IF(HEX2DEC(C4166)&lt;32768,HEX2DEC(C4166),HEX2DEC(C4166)-65536)</f>
        <v>9</v>
      </c>
      <c r="E4166" s="6" t="str">
        <f aca="false">VLOOKUP(MOD(A4166,108)/2,Params!$A$2:$B$55,2)</f>
        <v>Head Algo Number</v>
      </c>
      <c r="F4166" s="0" t="str">
        <f aca="false">IF(MOD(A4166,108)=0,A4166/108,"")</f>
        <v/>
      </c>
    </row>
    <row r="4167" customFormat="false" ht="12.75" hidden="false" customHeight="false" outlineLevel="0" collapsed="false">
      <c r="A4167" s="5" t="n">
        <f aca="false">A4166+2</f>
        <v>8330</v>
      </c>
      <c r="B4167" s="0" t="str">
        <f aca="false">DEC2HEX(A4167)</f>
        <v>208A</v>
      </c>
      <c r="C4167" s="0" t="str">
        <f aca="false">MID(HexString!$A$1,A4167*2+1,4)</f>
        <v>0063</v>
      </c>
      <c r="D4167" s="5" t="n">
        <f aca="false">IF(HEX2DEC(C4167)&lt;32768,HEX2DEC(C4167),HEX2DEC(C4167)-65536)</f>
        <v>99</v>
      </c>
      <c r="E4167" s="6" t="str">
        <f aca="false">VLOOKUP(MOD(A4167,108)/2,Params!$A$2:$B$55,2)</f>
        <v>Head Algo Parameter 1</v>
      </c>
      <c r="F4167" s="0" t="str">
        <f aca="false">IF(MOD(A4167,108)=0,A4167/108,"")</f>
        <v/>
      </c>
    </row>
    <row r="4168" customFormat="false" ht="12.75" hidden="false" customHeight="false" outlineLevel="0" collapsed="false">
      <c r="A4168" s="5" t="n">
        <f aca="false">A4167+2</f>
        <v>8332</v>
      </c>
      <c r="B4168" s="0" t="str">
        <f aca="false">DEC2HEX(A4168)</f>
        <v>208C</v>
      </c>
      <c r="C4168" s="0" t="str">
        <f aca="false">MID(HexString!$A$1,A4168*2+1,4)</f>
        <v>0026</v>
      </c>
      <c r="D4168" s="5" t="n">
        <f aca="false">IF(HEX2DEC(C4168)&lt;32768,HEX2DEC(C4168),HEX2DEC(C4168)-65536)</f>
        <v>38</v>
      </c>
      <c r="E4168" s="6" t="str">
        <f aca="false">VLOOKUP(MOD(A4168,108)/2,Params!$A$2:$B$55,2)</f>
        <v>Head Algo Parameter 2</v>
      </c>
      <c r="F4168" s="0" t="str">
        <f aca="false">IF(MOD(A4168,108)=0,A4168/108,"")</f>
        <v/>
      </c>
    </row>
    <row r="4169" customFormat="false" ht="12.75" hidden="false" customHeight="false" outlineLevel="0" collapsed="false">
      <c r="A4169" s="5" t="n">
        <f aca="false">A4168+2</f>
        <v>8334</v>
      </c>
      <c r="B4169" s="0" t="str">
        <f aca="false">DEC2HEX(A4169)</f>
        <v>208E</v>
      </c>
      <c r="C4169" s="0" t="str">
        <f aca="false">MID(HexString!$A$1,A4169*2+1,4)</f>
        <v>002A</v>
      </c>
      <c r="D4169" s="5" t="n">
        <f aca="false">IF(HEX2DEC(C4169)&lt;32768,HEX2DEC(C4169),HEX2DEC(C4169)-65536)</f>
        <v>42</v>
      </c>
      <c r="E4169" s="6" t="str">
        <f aca="false">VLOOKUP(MOD(A4169,108)/2,Params!$A$2:$B$55,2)</f>
        <v>Head Algo Parameter 3</v>
      </c>
      <c r="F4169" s="0" t="str">
        <f aca="false">IF(MOD(A4169,108)=0,A4169/108,"")</f>
        <v/>
      </c>
    </row>
    <row r="4170" customFormat="false" ht="12.75" hidden="false" customHeight="false" outlineLevel="0" collapsed="false">
      <c r="A4170" s="5" t="n">
        <f aca="false">A4169+2</f>
        <v>8336</v>
      </c>
      <c r="B4170" s="0" t="str">
        <f aca="false">DEC2HEX(A4170)</f>
        <v>2090</v>
      </c>
      <c r="C4170" s="0" t="str">
        <f aca="false">MID(HexString!$A$1,A4170*2+1,4)</f>
        <v>0052</v>
      </c>
      <c r="D4170" s="5" t="n">
        <f aca="false">IF(HEX2DEC(C4170)&lt;32768,HEX2DEC(C4170),HEX2DEC(C4170)-65536)</f>
        <v>82</v>
      </c>
      <c r="E4170" s="6" t="str">
        <f aca="false">VLOOKUP(MOD(A4170,108)/2,Params!$A$2:$B$55,2)</f>
        <v>Head Algo Parameter 4</v>
      </c>
      <c r="F4170" s="0" t="str">
        <f aca="false">IF(MOD(A4170,108)=0,A4170/108,"")</f>
        <v/>
      </c>
    </row>
    <row r="4171" customFormat="false" ht="12.75" hidden="false" customHeight="false" outlineLevel="0" collapsed="false">
      <c r="A4171" s="5" t="n">
        <f aca="false">A4170+2</f>
        <v>8338</v>
      </c>
      <c r="B4171" s="0" t="str">
        <f aca="false">DEC2HEX(A4171)</f>
        <v>2092</v>
      </c>
      <c r="C4171" s="0" t="str">
        <f aca="false">MID(HexString!$A$1,A4171*2+1,4)</f>
        <v>0050</v>
      </c>
      <c r="D4171" s="5" t="n">
        <f aca="false">IF(HEX2DEC(C4171)&lt;32768,HEX2DEC(C4171),HEX2DEC(C4171)-65536)</f>
        <v>80</v>
      </c>
      <c r="E4171" s="6" t="str">
        <f aca="false">VLOOKUP(MOD(A4171,108)/2,Params!$A$2:$B$55,2)</f>
        <v>Head Algo Parameter 5</v>
      </c>
      <c r="F4171" s="0" t="str">
        <f aca="false">IF(MOD(A4171,108)=0,A4171/108,"")</f>
        <v/>
      </c>
    </row>
    <row r="4172" customFormat="false" ht="12.75" hidden="false" customHeight="false" outlineLevel="0" collapsed="false">
      <c r="A4172" s="5" t="n">
        <f aca="false">A4171+2</f>
        <v>8340</v>
      </c>
      <c r="B4172" s="0" t="str">
        <f aca="false">DEC2HEX(A4172)</f>
        <v>2094</v>
      </c>
      <c r="C4172" s="0" t="str">
        <f aca="false">MID(HexString!$A$1,A4172*2+1,4)</f>
        <v>0036</v>
      </c>
      <c r="D4172" s="5" t="n">
        <f aca="false">IF(HEX2DEC(C4172)&lt;32768,HEX2DEC(C4172),HEX2DEC(C4172)-65536)</f>
        <v>54</v>
      </c>
      <c r="E4172" s="6" t="str">
        <f aca="false">VLOOKUP(MOD(A4172,108)/2,Params!$A$2:$B$55,2)</f>
        <v>Head Algo Parameter 6</v>
      </c>
      <c r="F4172" s="0" t="str">
        <f aca="false">IF(MOD(A4172,108)=0,A4172/108,"")</f>
        <v/>
      </c>
    </row>
    <row r="4173" customFormat="false" ht="12.75" hidden="false" customHeight="false" outlineLevel="0" collapsed="false">
      <c r="A4173" s="5" t="n">
        <f aca="false">A4172+2</f>
        <v>8342</v>
      </c>
      <c r="B4173" s="0" t="str">
        <f aca="false">DEC2HEX(A4173)</f>
        <v>2096</v>
      </c>
      <c r="C4173" s="0" t="str">
        <f aca="false">MID(HexString!$A$1,A4173*2+1,4)</f>
        <v>001C</v>
      </c>
      <c r="D4173" s="5" t="n">
        <f aca="false">IF(HEX2DEC(C4173)&lt;32768,HEX2DEC(C4173),HEX2DEC(C4173)-65536)</f>
        <v>28</v>
      </c>
      <c r="E4173" s="6" t="str">
        <f aca="false">VLOOKUP(MOD(A4173,108)/2,Params!$A$2:$B$55,2)</f>
        <v>Head Algo Parameter 7</v>
      </c>
      <c r="F4173" s="0" t="str">
        <f aca="false">IF(MOD(A4173,108)=0,A4173/108,"")</f>
        <v/>
      </c>
    </row>
    <row r="4174" customFormat="false" ht="12.75" hidden="false" customHeight="false" outlineLevel="0" collapsed="false">
      <c r="A4174" s="5" t="n">
        <f aca="false">A4173+2</f>
        <v>8344</v>
      </c>
      <c r="B4174" s="0" t="str">
        <f aca="false">DEC2HEX(A4174)</f>
        <v>2098</v>
      </c>
      <c r="C4174" s="0" t="str">
        <f aca="false">MID(HexString!$A$1,A4174*2+1,4)</f>
        <v>003F</v>
      </c>
      <c r="D4174" s="5" t="n">
        <f aca="false">IF(HEX2DEC(C4174)&lt;32768,HEX2DEC(C4174),HEX2DEC(C4174)-65536)</f>
        <v>63</v>
      </c>
      <c r="E4174" s="6" t="str">
        <f aca="false">VLOOKUP(MOD(A4174,108)/2,Params!$A$2:$B$55,2)</f>
        <v>Head Algo Parameter 8</v>
      </c>
      <c r="F4174" s="0" t="str">
        <f aca="false">IF(MOD(A4174,108)=0,A4174/108,"")</f>
        <v/>
      </c>
    </row>
    <row r="4175" customFormat="false" ht="12.75" hidden="false" customHeight="false" outlineLevel="0" collapsed="false">
      <c r="A4175" s="5" t="n">
        <f aca="false">A4174+2</f>
        <v>8346</v>
      </c>
      <c r="B4175" s="0" t="str">
        <f aca="false">DEC2HEX(A4175)</f>
        <v>209A</v>
      </c>
      <c r="C4175" s="0" t="str">
        <f aca="false">MID(HexString!$A$1,A4175*2+1,4)</f>
        <v>0055</v>
      </c>
      <c r="D4175" s="5" t="n">
        <f aca="false">IF(HEX2DEC(C4175)&lt;32768,HEX2DEC(C4175),HEX2DEC(C4175)-65536)</f>
        <v>85</v>
      </c>
      <c r="E4175" s="6" t="str">
        <f aca="false">VLOOKUP(MOD(A4175,108)/2,Params!$A$2:$B$55,2)</f>
        <v>Rim Algo Tune</v>
      </c>
      <c r="F4175" s="0" t="str">
        <f aca="false">IF(MOD(A4175,108)=0,A4175/108,"")</f>
        <v/>
      </c>
    </row>
    <row r="4176" customFormat="false" ht="12.75" hidden="false" customHeight="false" outlineLevel="0" collapsed="false">
      <c r="A4176" s="5" t="n">
        <f aca="false">A4175+2</f>
        <v>8348</v>
      </c>
      <c r="B4176" s="0" t="str">
        <f aca="false">DEC2HEX(A4176)</f>
        <v>209C</v>
      </c>
      <c r="C4176" s="0" t="str">
        <f aca="false">MID(HexString!$A$1,A4176*2+1,4)</f>
        <v>003A</v>
      </c>
      <c r="D4176" s="5" t="n">
        <f aca="false">IF(HEX2DEC(C4176)&lt;32768,HEX2DEC(C4176),HEX2DEC(C4176)-65536)</f>
        <v>58</v>
      </c>
      <c r="E4176" s="6" t="str">
        <f aca="false">VLOOKUP(MOD(A4176,108)/2,Params!$A$2:$B$55,2)</f>
        <v>Rim Algo Decay</v>
      </c>
      <c r="F4176" s="0" t="str">
        <f aca="false">IF(MOD(A4176,108)=0,A4176/108,"")</f>
        <v/>
      </c>
    </row>
    <row r="4177" customFormat="false" ht="12.75" hidden="false" customHeight="false" outlineLevel="0" collapsed="false">
      <c r="A4177" s="5" t="n">
        <f aca="false">A4176+2</f>
        <v>8350</v>
      </c>
      <c r="B4177" s="0" t="str">
        <f aca="false">DEC2HEX(A4177)</f>
        <v>209E</v>
      </c>
      <c r="C4177" s="0" t="str">
        <f aca="false">MID(HexString!$A$1,A4177*2+1,4)</f>
        <v>0030</v>
      </c>
      <c r="D4177" s="5" t="n">
        <f aca="false">IF(HEX2DEC(C4177)&lt;32768,HEX2DEC(C4177),HEX2DEC(C4177)-65536)</f>
        <v>48</v>
      </c>
      <c r="E4177" s="6" t="str">
        <f aca="false">VLOOKUP(MOD(A4177,108)/2,Params!$A$2:$B$55,2)</f>
        <v>Rim Algo Level</v>
      </c>
      <c r="F4177" s="0" t="str">
        <f aca="false">IF(MOD(A4177,108)=0,A4177/108,"")</f>
        <v/>
      </c>
    </row>
    <row r="4178" customFormat="false" ht="12.75" hidden="false" customHeight="false" outlineLevel="0" collapsed="false">
      <c r="A4178" s="5" t="n">
        <f aca="false">A4177+2</f>
        <v>8352</v>
      </c>
      <c r="B4178" s="0" t="str">
        <f aca="false">DEC2HEX(A4178)</f>
        <v>20A0</v>
      </c>
      <c r="C4178" s="0" t="str">
        <f aca="false">MID(HexString!$A$1,A4178*2+1,4)</f>
        <v>0000</v>
      </c>
      <c r="D4178" s="5" t="n">
        <f aca="false">IF(HEX2DEC(C4178)&lt;32768,HEX2DEC(C4178),HEX2DEC(C4178)-65536)</f>
        <v>0</v>
      </c>
      <c r="E4178" s="6" t="str">
        <f aca="false">VLOOKUP(MOD(A4178,108)/2,Params!$A$2:$B$55,2)</f>
        <v>Rim Algo Pan</v>
      </c>
      <c r="F4178" s="0" t="str">
        <f aca="false">IF(MOD(A4178,108)=0,A4178/108,"")</f>
        <v/>
      </c>
    </row>
    <row r="4179" customFormat="false" ht="12.75" hidden="false" customHeight="false" outlineLevel="0" collapsed="false">
      <c r="A4179" s="5" t="n">
        <f aca="false">A4178+2</f>
        <v>8354</v>
      </c>
      <c r="B4179" s="0" t="str">
        <f aca="false">DEC2HEX(A4179)</f>
        <v>20A2</v>
      </c>
      <c r="C4179" s="0" t="str">
        <f aca="false">MID(HexString!$A$1,A4179*2+1,4)</f>
        <v>000F</v>
      </c>
      <c r="D4179" s="5" t="n">
        <f aca="false">IF(HEX2DEC(C4179)&lt;32768,HEX2DEC(C4179),HEX2DEC(C4179)-65536)</f>
        <v>15</v>
      </c>
      <c r="E4179" s="6" t="str">
        <f aca="false">VLOOKUP(MOD(A4179,108)/2,Params!$A$2:$B$55,2)</f>
        <v>Rim Algo Number</v>
      </c>
      <c r="F4179" s="0" t="str">
        <f aca="false">IF(MOD(A4179,108)=0,A4179/108,"")</f>
        <v/>
      </c>
    </row>
    <row r="4180" customFormat="false" ht="12.75" hidden="false" customHeight="false" outlineLevel="0" collapsed="false">
      <c r="A4180" s="5" t="n">
        <f aca="false">A4179+2</f>
        <v>8356</v>
      </c>
      <c r="B4180" s="0" t="str">
        <f aca="false">DEC2HEX(A4180)</f>
        <v>20A4</v>
      </c>
      <c r="C4180" s="0" t="str">
        <f aca="false">MID(HexString!$A$1,A4180*2+1,4)</f>
        <v>0023</v>
      </c>
      <c r="D4180" s="5" t="n">
        <f aca="false">IF(HEX2DEC(C4180)&lt;32768,HEX2DEC(C4180),HEX2DEC(C4180)-65536)</f>
        <v>35</v>
      </c>
      <c r="E4180" s="6" t="str">
        <f aca="false">VLOOKUP(MOD(A4180,108)/2,Params!$A$2:$B$55,2)</f>
        <v>Rim Algo Parameter 1</v>
      </c>
      <c r="F4180" s="0" t="str">
        <f aca="false">IF(MOD(A4180,108)=0,A4180/108,"")</f>
        <v/>
      </c>
    </row>
    <row r="4181" customFormat="false" ht="12.75" hidden="false" customHeight="false" outlineLevel="0" collapsed="false">
      <c r="A4181" s="5" t="n">
        <f aca="false">A4180+2</f>
        <v>8358</v>
      </c>
      <c r="B4181" s="0" t="str">
        <f aca="false">DEC2HEX(A4181)</f>
        <v>20A6</v>
      </c>
      <c r="C4181" s="0" t="str">
        <f aca="false">MID(HexString!$A$1,A4181*2+1,4)</f>
        <v>FFCE</v>
      </c>
      <c r="D4181" s="5" t="n">
        <f aca="false">IF(HEX2DEC(C4181)&lt;32768,HEX2DEC(C4181),HEX2DEC(C4181)-65536)</f>
        <v>-50</v>
      </c>
      <c r="E4181" s="6" t="str">
        <f aca="false">VLOOKUP(MOD(A4181,108)/2,Params!$A$2:$B$55,2)</f>
        <v>Rim Algo Parameter 2</v>
      </c>
      <c r="F4181" s="0" t="str">
        <f aca="false">IF(MOD(A4181,108)=0,A4181/108,"")</f>
        <v/>
      </c>
    </row>
    <row r="4182" customFormat="false" ht="12.75" hidden="false" customHeight="false" outlineLevel="0" collapsed="false">
      <c r="A4182" s="5" t="n">
        <f aca="false">A4181+2</f>
        <v>8360</v>
      </c>
      <c r="B4182" s="0" t="str">
        <f aca="false">DEC2HEX(A4182)</f>
        <v>20A8</v>
      </c>
      <c r="C4182" s="0" t="str">
        <f aca="false">MID(HexString!$A$1,A4182*2+1,4)</f>
        <v>0030</v>
      </c>
      <c r="D4182" s="5" t="n">
        <f aca="false">IF(HEX2DEC(C4182)&lt;32768,HEX2DEC(C4182),HEX2DEC(C4182)-65536)</f>
        <v>48</v>
      </c>
      <c r="E4182" s="6" t="str">
        <f aca="false">VLOOKUP(MOD(A4182,108)/2,Params!$A$2:$B$55,2)</f>
        <v>Rim Algo Parameter 3</v>
      </c>
      <c r="F4182" s="0" t="str">
        <f aca="false">IF(MOD(A4182,108)=0,A4182/108,"")</f>
        <v/>
      </c>
    </row>
    <row r="4183" customFormat="false" ht="12.75" hidden="false" customHeight="false" outlineLevel="0" collapsed="false">
      <c r="A4183" s="5" t="n">
        <f aca="false">A4182+2</f>
        <v>8362</v>
      </c>
      <c r="B4183" s="0" t="str">
        <f aca="false">DEC2HEX(A4183)</f>
        <v>20AA</v>
      </c>
      <c r="C4183" s="0" t="str">
        <f aca="false">MID(HexString!$A$1,A4183*2+1,4)</f>
        <v>000E</v>
      </c>
      <c r="D4183" s="5" t="n">
        <f aca="false">IF(HEX2DEC(C4183)&lt;32768,HEX2DEC(C4183),HEX2DEC(C4183)-65536)</f>
        <v>14</v>
      </c>
      <c r="E4183" s="6" t="str">
        <f aca="false">VLOOKUP(MOD(A4183,108)/2,Params!$A$2:$B$55,2)</f>
        <v>Rim Algo Parameter 4</v>
      </c>
      <c r="F4183" s="0" t="str">
        <f aca="false">IF(MOD(A4183,108)=0,A4183/108,"")</f>
        <v/>
      </c>
    </row>
    <row r="4184" customFormat="false" ht="12.75" hidden="false" customHeight="false" outlineLevel="0" collapsed="false">
      <c r="A4184" s="5" t="n">
        <f aca="false">A4183+2</f>
        <v>8364</v>
      </c>
      <c r="B4184" s="0" t="str">
        <f aca="false">DEC2HEX(A4184)</f>
        <v>20AC</v>
      </c>
      <c r="C4184" s="0" t="str">
        <f aca="false">MID(HexString!$A$1,A4184*2+1,4)</f>
        <v>0021</v>
      </c>
      <c r="D4184" s="5" t="n">
        <f aca="false">IF(HEX2DEC(C4184)&lt;32768,HEX2DEC(C4184),HEX2DEC(C4184)-65536)</f>
        <v>33</v>
      </c>
      <c r="E4184" s="6" t="str">
        <f aca="false">VLOOKUP(MOD(A4184,108)/2,Params!$A$2:$B$55,2)</f>
        <v>Rim Algo Parameter 5</v>
      </c>
      <c r="F4184" s="0" t="str">
        <f aca="false">IF(MOD(A4184,108)=0,A4184/108,"")</f>
        <v/>
      </c>
    </row>
    <row r="4185" customFormat="false" ht="12.75" hidden="false" customHeight="false" outlineLevel="0" collapsed="false">
      <c r="A4185" s="5" t="n">
        <f aca="false">A4184+2</f>
        <v>8366</v>
      </c>
      <c r="B4185" s="0" t="str">
        <f aca="false">DEC2HEX(A4185)</f>
        <v>20AE</v>
      </c>
      <c r="C4185" s="0" t="str">
        <f aca="false">MID(HexString!$A$1,A4185*2+1,4)</f>
        <v>002C</v>
      </c>
      <c r="D4185" s="5" t="n">
        <f aca="false">IF(HEX2DEC(C4185)&lt;32768,HEX2DEC(C4185),HEX2DEC(C4185)-65536)</f>
        <v>44</v>
      </c>
      <c r="E4185" s="6" t="str">
        <f aca="false">VLOOKUP(MOD(A4185,108)/2,Params!$A$2:$B$55,2)</f>
        <v>Rim Algo Parameter 6</v>
      </c>
      <c r="F4185" s="0" t="str">
        <f aca="false">IF(MOD(A4185,108)=0,A4185/108,"")</f>
        <v/>
      </c>
    </row>
    <row r="4186" customFormat="false" ht="12.75" hidden="false" customHeight="false" outlineLevel="0" collapsed="false">
      <c r="A4186" s="5" t="n">
        <f aca="false">A4185+2</f>
        <v>8368</v>
      </c>
      <c r="B4186" s="0" t="str">
        <f aca="false">DEC2HEX(A4186)</f>
        <v>20B0</v>
      </c>
      <c r="C4186" s="0" t="str">
        <f aca="false">MID(HexString!$A$1,A4186*2+1,4)</f>
        <v>000C</v>
      </c>
      <c r="D4186" s="5" t="n">
        <f aca="false">IF(HEX2DEC(C4186)&lt;32768,HEX2DEC(C4186),HEX2DEC(C4186)-65536)</f>
        <v>12</v>
      </c>
      <c r="E4186" s="6" t="str">
        <f aca="false">VLOOKUP(MOD(A4186,108)/2,Params!$A$2:$B$55,2)</f>
        <v>Rim Algo Parameter 7</v>
      </c>
      <c r="F4186" s="0" t="str">
        <f aca="false">IF(MOD(A4186,108)=0,A4186/108,"")</f>
        <v/>
      </c>
    </row>
    <row r="4187" customFormat="false" ht="12.75" hidden="false" customHeight="false" outlineLevel="0" collapsed="false">
      <c r="A4187" s="5" t="n">
        <f aca="false">A4186+2</f>
        <v>8370</v>
      </c>
      <c r="B4187" s="0" t="str">
        <f aca="false">DEC2HEX(A4187)</f>
        <v>20B2</v>
      </c>
      <c r="C4187" s="0" t="str">
        <f aca="false">MID(HexString!$A$1,A4187*2+1,4)</f>
        <v>0007</v>
      </c>
      <c r="D4187" s="5" t="n">
        <f aca="false">IF(HEX2DEC(C4187)&lt;32768,HEX2DEC(C4187),HEX2DEC(C4187)-65536)</f>
        <v>7</v>
      </c>
      <c r="E4187" s="6" t="str">
        <f aca="false">VLOOKUP(MOD(A4187,108)/2,Params!$A$2:$B$55,2)</f>
        <v>Rim Algo Parameter 8</v>
      </c>
      <c r="F4187" s="0" t="str">
        <f aca="false">IF(MOD(A4187,108)=0,A4187/108,"")</f>
        <v/>
      </c>
    </row>
    <row r="4188" customFormat="false" ht="12.75" hidden="false" customHeight="false" outlineLevel="0" collapsed="false">
      <c r="A4188" s="5" t="n">
        <f aca="false">A4187+2</f>
        <v>8372</v>
      </c>
      <c r="B4188" s="0" t="str">
        <f aca="false">DEC2HEX(A4188)</f>
        <v>20B4</v>
      </c>
      <c r="C4188" s="0" t="str">
        <f aca="false">MID(HexString!$A$1,A4188*2+1,4)</f>
        <v>0000</v>
      </c>
      <c r="D4188" s="5" t="n">
        <f aca="false">IF(HEX2DEC(C4188)&lt;32768,HEX2DEC(C4188),HEX2DEC(C4188)-65536)</f>
        <v>0</v>
      </c>
      <c r="E4188" s="6" t="str">
        <f aca="false">VLOOKUP(MOD(A4188,108)/2,Params!$A$2:$B$55,2)</f>
        <v>Head PCM Tune</v>
      </c>
      <c r="F4188" s="0" t="str">
        <f aca="false">IF(MOD(A4188,108)=0,A4188/108,"")</f>
        <v/>
      </c>
    </row>
    <row r="4189" customFormat="false" ht="12.75" hidden="false" customHeight="false" outlineLevel="0" collapsed="false">
      <c r="A4189" s="5" t="n">
        <f aca="false">A4188+2</f>
        <v>8374</v>
      </c>
      <c r="B4189" s="0" t="str">
        <f aca="false">DEC2HEX(A4189)</f>
        <v>20B6</v>
      </c>
      <c r="C4189" s="0" t="str">
        <f aca="false">MID(HexString!$A$1,A4189*2+1,4)</f>
        <v>0000</v>
      </c>
      <c r="D4189" s="5" t="n">
        <f aca="false">IF(HEX2DEC(C4189)&lt;32768,HEX2DEC(C4189),HEX2DEC(C4189)-65536)</f>
        <v>0</v>
      </c>
      <c r="E4189" s="6" t="str">
        <f aca="false">VLOOKUP(MOD(A4189,108)/2,Params!$A$2:$B$55,2)</f>
        <v>Head PCM Decay</v>
      </c>
      <c r="F4189" s="0" t="str">
        <f aca="false">IF(MOD(A4189,108)=0,A4189/108,"")</f>
        <v/>
      </c>
    </row>
    <row r="4190" customFormat="false" ht="12.75" hidden="false" customHeight="false" outlineLevel="0" collapsed="false">
      <c r="A4190" s="5" t="n">
        <f aca="false">A4189+2</f>
        <v>8376</v>
      </c>
      <c r="B4190" s="0" t="str">
        <f aca="false">DEC2HEX(A4190)</f>
        <v>20B8</v>
      </c>
      <c r="C4190" s="0" t="str">
        <f aca="false">MID(HexString!$A$1,A4190*2+1,4)</f>
        <v>0026</v>
      </c>
      <c r="D4190" s="5" t="n">
        <f aca="false">IF(HEX2DEC(C4190)&lt;32768,HEX2DEC(C4190),HEX2DEC(C4190)-65536)</f>
        <v>38</v>
      </c>
      <c r="E4190" s="6" t="str">
        <f aca="false">VLOOKUP(MOD(A4190,108)/2,Params!$A$2:$B$55,2)</f>
        <v>Head PCM Level</v>
      </c>
      <c r="F4190" s="0" t="str">
        <f aca="false">IF(MOD(A4190,108)=0,A4190/108,"")</f>
        <v/>
      </c>
    </row>
    <row r="4191" customFormat="false" ht="12.75" hidden="false" customHeight="false" outlineLevel="0" collapsed="false">
      <c r="A4191" s="5" t="n">
        <f aca="false">A4190+2</f>
        <v>8378</v>
      </c>
      <c r="B4191" s="0" t="str">
        <f aca="false">DEC2HEX(A4191)</f>
        <v>20BA</v>
      </c>
      <c r="C4191" s="0" t="str">
        <f aca="false">MID(HexString!$A$1,A4191*2+1,4)</f>
        <v>0000</v>
      </c>
      <c r="D4191" s="5" t="n">
        <f aca="false">IF(HEX2DEC(C4191)&lt;32768,HEX2DEC(C4191),HEX2DEC(C4191)-65536)</f>
        <v>0</v>
      </c>
      <c r="E4191" s="6" t="str">
        <f aca="false">VLOOKUP(MOD(A4191,108)/2,Params!$A$2:$B$55,2)</f>
        <v>Head PCM Pan</v>
      </c>
      <c r="F4191" s="0" t="str">
        <f aca="false">IF(MOD(A4191,108)=0,A4191/108,"")</f>
        <v/>
      </c>
    </row>
    <row r="4192" customFormat="false" ht="12.75" hidden="false" customHeight="false" outlineLevel="0" collapsed="false">
      <c r="A4192" s="5" t="n">
        <f aca="false">A4191+2</f>
        <v>8380</v>
      </c>
      <c r="B4192" s="0" t="str">
        <f aca="false">DEC2HEX(A4192)</f>
        <v>20BC</v>
      </c>
      <c r="C4192" s="0" t="str">
        <f aca="false">MID(HexString!$A$1,A4192*2+1,4)</f>
        <v>002D</v>
      </c>
      <c r="D4192" s="5" t="n">
        <f aca="false">IF(HEX2DEC(C4192)&lt;32768,HEX2DEC(C4192),HEX2DEC(C4192)-65536)</f>
        <v>45</v>
      </c>
      <c r="E4192" s="6" t="str">
        <f aca="false">VLOOKUP(MOD(A4192,108)/2,Params!$A$2:$B$55,2)</f>
        <v>Head PCM Number</v>
      </c>
      <c r="F4192" s="0" t="str">
        <f aca="false">IF(MOD(A4192,108)=0,A4192/108,"")</f>
        <v/>
      </c>
    </row>
    <row r="4193" customFormat="false" ht="12.75" hidden="false" customHeight="false" outlineLevel="0" collapsed="false">
      <c r="A4193" s="5" t="n">
        <f aca="false">A4192+2</f>
        <v>8382</v>
      </c>
      <c r="B4193" s="0" t="str">
        <f aca="false">DEC2HEX(A4193)</f>
        <v>20BE</v>
      </c>
      <c r="C4193" s="0" t="str">
        <f aca="false">MID(HexString!$A$1,A4193*2+1,4)</f>
        <v>0000</v>
      </c>
      <c r="D4193" s="5" t="n">
        <f aca="false">IF(HEX2DEC(C4193)&lt;32768,HEX2DEC(C4193),HEX2DEC(C4193)-65536)</f>
        <v>0</v>
      </c>
      <c r="E4193" s="6" t="str">
        <f aca="false">VLOOKUP(MOD(A4193,108)/2,Params!$A$2:$B$55,2)</f>
        <v>Head PCM Vel Curve</v>
      </c>
      <c r="F4193" s="0" t="str">
        <f aca="false">IF(MOD(A4193,108)=0,A4193/108,"")</f>
        <v/>
      </c>
    </row>
    <row r="4194" customFormat="false" ht="12.75" hidden="false" customHeight="false" outlineLevel="0" collapsed="false">
      <c r="A4194" s="5" t="n">
        <f aca="false">A4193+2</f>
        <v>8384</v>
      </c>
      <c r="B4194" s="0" t="str">
        <f aca="false">DEC2HEX(A4194)</f>
        <v>20C0</v>
      </c>
      <c r="C4194" s="0" t="str">
        <f aca="false">MID(HexString!$A$1,A4194*2+1,4)</f>
        <v>0003</v>
      </c>
      <c r="D4194" s="5" t="n">
        <f aca="false">IF(HEX2DEC(C4194)&lt;32768,HEX2DEC(C4194),HEX2DEC(C4194)-65536)</f>
        <v>3</v>
      </c>
      <c r="E4194" s="6" t="str">
        <f aca="false">VLOOKUP(MOD(A4194,108)/2,Params!$A$2:$B$55,2)</f>
        <v>Head PCM Pres Curve</v>
      </c>
      <c r="F4194" s="0" t="str">
        <f aca="false">IF(MOD(A4194,108)=0,A4194/108,"")</f>
        <v/>
      </c>
    </row>
    <row r="4195" customFormat="false" ht="12.75" hidden="false" customHeight="false" outlineLevel="0" collapsed="false">
      <c r="A4195" s="5" t="n">
        <f aca="false">A4194+2</f>
        <v>8386</v>
      </c>
      <c r="B4195" s="0" t="str">
        <f aca="false">DEC2HEX(A4195)</f>
        <v>20C2</v>
      </c>
      <c r="C4195" s="0" t="str">
        <f aca="false">MID(HexString!$A$1,A4195*2+1,4)</f>
        <v>0000</v>
      </c>
      <c r="D4195" s="5" t="n">
        <f aca="false">IF(HEX2DEC(C4195)&lt;32768,HEX2DEC(C4195),HEX2DEC(C4195)-65536)</f>
        <v>0</v>
      </c>
      <c r="E4195" s="6" t="str">
        <f aca="false">VLOOKUP(MOD(A4195,108)/2,Params!$A$2:$B$55,2)</f>
        <v>Head PCM Pres Tune</v>
      </c>
      <c r="F4195" s="0" t="str">
        <f aca="false">IF(MOD(A4195,108)=0,A4195/108,"")</f>
        <v/>
      </c>
    </row>
    <row r="4196" customFormat="false" ht="12.75" hidden="false" customHeight="false" outlineLevel="0" collapsed="false">
      <c r="A4196" s="5" t="n">
        <f aca="false">A4195+2</f>
        <v>8388</v>
      </c>
      <c r="B4196" s="0" t="str">
        <f aca="false">DEC2HEX(A4196)</f>
        <v>20C4</v>
      </c>
      <c r="C4196" s="0" t="str">
        <f aca="false">MID(HexString!$A$1,A4196*2+1,4)</f>
        <v>FFCE</v>
      </c>
      <c r="D4196" s="5" t="n">
        <f aca="false">IF(HEX2DEC(C4196)&lt;32768,HEX2DEC(C4196),HEX2DEC(C4196)-65536)</f>
        <v>-50</v>
      </c>
      <c r="E4196" s="6" t="str">
        <f aca="false">VLOOKUP(MOD(A4196,108)/2,Params!$A$2:$B$55,2)</f>
        <v>Head PCM Pres Decay</v>
      </c>
      <c r="F4196" s="0" t="str">
        <f aca="false">IF(MOD(A4196,108)=0,A4196/108,"")</f>
        <v/>
      </c>
    </row>
    <row r="4197" customFormat="false" ht="12.75" hidden="false" customHeight="false" outlineLevel="0" collapsed="false">
      <c r="A4197" s="5" t="n">
        <f aca="false">A4196+2</f>
        <v>8390</v>
      </c>
      <c r="B4197" s="0" t="str">
        <f aca="false">DEC2HEX(A4197)</f>
        <v>20C6</v>
      </c>
      <c r="C4197" s="0" t="str">
        <f aca="false">MID(HexString!$A$1,A4197*2+1,4)</f>
        <v>0000</v>
      </c>
      <c r="D4197" s="5" t="n">
        <f aca="false">IF(HEX2DEC(C4197)&lt;32768,HEX2DEC(C4197),HEX2DEC(C4197)-65536)</f>
        <v>0</v>
      </c>
      <c r="E4197" s="6" t="str">
        <f aca="false">VLOOKUP(MOD(A4197,108)/2,Params!$A$2:$B$55,2)</f>
        <v>Rim PCM Tune</v>
      </c>
      <c r="F4197" s="0" t="str">
        <f aca="false">IF(MOD(A4197,108)=0,A4197/108,"")</f>
        <v/>
      </c>
    </row>
    <row r="4198" customFormat="false" ht="12.75" hidden="false" customHeight="false" outlineLevel="0" collapsed="false">
      <c r="A4198" s="5" t="n">
        <f aca="false">A4197+2</f>
        <v>8392</v>
      </c>
      <c r="B4198" s="0" t="str">
        <f aca="false">DEC2HEX(A4198)</f>
        <v>20C8</v>
      </c>
      <c r="C4198" s="0" t="str">
        <f aca="false">MID(HexString!$A$1,A4198*2+1,4)</f>
        <v>0000</v>
      </c>
      <c r="D4198" s="5" t="n">
        <f aca="false">IF(HEX2DEC(C4198)&lt;32768,HEX2DEC(C4198),HEX2DEC(C4198)-65536)</f>
        <v>0</v>
      </c>
      <c r="E4198" s="6" t="str">
        <f aca="false">VLOOKUP(MOD(A4198,108)/2,Params!$A$2:$B$55,2)</f>
        <v>Rim PCM Decay</v>
      </c>
      <c r="F4198" s="0" t="str">
        <f aca="false">IF(MOD(A4198,108)=0,A4198/108,"")</f>
        <v/>
      </c>
    </row>
    <row r="4199" customFormat="false" ht="12.75" hidden="false" customHeight="false" outlineLevel="0" collapsed="false">
      <c r="A4199" s="5" t="n">
        <f aca="false">A4198+2</f>
        <v>8394</v>
      </c>
      <c r="B4199" s="0" t="str">
        <f aca="false">DEC2HEX(A4199)</f>
        <v>20CA</v>
      </c>
      <c r="C4199" s="0" t="str">
        <f aca="false">MID(HexString!$A$1,A4199*2+1,4)</f>
        <v>0014</v>
      </c>
      <c r="D4199" s="5" t="n">
        <f aca="false">IF(HEX2DEC(C4199)&lt;32768,HEX2DEC(C4199),HEX2DEC(C4199)-65536)</f>
        <v>20</v>
      </c>
      <c r="E4199" s="6" t="str">
        <f aca="false">VLOOKUP(MOD(A4199,108)/2,Params!$A$2:$B$55,2)</f>
        <v>Rim PCM Level</v>
      </c>
      <c r="F4199" s="0" t="str">
        <f aca="false">IF(MOD(A4199,108)=0,A4199/108,"")</f>
        <v/>
      </c>
    </row>
    <row r="4200" customFormat="false" ht="12.75" hidden="false" customHeight="false" outlineLevel="0" collapsed="false">
      <c r="A4200" s="5" t="n">
        <f aca="false">A4199+2</f>
        <v>8396</v>
      </c>
      <c r="B4200" s="0" t="str">
        <f aca="false">DEC2HEX(A4200)</f>
        <v>20CC</v>
      </c>
      <c r="C4200" s="0" t="str">
        <f aca="false">MID(HexString!$A$1,A4200*2+1,4)</f>
        <v>0000</v>
      </c>
      <c r="D4200" s="5" t="n">
        <f aca="false">IF(HEX2DEC(C4200)&lt;32768,HEX2DEC(C4200),HEX2DEC(C4200)-65536)</f>
        <v>0</v>
      </c>
      <c r="E4200" s="6" t="str">
        <f aca="false">VLOOKUP(MOD(A4200,108)/2,Params!$A$2:$B$55,2)</f>
        <v>Rim PCM Pan</v>
      </c>
      <c r="F4200" s="0" t="str">
        <f aca="false">IF(MOD(A4200,108)=0,A4200/108,"")</f>
        <v/>
      </c>
    </row>
    <row r="4201" customFormat="false" ht="12.75" hidden="false" customHeight="false" outlineLevel="0" collapsed="false">
      <c r="A4201" s="5" t="n">
        <f aca="false">A4200+2</f>
        <v>8398</v>
      </c>
      <c r="B4201" s="0" t="str">
        <f aca="false">DEC2HEX(A4201)</f>
        <v>20CE</v>
      </c>
      <c r="C4201" s="0" t="str">
        <f aca="false">MID(HexString!$A$1,A4201*2+1,4)</f>
        <v>005E</v>
      </c>
      <c r="D4201" s="5" t="n">
        <f aca="false">IF(HEX2DEC(C4201)&lt;32768,HEX2DEC(C4201),HEX2DEC(C4201)-65536)</f>
        <v>94</v>
      </c>
      <c r="E4201" s="6" t="str">
        <f aca="false">VLOOKUP(MOD(A4201,108)/2,Params!$A$2:$B$55,2)</f>
        <v>Rim PCM Number</v>
      </c>
      <c r="F4201" s="0" t="str">
        <f aca="false">IF(MOD(A4201,108)=0,A4201/108,"")</f>
        <v/>
      </c>
    </row>
    <row r="4202" customFormat="false" ht="12.75" hidden="false" customHeight="false" outlineLevel="0" collapsed="false">
      <c r="A4202" s="5" t="n">
        <f aca="false">A4201+2</f>
        <v>8400</v>
      </c>
      <c r="B4202" s="0" t="str">
        <f aca="false">DEC2HEX(A4202)</f>
        <v>20D0</v>
      </c>
      <c r="C4202" s="0" t="str">
        <f aca="false">MID(HexString!$A$1,A4202*2+1,4)</f>
        <v>0000</v>
      </c>
      <c r="D4202" s="5" t="n">
        <f aca="false">IF(HEX2DEC(C4202)&lt;32768,HEX2DEC(C4202),HEX2DEC(C4202)-65536)</f>
        <v>0</v>
      </c>
      <c r="E4202" s="6" t="str">
        <f aca="false">VLOOKUP(MOD(A4202,108)/2,Params!$A$2:$B$55,2)</f>
        <v>Rim PCM Vel Curve</v>
      </c>
      <c r="F4202" s="0" t="str">
        <f aca="false">IF(MOD(A4202,108)=0,A4202/108,"")</f>
        <v/>
      </c>
    </row>
    <row r="4203" customFormat="false" ht="12.75" hidden="false" customHeight="false" outlineLevel="0" collapsed="false">
      <c r="A4203" s="5" t="n">
        <f aca="false">A4202+2</f>
        <v>8402</v>
      </c>
      <c r="B4203" s="0" t="str">
        <f aca="false">DEC2HEX(A4203)</f>
        <v>20D2</v>
      </c>
      <c r="C4203" s="0" t="str">
        <f aca="false">MID(HexString!$A$1,A4203*2+1,4)</f>
        <v>0000</v>
      </c>
      <c r="D4203" s="5" t="n">
        <f aca="false">IF(HEX2DEC(C4203)&lt;32768,HEX2DEC(C4203),HEX2DEC(C4203)-65536)</f>
        <v>0</v>
      </c>
      <c r="E4203" s="6" t="str">
        <f aca="false">VLOOKUP(MOD(A4203,108)/2,Params!$A$2:$B$55,2)</f>
        <v>Rim PCM Pres Curve</v>
      </c>
      <c r="F4203" s="0" t="str">
        <f aca="false">IF(MOD(A4203,108)=0,A4203/108,"")</f>
        <v/>
      </c>
    </row>
    <row r="4204" customFormat="false" ht="12.75" hidden="false" customHeight="false" outlineLevel="0" collapsed="false">
      <c r="A4204" s="5" t="n">
        <f aca="false">A4203+2</f>
        <v>8404</v>
      </c>
      <c r="B4204" s="0" t="str">
        <f aca="false">DEC2HEX(A4204)</f>
        <v>20D4</v>
      </c>
      <c r="C4204" s="0" t="str">
        <f aca="false">MID(HexString!$A$1,A4204*2+1,4)</f>
        <v>FFFA</v>
      </c>
      <c r="D4204" s="5" t="n">
        <f aca="false">IF(HEX2DEC(C4204)&lt;32768,HEX2DEC(C4204),HEX2DEC(C4204)-65536)</f>
        <v>-6</v>
      </c>
      <c r="E4204" s="6" t="str">
        <f aca="false">VLOOKUP(MOD(A4204,108)/2,Params!$A$2:$B$55,2)</f>
        <v>Rim PCM Pres Tune</v>
      </c>
      <c r="F4204" s="0" t="str">
        <f aca="false">IF(MOD(A4204,108)=0,A4204/108,"")</f>
        <v/>
      </c>
    </row>
    <row r="4205" customFormat="false" ht="12.75" hidden="false" customHeight="false" outlineLevel="0" collapsed="false">
      <c r="A4205" s="5" t="n">
        <f aca="false">A4204+2</f>
        <v>8406</v>
      </c>
      <c r="B4205" s="0" t="str">
        <f aca="false">DEC2HEX(A4205)</f>
        <v>20D6</v>
      </c>
      <c r="C4205" s="0" t="str">
        <f aca="false">MID(HexString!$A$1,A4205*2+1,4)</f>
        <v>0028</v>
      </c>
      <c r="D4205" s="5" t="n">
        <f aca="false">IF(HEX2DEC(C4205)&lt;32768,HEX2DEC(C4205),HEX2DEC(C4205)-65536)</f>
        <v>40</v>
      </c>
      <c r="E4205" s="6" t="str">
        <f aca="false">VLOOKUP(MOD(A4205,108)/2,Params!$A$2:$B$55,2)</f>
        <v>Rim PCM Pres Decay</v>
      </c>
      <c r="F4205" s="0" t="str">
        <f aca="false">IF(MOD(A4205,108)=0,A4205/108,"")</f>
        <v/>
      </c>
    </row>
    <row r="4206" customFormat="false" ht="12.75" hidden="false" customHeight="false" outlineLevel="0" collapsed="false">
      <c r="A4206" s="5" t="n">
        <f aca="false">A4205+2</f>
        <v>8408</v>
      </c>
      <c r="B4206" s="0" t="str">
        <f aca="false">DEC2HEX(A4206)</f>
        <v>20D8</v>
      </c>
      <c r="C4206" s="0" t="str">
        <f aca="false">MID(HexString!$A$1,A4206*2+1,4)</f>
        <v>0004</v>
      </c>
      <c r="D4206" s="5" t="n">
        <f aca="false">IF(HEX2DEC(C4206)&lt;32768,HEX2DEC(C4206),HEX2DEC(C4206)-65536)</f>
        <v>4</v>
      </c>
      <c r="E4206" s="6" t="str">
        <f aca="false">VLOOKUP(MOD(A4206,108)/2,Params!$A$2:$B$55,2)</f>
        <v>Reverb Type</v>
      </c>
      <c r="F4206" s="0" t="str">
        <f aca="false">IF(MOD(A4206,108)=0,A4206/108,"")</f>
        <v/>
      </c>
    </row>
    <row r="4207" customFormat="false" ht="12.75" hidden="false" customHeight="false" outlineLevel="0" collapsed="false">
      <c r="A4207" s="5" t="n">
        <f aca="false">A4206+2</f>
        <v>8410</v>
      </c>
      <c r="B4207" s="0" t="str">
        <f aca="false">DEC2HEX(A4207)</f>
        <v>20DA</v>
      </c>
      <c r="C4207" s="0" t="str">
        <f aca="false">MID(HexString!$A$1,A4207*2+1,4)</f>
        <v>0028</v>
      </c>
      <c r="D4207" s="5" t="n">
        <f aca="false">IF(HEX2DEC(C4207)&lt;32768,HEX2DEC(C4207),HEX2DEC(C4207)-65536)</f>
        <v>40</v>
      </c>
      <c r="E4207" s="6" t="str">
        <f aca="false">VLOOKUP(MOD(A4207,108)/2,Params!$A$2:$B$55,2)</f>
        <v>Reverb Balance</v>
      </c>
      <c r="F4207" s="0" t="str">
        <f aca="false">IF(MOD(A4207,108)=0,A4207/108,"")</f>
        <v/>
      </c>
    </row>
    <row r="4208" customFormat="false" ht="12.75" hidden="false" customHeight="false" outlineLevel="0" collapsed="false">
      <c r="A4208" s="5" t="n">
        <f aca="false">A4207+2</f>
        <v>8412</v>
      </c>
      <c r="B4208" s="0" t="str">
        <f aca="false">DEC2HEX(A4208)</f>
        <v>20DC</v>
      </c>
      <c r="C4208" s="0" t="str">
        <f aca="false">MID(HexString!$A$1,A4208*2+1,4)</f>
        <v>0021</v>
      </c>
      <c r="D4208" s="5" t="n">
        <f aca="false">IF(HEX2DEC(C4208)&lt;32768,HEX2DEC(C4208),HEX2DEC(C4208)-65536)</f>
        <v>33</v>
      </c>
      <c r="E4208" s="6" t="str">
        <f aca="false">VLOOKUP(MOD(A4208,108)/2,Params!$A$2:$B$55,2)</f>
        <v>Reverb Depth</v>
      </c>
      <c r="F4208" s="0" t="str">
        <f aca="false">IF(MOD(A4208,108)=0,A4208/108,"")</f>
        <v/>
      </c>
    </row>
    <row r="4209" customFormat="false" ht="12.75" hidden="false" customHeight="false" outlineLevel="0" collapsed="false">
      <c r="A4209" s="5" t="n">
        <f aca="false">A4208+2</f>
        <v>8414</v>
      </c>
      <c r="B4209" s="0" t="str">
        <f aca="false">DEC2HEX(A4209)</f>
        <v>20DE</v>
      </c>
      <c r="C4209" s="0" t="str">
        <f aca="false">MID(HexString!$A$1,A4209*2+1,4)</f>
        <v>0019</v>
      </c>
      <c r="D4209" s="5" t="n">
        <f aca="false">IF(HEX2DEC(C4209)&lt;32768,HEX2DEC(C4209),HEX2DEC(C4209)-65536)</f>
        <v>25</v>
      </c>
      <c r="E4209" s="6" t="str">
        <f aca="false">VLOOKUP(MOD(A4209,108)/2,Params!$A$2:$B$55,2)</f>
        <v>Reverb Hi Damp</v>
      </c>
      <c r="F4209" s="0" t="str">
        <f aca="false">IF(MOD(A4209,108)=0,A4209/108,"")</f>
        <v/>
      </c>
    </row>
    <row r="4210" customFormat="false" ht="12.75" hidden="false" customHeight="false" outlineLevel="0" collapsed="false">
      <c r="A4210" s="5" t="n">
        <f aca="false">A4209+2</f>
        <v>8416</v>
      </c>
      <c r="B4210" s="0" t="str">
        <f aca="false">DEC2HEX(A4210)</f>
        <v>20E0</v>
      </c>
      <c r="C4210" s="0" t="str">
        <f aca="false">MID(HexString!$A$1,A4210*2+1,4)</f>
        <v>000B</v>
      </c>
      <c r="D4210" s="5" t="n">
        <f aca="false">IF(HEX2DEC(C4210)&lt;32768,HEX2DEC(C4210),HEX2DEC(C4210)-65536)</f>
        <v>11</v>
      </c>
      <c r="E4210" s="6" t="str">
        <f aca="false">VLOOKUP(MOD(A4210,108)/2,Params!$A$2:$B$55,2)</f>
        <v>Delay Feedback</v>
      </c>
      <c r="F4210" s="0" t="str">
        <f aca="false">IF(MOD(A4210,108)=0,A4210/108,"")</f>
        <v/>
      </c>
    </row>
    <row r="4211" customFormat="false" ht="12.75" hidden="false" customHeight="false" outlineLevel="0" collapsed="false">
      <c r="A4211" s="5" t="n">
        <f aca="false">A4210+2</f>
        <v>8418</v>
      </c>
      <c r="B4211" s="0" t="str">
        <f aca="false">DEC2HEX(A4211)</f>
        <v>20E2</v>
      </c>
      <c r="C4211" s="0" t="str">
        <f aca="false">MID(HexString!$A$1,A4211*2+1,4)</f>
        <v>0034</v>
      </c>
      <c r="D4211" s="5" t="n">
        <f aca="false">IF(HEX2DEC(C4211)&lt;32768,HEX2DEC(C4211),HEX2DEC(C4211)-65536)</f>
        <v>52</v>
      </c>
      <c r="E4211" s="6" t="str">
        <f aca="false">VLOOKUP(MOD(A4211,108)/2,Params!$A$2:$B$55,2)</f>
        <v>Delay Balance</v>
      </c>
      <c r="F4211" s="0" t="str">
        <f aca="false">IF(MOD(A4211,108)=0,A4211/108,"")</f>
        <v/>
      </c>
    </row>
    <row r="4212" customFormat="false" ht="12.75" hidden="false" customHeight="false" outlineLevel="0" collapsed="false">
      <c r="A4212" s="5" t="n">
        <f aca="false">A4211+2</f>
        <v>8420</v>
      </c>
      <c r="B4212" s="0" t="str">
        <f aca="false">DEC2HEX(A4212)</f>
        <v>20E4</v>
      </c>
      <c r="C4212" s="0" t="str">
        <f aca="false">MID(HexString!$A$1,A4212*2+1,4)</f>
        <v>0002</v>
      </c>
      <c r="D4212" s="5" t="n">
        <f aca="false">IF(HEX2DEC(C4212)&lt;32768,HEX2DEC(C4212),HEX2DEC(C4212)-65536)</f>
        <v>2</v>
      </c>
      <c r="E4212" s="6" t="str">
        <f aca="false">VLOOKUP(MOD(A4212,108)/2,Params!$A$2:$B$55,2)</f>
        <v>Delay Time</v>
      </c>
      <c r="F4212" s="0" t="str">
        <f aca="false">IF(MOD(A4212,108)=0,A4212/108,"")</f>
        <v/>
      </c>
    </row>
    <row r="4213" customFormat="false" ht="12.75" hidden="false" customHeight="false" outlineLevel="0" collapsed="false">
      <c r="A4213" s="5" t="n">
        <f aca="false">A4212+2</f>
        <v>8422</v>
      </c>
      <c r="B4213" s="0" t="str">
        <f aca="false">DEC2HEX(A4213)</f>
        <v>20E6</v>
      </c>
      <c r="C4213" s="0" t="str">
        <f aca="false">MID(HexString!$A$1,A4213*2+1,4)</f>
        <v>0000</v>
      </c>
      <c r="D4213" s="5" t="n">
        <f aca="false">IF(HEX2DEC(C4213)&lt;32768,HEX2DEC(C4213),HEX2DEC(C4213)-65536)</f>
        <v>0</v>
      </c>
      <c r="E4213" s="6" t="str">
        <f aca="false">VLOOKUP(MOD(A4213,108)/2,Params!$A$2:$B$55,2)</f>
        <v>Delay Hi Damp</v>
      </c>
      <c r="F4213" s="0" t="str">
        <f aca="false">IF(MOD(A4213,108)=0,A4213/108,"")</f>
        <v/>
      </c>
    </row>
    <row r="4214" customFormat="false" ht="12.75" hidden="false" customHeight="false" outlineLevel="0" collapsed="false">
      <c r="A4214" s="5" t="n">
        <f aca="false">A4213+2</f>
        <v>8424</v>
      </c>
      <c r="B4214" s="0" t="str">
        <f aca="false">DEC2HEX(A4214)</f>
        <v>20E8</v>
      </c>
      <c r="C4214" s="0" t="str">
        <f aca="false">MID(HexString!$A$1,A4214*2+1,4)</f>
        <v>0000</v>
      </c>
      <c r="D4214" s="5" t="n">
        <f aca="false">IF(HEX2DEC(C4214)&lt;32768,HEX2DEC(C4214),HEX2DEC(C4214)-65536)</f>
        <v>0</v>
      </c>
      <c r="E4214" s="6" t="str">
        <f aca="false">VLOOKUP(MOD(A4214,108)/2,Params!$A$2:$B$55,2)</f>
        <v>Head Algo Pres Curve</v>
      </c>
      <c r="F4214" s="5" t="n">
        <f aca="false">IF(MOD(A4214,108)=0,A4214/108,"")</f>
        <v>78</v>
      </c>
    </row>
    <row r="4215" customFormat="false" ht="12.75" hidden="false" customHeight="false" outlineLevel="0" collapsed="false">
      <c r="A4215" s="5" t="n">
        <f aca="false">A4214+2</f>
        <v>8426</v>
      </c>
      <c r="B4215" s="0" t="str">
        <f aca="false">DEC2HEX(A4215)</f>
        <v>20EA</v>
      </c>
      <c r="C4215" s="0" t="str">
        <f aca="false">MID(HexString!$A$1,A4215*2+1,4)</f>
        <v>0000</v>
      </c>
      <c r="D4215" s="5" t="n">
        <f aca="false">IF(HEX2DEC(C4215)&lt;32768,HEX2DEC(C4215),HEX2DEC(C4215)-65536)</f>
        <v>0</v>
      </c>
      <c r="E4215" s="6" t="str">
        <f aca="false">VLOOKUP(MOD(A4215,108)/2,Params!$A$2:$B$55,2)</f>
        <v>Pre EQ</v>
      </c>
      <c r="F4215" s="0" t="str">
        <f aca="false">IF(MOD(A4215,108)=0,A4215/108,"")</f>
        <v/>
      </c>
    </row>
    <row r="4216" customFormat="false" ht="12.75" hidden="false" customHeight="false" outlineLevel="0" collapsed="false">
      <c r="A4216" s="5" t="n">
        <f aca="false">A4215+2</f>
        <v>8428</v>
      </c>
      <c r="B4216" s="0" t="str">
        <f aca="false">DEC2HEX(A4216)</f>
        <v>20EC</v>
      </c>
      <c r="C4216" s="0" t="str">
        <f aca="false">MID(HexString!$A$1,A4216*2+1,4)</f>
        <v>0015</v>
      </c>
      <c r="D4216" s="5" t="n">
        <f aca="false">IF(HEX2DEC(C4216)&lt;32768,HEX2DEC(C4216),HEX2DEC(C4216)-65536)</f>
        <v>21</v>
      </c>
      <c r="E4216" s="6" t="str">
        <f aca="false">VLOOKUP(MOD(A4216,108)/2,Params!$A$2:$B$55,2)</f>
        <v>Head Algo Tune</v>
      </c>
      <c r="F4216" s="0" t="str">
        <f aca="false">IF(MOD(A4216,108)=0,A4216/108,"")</f>
        <v/>
      </c>
    </row>
    <row r="4217" customFormat="false" ht="12.75" hidden="false" customHeight="false" outlineLevel="0" collapsed="false">
      <c r="A4217" s="5" t="n">
        <f aca="false">A4216+2</f>
        <v>8430</v>
      </c>
      <c r="B4217" s="0" t="str">
        <f aca="false">DEC2HEX(A4217)</f>
        <v>20EE</v>
      </c>
      <c r="C4217" s="0" t="str">
        <f aca="false">MID(HexString!$A$1,A4217*2+1,4)</f>
        <v>004E</v>
      </c>
      <c r="D4217" s="5" t="n">
        <f aca="false">IF(HEX2DEC(C4217)&lt;32768,HEX2DEC(C4217),HEX2DEC(C4217)-65536)</f>
        <v>78</v>
      </c>
      <c r="E4217" s="6" t="str">
        <f aca="false">VLOOKUP(MOD(A4217,108)/2,Params!$A$2:$B$55,2)</f>
        <v>Head Algo Decay</v>
      </c>
      <c r="F4217" s="0" t="str">
        <f aca="false">IF(MOD(A4217,108)=0,A4217/108,"")</f>
        <v/>
      </c>
    </row>
    <row r="4218" customFormat="false" ht="12.75" hidden="false" customHeight="false" outlineLevel="0" collapsed="false">
      <c r="A4218" s="5" t="n">
        <f aca="false">A4217+2</f>
        <v>8432</v>
      </c>
      <c r="B4218" s="0" t="str">
        <f aca="false">DEC2HEX(A4218)</f>
        <v>20F0</v>
      </c>
      <c r="C4218" s="0" t="str">
        <f aca="false">MID(HexString!$A$1,A4218*2+1,4)</f>
        <v>0064</v>
      </c>
      <c r="D4218" s="5" t="n">
        <f aca="false">IF(HEX2DEC(C4218)&lt;32768,HEX2DEC(C4218),HEX2DEC(C4218)-65536)</f>
        <v>100</v>
      </c>
      <c r="E4218" s="6" t="str">
        <f aca="false">VLOOKUP(MOD(A4218,108)/2,Params!$A$2:$B$55,2)</f>
        <v>Head Algo Level</v>
      </c>
      <c r="F4218" s="0" t="str">
        <f aca="false">IF(MOD(A4218,108)=0,A4218/108,"")</f>
        <v/>
      </c>
    </row>
    <row r="4219" customFormat="false" ht="12.75" hidden="false" customHeight="false" outlineLevel="0" collapsed="false">
      <c r="A4219" s="5" t="n">
        <f aca="false">A4218+2</f>
        <v>8434</v>
      </c>
      <c r="B4219" s="0" t="str">
        <f aca="false">DEC2HEX(A4219)</f>
        <v>20F2</v>
      </c>
      <c r="C4219" s="0" t="str">
        <f aca="false">MID(HexString!$A$1,A4219*2+1,4)</f>
        <v>0000</v>
      </c>
      <c r="D4219" s="5" t="n">
        <f aca="false">IF(HEX2DEC(C4219)&lt;32768,HEX2DEC(C4219),HEX2DEC(C4219)-65536)</f>
        <v>0</v>
      </c>
      <c r="E4219" s="6" t="str">
        <f aca="false">VLOOKUP(MOD(A4219,108)/2,Params!$A$2:$B$55,2)</f>
        <v>Head Algo Pan</v>
      </c>
      <c r="F4219" s="0" t="str">
        <f aca="false">IF(MOD(A4219,108)=0,A4219/108,"")</f>
        <v/>
      </c>
    </row>
    <row r="4220" customFormat="false" ht="12.75" hidden="false" customHeight="false" outlineLevel="0" collapsed="false">
      <c r="A4220" s="5" t="n">
        <f aca="false">A4219+2</f>
        <v>8436</v>
      </c>
      <c r="B4220" s="0" t="str">
        <f aca="false">DEC2HEX(A4220)</f>
        <v>20F4</v>
      </c>
      <c r="C4220" s="0" t="str">
        <f aca="false">MID(HexString!$A$1,A4220*2+1,4)</f>
        <v>0011</v>
      </c>
      <c r="D4220" s="5" t="n">
        <f aca="false">IF(HEX2DEC(C4220)&lt;32768,HEX2DEC(C4220),HEX2DEC(C4220)-65536)</f>
        <v>17</v>
      </c>
      <c r="E4220" s="6" t="str">
        <f aca="false">VLOOKUP(MOD(A4220,108)/2,Params!$A$2:$B$55,2)</f>
        <v>Head Algo Number</v>
      </c>
      <c r="F4220" s="0" t="str">
        <f aca="false">IF(MOD(A4220,108)=0,A4220/108,"")</f>
        <v/>
      </c>
    </row>
    <row r="4221" customFormat="false" ht="12.75" hidden="false" customHeight="false" outlineLevel="0" collapsed="false">
      <c r="A4221" s="5" t="n">
        <f aca="false">A4220+2</f>
        <v>8438</v>
      </c>
      <c r="B4221" s="0" t="str">
        <f aca="false">DEC2HEX(A4221)</f>
        <v>20F6</v>
      </c>
      <c r="C4221" s="0" t="str">
        <f aca="false">MID(HexString!$A$1,A4221*2+1,4)</f>
        <v>0021</v>
      </c>
      <c r="D4221" s="5" t="n">
        <f aca="false">IF(HEX2DEC(C4221)&lt;32768,HEX2DEC(C4221),HEX2DEC(C4221)-65536)</f>
        <v>33</v>
      </c>
      <c r="E4221" s="6" t="str">
        <f aca="false">VLOOKUP(MOD(A4221,108)/2,Params!$A$2:$B$55,2)</f>
        <v>Head Algo Parameter 1</v>
      </c>
      <c r="F4221" s="0" t="str">
        <f aca="false">IF(MOD(A4221,108)=0,A4221/108,"")</f>
        <v/>
      </c>
    </row>
    <row r="4222" customFormat="false" ht="12.75" hidden="false" customHeight="false" outlineLevel="0" collapsed="false">
      <c r="A4222" s="5" t="n">
        <f aca="false">A4221+2</f>
        <v>8440</v>
      </c>
      <c r="B4222" s="0" t="str">
        <f aca="false">DEC2HEX(A4222)</f>
        <v>20F8</v>
      </c>
      <c r="C4222" s="0" t="str">
        <f aca="false">MID(HexString!$A$1,A4222*2+1,4)</f>
        <v>0009</v>
      </c>
      <c r="D4222" s="5" t="n">
        <f aca="false">IF(HEX2DEC(C4222)&lt;32768,HEX2DEC(C4222),HEX2DEC(C4222)-65536)</f>
        <v>9</v>
      </c>
      <c r="E4222" s="6" t="str">
        <f aca="false">VLOOKUP(MOD(A4222,108)/2,Params!$A$2:$B$55,2)</f>
        <v>Head Algo Parameter 2</v>
      </c>
      <c r="F4222" s="0" t="str">
        <f aca="false">IF(MOD(A4222,108)=0,A4222/108,"")</f>
        <v/>
      </c>
    </row>
    <row r="4223" customFormat="false" ht="12.75" hidden="false" customHeight="false" outlineLevel="0" collapsed="false">
      <c r="A4223" s="5" t="n">
        <f aca="false">A4222+2</f>
        <v>8442</v>
      </c>
      <c r="B4223" s="0" t="str">
        <f aca="false">DEC2HEX(A4223)</f>
        <v>20FA</v>
      </c>
      <c r="C4223" s="0" t="str">
        <f aca="false">MID(HexString!$A$1,A4223*2+1,4)</f>
        <v>0064</v>
      </c>
      <c r="D4223" s="5" t="n">
        <f aca="false">IF(HEX2DEC(C4223)&lt;32768,HEX2DEC(C4223),HEX2DEC(C4223)-65536)</f>
        <v>100</v>
      </c>
      <c r="E4223" s="6" t="str">
        <f aca="false">VLOOKUP(MOD(A4223,108)/2,Params!$A$2:$B$55,2)</f>
        <v>Head Algo Parameter 3</v>
      </c>
      <c r="F4223" s="0" t="str">
        <f aca="false">IF(MOD(A4223,108)=0,A4223/108,"")</f>
        <v/>
      </c>
    </row>
    <row r="4224" customFormat="false" ht="12.75" hidden="false" customHeight="false" outlineLevel="0" collapsed="false">
      <c r="A4224" s="5" t="n">
        <f aca="false">A4223+2</f>
        <v>8444</v>
      </c>
      <c r="B4224" s="0" t="str">
        <f aca="false">DEC2HEX(A4224)</f>
        <v>20FC</v>
      </c>
      <c r="C4224" s="0" t="str">
        <f aca="false">MID(HexString!$A$1,A4224*2+1,4)</f>
        <v>0011</v>
      </c>
      <c r="D4224" s="5" t="n">
        <f aca="false">IF(HEX2DEC(C4224)&lt;32768,HEX2DEC(C4224),HEX2DEC(C4224)-65536)</f>
        <v>17</v>
      </c>
      <c r="E4224" s="6" t="str">
        <f aca="false">VLOOKUP(MOD(A4224,108)/2,Params!$A$2:$B$55,2)</f>
        <v>Head Algo Parameter 4</v>
      </c>
      <c r="F4224" s="0" t="str">
        <f aca="false">IF(MOD(A4224,108)=0,A4224/108,"")</f>
        <v/>
      </c>
    </row>
    <row r="4225" customFormat="false" ht="12.75" hidden="false" customHeight="false" outlineLevel="0" collapsed="false">
      <c r="A4225" s="5" t="n">
        <f aca="false">A4224+2</f>
        <v>8446</v>
      </c>
      <c r="B4225" s="0" t="str">
        <f aca="false">DEC2HEX(A4225)</f>
        <v>20FE</v>
      </c>
      <c r="C4225" s="0" t="str">
        <f aca="false">MID(HexString!$A$1,A4225*2+1,4)</f>
        <v>0030</v>
      </c>
      <c r="D4225" s="5" t="n">
        <f aca="false">IF(HEX2DEC(C4225)&lt;32768,HEX2DEC(C4225),HEX2DEC(C4225)-65536)</f>
        <v>48</v>
      </c>
      <c r="E4225" s="6" t="str">
        <f aca="false">VLOOKUP(MOD(A4225,108)/2,Params!$A$2:$B$55,2)</f>
        <v>Head Algo Parameter 5</v>
      </c>
      <c r="F4225" s="0" t="str">
        <f aca="false">IF(MOD(A4225,108)=0,A4225/108,"")</f>
        <v/>
      </c>
    </row>
    <row r="4226" customFormat="false" ht="12.75" hidden="false" customHeight="false" outlineLevel="0" collapsed="false">
      <c r="A4226" s="5" t="n">
        <f aca="false">A4225+2</f>
        <v>8448</v>
      </c>
      <c r="B4226" s="0" t="str">
        <f aca="false">DEC2HEX(A4226)</f>
        <v>2100</v>
      </c>
      <c r="C4226" s="0" t="str">
        <f aca="false">MID(HexString!$A$1,A4226*2+1,4)</f>
        <v>0050</v>
      </c>
      <c r="D4226" s="5" t="n">
        <f aca="false">IF(HEX2DEC(C4226)&lt;32768,HEX2DEC(C4226),HEX2DEC(C4226)-65536)</f>
        <v>80</v>
      </c>
      <c r="E4226" s="6" t="str">
        <f aca="false">VLOOKUP(MOD(A4226,108)/2,Params!$A$2:$B$55,2)</f>
        <v>Head Algo Parameter 6</v>
      </c>
      <c r="F4226" s="0" t="str">
        <f aca="false">IF(MOD(A4226,108)=0,A4226/108,"")</f>
        <v/>
      </c>
    </row>
    <row r="4227" customFormat="false" ht="12.75" hidden="false" customHeight="false" outlineLevel="0" collapsed="false">
      <c r="A4227" s="5" t="n">
        <f aca="false">A4226+2</f>
        <v>8450</v>
      </c>
      <c r="B4227" s="0" t="str">
        <f aca="false">DEC2HEX(A4227)</f>
        <v>2102</v>
      </c>
      <c r="C4227" s="0" t="str">
        <f aca="false">MID(HexString!$A$1,A4227*2+1,4)</f>
        <v>0064</v>
      </c>
      <c r="D4227" s="5" t="n">
        <f aca="false">IF(HEX2DEC(C4227)&lt;32768,HEX2DEC(C4227),HEX2DEC(C4227)-65536)</f>
        <v>100</v>
      </c>
      <c r="E4227" s="6" t="str">
        <f aca="false">VLOOKUP(MOD(A4227,108)/2,Params!$A$2:$B$55,2)</f>
        <v>Head Algo Parameter 7</v>
      </c>
      <c r="F4227" s="0" t="str">
        <f aca="false">IF(MOD(A4227,108)=0,A4227/108,"")</f>
        <v/>
      </c>
    </row>
    <row r="4228" customFormat="false" ht="12.75" hidden="false" customHeight="false" outlineLevel="0" collapsed="false">
      <c r="A4228" s="5" t="n">
        <f aca="false">A4227+2</f>
        <v>8452</v>
      </c>
      <c r="B4228" s="0" t="str">
        <f aca="false">DEC2HEX(A4228)</f>
        <v>2104</v>
      </c>
      <c r="C4228" s="0" t="str">
        <f aca="false">MID(HexString!$A$1,A4228*2+1,4)</f>
        <v>0038</v>
      </c>
      <c r="D4228" s="5" t="n">
        <f aca="false">IF(HEX2DEC(C4228)&lt;32768,HEX2DEC(C4228),HEX2DEC(C4228)-65536)</f>
        <v>56</v>
      </c>
      <c r="E4228" s="6" t="str">
        <f aca="false">VLOOKUP(MOD(A4228,108)/2,Params!$A$2:$B$55,2)</f>
        <v>Head Algo Parameter 8</v>
      </c>
      <c r="F4228" s="0" t="str">
        <f aca="false">IF(MOD(A4228,108)=0,A4228/108,"")</f>
        <v/>
      </c>
    </row>
    <row r="4229" customFormat="false" ht="12.75" hidden="false" customHeight="false" outlineLevel="0" collapsed="false">
      <c r="A4229" s="5" t="n">
        <f aca="false">A4228+2</f>
        <v>8454</v>
      </c>
      <c r="B4229" s="0" t="str">
        <f aca="false">DEC2HEX(A4229)</f>
        <v>2106</v>
      </c>
      <c r="C4229" s="0" t="str">
        <f aca="false">MID(HexString!$A$1,A4229*2+1,4)</f>
        <v>004D</v>
      </c>
      <c r="D4229" s="5" t="n">
        <f aca="false">IF(HEX2DEC(C4229)&lt;32768,HEX2DEC(C4229),HEX2DEC(C4229)-65536)</f>
        <v>77</v>
      </c>
      <c r="E4229" s="6" t="str">
        <f aca="false">VLOOKUP(MOD(A4229,108)/2,Params!$A$2:$B$55,2)</f>
        <v>Rim Algo Tune</v>
      </c>
      <c r="F4229" s="0" t="str">
        <f aca="false">IF(MOD(A4229,108)=0,A4229/108,"")</f>
        <v/>
      </c>
    </row>
    <row r="4230" customFormat="false" ht="12.75" hidden="false" customHeight="false" outlineLevel="0" collapsed="false">
      <c r="A4230" s="5" t="n">
        <f aca="false">A4229+2</f>
        <v>8456</v>
      </c>
      <c r="B4230" s="0" t="str">
        <f aca="false">DEC2HEX(A4230)</f>
        <v>2108</v>
      </c>
      <c r="C4230" s="0" t="str">
        <f aca="false">MID(HexString!$A$1,A4230*2+1,4)</f>
        <v>0047</v>
      </c>
      <c r="D4230" s="5" t="n">
        <f aca="false">IF(HEX2DEC(C4230)&lt;32768,HEX2DEC(C4230),HEX2DEC(C4230)-65536)</f>
        <v>71</v>
      </c>
      <c r="E4230" s="6" t="str">
        <f aca="false">VLOOKUP(MOD(A4230,108)/2,Params!$A$2:$B$55,2)</f>
        <v>Rim Algo Decay</v>
      </c>
      <c r="F4230" s="0" t="str">
        <f aca="false">IF(MOD(A4230,108)=0,A4230/108,"")</f>
        <v/>
      </c>
    </row>
    <row r="4231" customFormat="false" ht="12.75" hidden="false" customHeight="false" outlineLevel="0" collapsed="false">
      <c r="A4231" s="5" t="n">
        <f aca="false">A4230+2</f>
        <v>8458</v>
      </c>
      <c r="B4231" s="0" t="str">
        <f aca="false">DEC2HEX(A4231)</f>
        <v>210A</v>
      </c>
      <c r="C4231" s="0" t="str">
        <f aca="false">MID(HexString!$A$1,A4231*2+1,4)</f>
        <v>0064</v>
      </c>
      <c r="D4231" s="5" t="n">
        <f aca="false">IF(HEX2DEC(C4231)&lt;32768,HEX2DEC(C4231),HEX2DEC(C4231)-65536)</f>
        <v>100</v>
      </c>
      <c r="E4231" s="6" t="str">
        <f aca="false">VLOOKUP(MOD(A4231,108)/2,Params!$A$2:$B$55,2)</f>
        <v>Rim Algo Level</v>
      </c>
      <c r="F4231" s="0" t="str">
        <f aca="false">IF(MOD(A4231,108)=0,A4231/108,"")</f>
        <v/>
      </c>
    </row>
    <row r="4232" customFormat="false" ht="12.75" hidden="false" customHeight="false" outlineLevel="0" collapsed="false">
      <c r="A4232" s="5" t="n">
        <f aca="false">A4231+2</f>
        <v>8460</v>
      </c>
      <c r="B4232" s="0" t="str">
        <f aca="false">DEC2HEX(A4232)</f>
        <v>210C</v>
      </c>
      <c r="C4232" s="0" t="str">
        <f aca="false">MID(HexString!$A$1,A4232*2+1,4)</f>
        <v>0000</v>
      </c>
      <c r="D4232" s="5" t="n">
        <f aca="false">IF(HEX2DEC(C4232)&lt;32768,HEX2DEC(C4232),HEX2DEC(C4232)-65536)</f>
        <v>0</v>
      </c>
      <c r="E4232" s="6" t="str">
        <f aca="false">VLOOKUP(MOD(A4232,108)/2,Params!$A$2:$B$55,2)</f>
        <v>Rim Algo Pan</v>
      </c>
      <c r="F4232" s="0" t="str">
        <f aca="false">IF(MOD(A4232,108)=0,A4232/108,"")</f>
        <v/>
      </c>
    </row>
    <row r="4233" customFormat="false" ht="12.75" hidden="false" customHeight="false" outlineLevel="0" collapsed="false">
      <c r="A4233" s="5" t="n">
        <f aca="false">A4232+2</f>
        <v>8462</v>
      </c>
      <c r="B4233" s="0" t="str">
        <f aca="false">DEC2HEX(A4233)</f>
        <v>210E</v>
      </c>
      <c r="C4233" s="0" t="str">
        <f aca="false">MID(HexString!$A$1,A4233*2+1,4)</f>
        <v>0019</v>
      </c>
      <c r="D4233" s="5" t="n">
        <f aca="false">IF(HEX2DEC(C4233)&lt;32768,HEX2DEC(C4233),HEX2DEC(C4233)-65536)</f>
        <v>25</v>
      </c>
      <c r="E4233" s="6" t="str">
        <f aca="false">VLOOKUP(MOD(A4233,108)/2,Params!$A$2:$B$55,2)</f>
        <v>Rim Algo Number</v>
      </c>
      <c r="F4233" s="0" t="str">
        <f aca="false">IF(MOD(A4233,108)=0,A4233/108,"")</f>
        <v/>
      </c>
    </row>
    <row r="4234" customFormat="false" ht="12.75" hidden="false" customHeight="false" outlineLevel="0" collapsed="false">
      <c r="A4234" s="5" t="n">
        <f aca="false">A4233+2</f>
        <v>8464</v>
      </c>
      <c r="B4234" s="0" t="str">
        <f aca="false">DEC2HEX(A4234)</f>
        <v>2110</v>
      </c>
      <c r="C4234" s="0" t="str">
        <f aca="false">MID(HexString!$A$1,A4234*2+1,4)</f>
        <v>0024</v>
      </c>
      <c r="D4234" s="5" t="n">
        <f aca="false">IF(HEX2DEC(C4234)&lt;32768,HEX2DEC(C4234),HEX2DEC(C4234)-65536)</f>
        <v>36</v>
      </c>
      <c r="E4234" s="6" t="str">
        <f aca="false">VLOOKUP(MOD(A4234,108)/2,Params!$A$2:$B$55,2)</f>
        <v>Rim Algo Parameter 1</v>
      </c>
      <c r="F4234" s="0" t="str">
        <f aca="false">IF(MOD(A4234,108)=0,A4234/108,"")</f>
        <v/>
      </c>
    </row>
    <row r="4235" customFormat="false" ht="12.75" hidden="false" customHeight="false" outlineLevel="0" collapsed="false">
      <c r="A4235" s="5" t="n">
        <f aca="false">A4234+2</f>
        <v>8466</v>
      </c>
      <c r="B4235" s="0" t="str">
        <f aca="false">DEC2HEX(A4235)</f>
        <v>2112</v>
      </c>
      <c r="C4235" s="0" t="str">
        <f aca="false">MID(HexString!$A$1,A4235*2+1,4)</f>
        <v>0009</v>
      </c>
      <c r="D4235" s="5" t="n">
        <f aca="false">IF(HEX2DEC(C4235)&lt;32768,HEX2DEC(C4235),HEX2DEC(C4235)-65536)</f>
        <v>9</v>
      </c>
      <c r="E4235" s="6" t="str">
        <f aca="false">VLOOKUP(MOD(A4235,108)/2,Params!$A$2:$B$55,2)</f>
        <v>Rim Algo Parameter 2</v>
      </c>
      <c r="F4235" s="0" t="str">
        <f aca="false">IF(MOD(A4235,108)=0,A4235/108,"")</f>
        <v/>
      </c>
    </row>
    <row r="4236" customFormat="false" ht="12.75" hidden="false" customHeight="false" outlineLevel="0" collapsed="false">
      <c r="A4236" s="5" t="n">
        <f aca="false">A4235+2</f>
        <v>8468</v>
      </c>
      <c r="B4236" s="0" t="str">
        <f aca="false">DEC2HEX(A4236)</f>
        <v>2114</v>
      </c>
      <c r="C4236" s="0" t="str">
        <f aca="false">MID(HexString!$A$1,A4236*2+1,4)</f>
        <v>0034</v>
      </c>
      <c r="D4236" s="5" t="n">
        <f aca="false">IF(HEX2DEC(C4236)&lt;32768,HEX2DEC(C4236),HEX2DEC(C4236)-65536)</f>
        <v>52</v>
      </c>
      <c r="E4236" s="6" t="str">
        <f aca="false">VLOOKUP(MOD(A4236,108)/2,Params!$A$2:$B$55,2)</f>
        <v>Rim Algo Parameter 3</v>
      </c>
      <c r="F4236" s="0" t="str">
        <f aca="false">IF(MOD(A4236,108)=0,A4236/108,"")</f>
        <v/>
      </c>
    </row>
    <row r="4237" customFormat="false" ht="12.75" hidden="false" customHeight="false" outlineLevel="0" collapsed="false">
      <c r="A4237" s="5" t="n">
        <f aca="false">A4236+2</f>
        <v>8470</v>
      </c>
      <c r="B4237" s="0" t="str">
        <f aca="false">DEC2HEX(A4237)</f>
        <v>2116</v>
      </c>
      <c r="C4237" s="0" t="str">
        <f aca="false">MID(HexString!$A$1,A4237*2+1,4)</f>
        <v>005F</v>
      </c>
      <c r="D4237" s="5" t="n">
        <f aca="false">IF(HEX2DEC(C4237)&lt;32768,HEX2DEC(C4237),HEX2DEC(C4237)-65536)</f>
        <v>95</v>
      </c>
      <c r="E4237" s="6" t="str">
        <f aca="false">VLOOKUP(MOD(A4237,108)/2,Params!$A$2:$B$55,2)</f>
        <v>Rim Algo Parameter 4</v>
      </c>
      <c r="F4237" s="0" t="str">
        <f aca="false">IF(MOD(A4237,108)=0,A4237/108,"")</f>
        <v/>
      </c>
    </row>
    <row r="4238" customFormat="false" ht="12.75" hidden="false" customHeight="false" outlineLevel="0" collapsed="false">
      <c r="A4238" s="5" t="n">
        <f aca="false">A4237+2</f>
        <v>8472</v>
      </c>
      <c r="B4238" s="0" t="str">
        <f aca="false">DEC2HEX(A4238)</f>
        <v>2118</v>
      </c>
      <c r="C4238" s="0" t="str">
        <f aca="false">MID(HexString!$A$1,A4238*2+1,4)</f>
        <v>0017</v>
      </c>
      <c r="D4238" s="5" t="n">
        <f aca="false">IF(HEX2DEC(C4238)&lt;32768,HEX2DEC(C4238),HEX2DEC(C4238)-65536)</f>
        <v>23</v>
      </c>
      <c r="E4238" s="6" t="str">
        <f aca="false">VLOOKUP(MOD(A4238,108)/2,Params!$A$2:$B$55,2)</f>
        <v>Rim Algo Parameter 5</v>
      </c>
      <c r="F4238" s="0" t="str">
        <f aca="false">IF(MOD(A4238,108)=0,A4238/108,"")</f>
        <v/>
      </c>
    </row>
    <row r="4239" customFormat="false" ht="12.75" hidden="false" customHeight="false" outlineLevel="0" collapsed="false">
      <c r="A4239" s="5" t="n">
        <f aca="false">A4238+2</f>
        <v>8474</v>
      </c>
      <c r="B4239" s="0" t="str">
        <f aca="false">DEC2HEX(A4239)</f>
        <v>211A</v>
      </c>
      <c r="C4239" s="0" t="str">
        <f aca="false">MID(HexString!$A$1,A4239*2+1,4)</f>
        <v>0064</v>
      </c>
      <c r="D4239" s="5" t="n">
        <f aca="false">IF(HEX2DEC(C4239)&lt;32768,HEX2DEC(C4239),HEX2DEC(C4239)-65536)</f>
        <v>100</v>
      </c>
      <c r="E4239" s="6" t="str">
        <f aca="false">VLOOKUP(MOD(A4239,108)/2,Params!$A$2:$B$55,2)</f>
        <v>Rim Algo Parameter 6</v>
      </c>
      <c r="F4239" s="0" t="str">
        <f aca="false">IF(MOD(A4239,108)=0,A4239/108,"")</f>
        <v/>
      </c>
    </row>
    <row r="4240" customFormat="false" ht="12.75" hidden="false" customHeight="false" outlineLevel="0" collapsed="false">
      <c r="A4240" s="5" t="n">
        <f aca="false">A4239+2</f>
        <v>8476</v>
      </c>
      <c r="B4240" s="0" t="str">
        <f aca="false">DEC2HEX(A4240)</f>
        <v>211C</v>
      </c>
      <c r="C4240" s="0" t="str">
        <f aca="false">MID(HexString!$A$1,A4240*2+1,4)</f>
        <v>0046</v>
      </c>
      <c r="D4240" s="5" t="n">
        <f aca="false">IF(HEX2DEC(C4240)&lt;32768,HEX2DEC(C4240),HEX2DEC(C4240)-65536)</f>
        <v>70</v>
      </c>
      <c r="E4240" s="6" t="str">
        <f aca="false">VLOOKUP(MOD(A4240,108)/2,Params!$A$2:$B$55,2)</f>
        <v>Rim Algo Parameter 7</v>
      </c>
      <c r="F4240" s="0" t="str">
        <f aca="false">IF(MOD(A4240,108)=0,A4240/108,"")</f>
        <v/>
      </c>
    </row>
    <row r="4241" customFormat="false" ht="12.75" hidden="false" customHeight="false" outlineLevel="0" collapsed="false">
      <c r="A4241" s="5" t="n">
        <f aca="false">A4240+2</f>
        <v>8478</v>
      </c>
      <c r="B4241" s="0" t="str">
        <f aca="false">DEC2HEX(A4241)</f>
        <v>211E</v>
      </c>
      <c r="C4241" s="0" t="str">
        <f aca="false">MID(HexString!$A$1,A4241*2+1,4)</f>
        <v>0064</v>
      </c>
      <c r="D4241" s="5" t="n">
        <f aca="false">IF(HEX2DEC(C4241)&lt;32768,HEX2DEC(C4241),HEX2DEC(C4241)-65536)</f>
        <v>100</v>
      </c>
      <c r="E4241" s="6" t="str">
        <f aca="false">VLOOKUP(MOD(A4241,108)/2,Params!$A$2:$B$55,2)</f>
        <v>Rim Algo Parameter 8</v>
      </c>
      <c r="F4241" s="0" t="str">
        <f aca="false">IF(MOD(A4241,108)=0,A4241/108,"")</f>
        <v/>
      </c>
    </row>
    <row r="4242" customFormat="false" ht="12.75" hidden="false" customHeight="false" outlineLevel="0" collapsed="false">
      <c r="A4242" s="5" t="n">
        <f aca="false">A4241+2</f>
        <v>8480</v>
      </c>
      <c r="B4242" s="0" t="str">
        <f aca="false">DEC2HEX(A4242)</f>
        <v>2120</v>
      </c>
      <c r="C4242" s="0" t="str">
        <f aca="false">MID(HexString!$A$1,A4242*2+1,4)</f>
        <v>0000</v>
      </c>
      <c r="D4242" s="5" t="n">
        <f aca="false">IF(HEX2DEC(C4242)&lt;32768,HEX2DEC(C4242),HEX2DEC(C4242)-65536)</f>
        <v>0</v>
      </c>
      <c r="E4242" s="6" t="str">
        <f aca="false">VLOOKUP(MOD(A4242,108)/2,Params!$A$2:$B$55,2)</f>
        <v>Head PCM Tune</v>
      </c>
      <c r="F4242" s="0" t="str">
        <f aca="false">IF(MOD(A4242,108)=0,A4242/108,"")</f>
        <v/>
      </c>
    </row>
    <row r="4243" customFormat="false" ht="12.75" hidden="false" customHeight="false" outlineLevel="0" collapsed="false">
      <c r="A4243" s="5" t="n">
        <f aca="false">A4242+2</f>
        <v>8482</v>
      </c>
      <c r="B4243" s="0" t="str">
        <f aca="false">DEC2HEX(A4243)</f>
        <v>2122</v>
      </c>
      <c r="C4243" s="0" t="str">
        <f aca="false">MID(HexString!$A$1,A4243*2+1,4)</f>
        <v>0000</v>
      </c>
      <c r="D4243" s="5" t="n">
        <f aca="false">IF(HEX2DEC(C4243)&lt;32768,HEX2DEC(C4243),HEX2DEC(C4243)-65536)</f>
        <v>0</v>
      </c>
      <c r="E4243" s="6" t="str">
        <f aca="false">VLOOKUP(MOD(A4243,108)/2,Params!$A$2:$B$55,2)</f>
        <v>Head PCM Decay</v>
      </c>
      <c r="F4243" s="0" t="str">
        <f aca="false">IF(MOD(A4243,108)=0,A4243/108,"")</f>
        <v/>
      </c>
    </row>
    <row r="4244" customFormat="false" ht="12.75" hidden="false" customHeight="false" outlineLevel="0" collapsed="false">
      <c r="A4244" s="5" t="n">
        <f aca="false">A4243+2</f>
        <v>8484</v>
      </c>
      <c r="B4244" s="0" t="str">
        <f aca="false">DEC2HEX(A4244)</f>
        <v>2124</v>
      </c>
      <c r="C4244" s="0" t="str">
        <f aca="false">MID(HexString!$A$1,A4244*2+1,4)</f>
        <v>0064</v>
      </c>
      <c r="D4244" s="5" t="n">
        <f aca="false">IF(HEX2DEC(C4244)&lt;32768,HEX2DEC(C4244),HEX2DEC(C4244)-65536)</f>
        <v>100</v>
      </c>
      <c r="E4244" s="6" t="str">
        <f aca="false">VLOOKUP(MOD(A4244,108)/2,Params!$A$2:$B$55,2)</f>
        <v>Head PCM Level</v>
      </c>
      <c r="F4244" s="0" t="str">
        <f aca="false">IF(MOD(A4244,108)=0,A4244/108,"")</f>
        <v/>
      </c>
    </row>
    <row r="4245" customFormat="false" ht="12.75" hidden="false" customHeight="false" outlineLevel="0" collapsed="false">
      <c r="A4245" s="5" t="n">
        <f aca="false">A4244+2</f>
        <v>8486</v>
      </c>
      <c r="B4245" s="0" t="str">
        <f aca="false">DEC2HEX(A4245)</f>
        <v>2126</v>
      </c>
      <c r="C4245" s="0" t="str">
        <f aca="false">MID(HexString!$A$1,A4245*2+1,4)</f>
        <v>0000</v>
      </c>
      <c r="D4245" s="5" t="n">
        <f aca="false">IF(HEX2DEC(C4245)&lt;32768,HEX2DEC(C4245),HEX2DEC(C4245)-65536)</f>
        <v>0</v>
      </c>
      <c r="E4245" s="6" t="str">
        <f aca="false">VLOOKUP(MOD(A4245,108)/2,Params!$A$2:$B$55,2)</f>
        <v>Head PCM Pan</v>
      </c>
      <c r="F4245" s="0" t="str">
        <f aca="false">IF(MOD(A4245,108)=0,A4245/108,"")</f>
        <v/>
      </c>
    </row>
    <row r="4246" customFormat="false" ht="12.75" hidden="false" customHeight="false" outlineLevel="0" collapsed="false">
      <c r="A4246" s="5" t="n">
        <f aca="false">A4245+2</f>
        <v>8488</v>
      </c>
      <c r="B4246" s="0" t="str">
        <f aca="false">DEC2HEX(A4246)</f>
        <v>2128</v>
      </c>
      <c r="C4246" s="0" t="str">
        <f aca="false">MID(HexString!$A$1,A4246*2+1,4)</f>
        <v>003E</v>
      </c>
      <c r="D4246" s="5" t="n">
        <f aca="false">IF(HEX2DEC(C4246)&lt;32768,HEX2DEC(C4246),HEX2DEC(C4246)-65536)</f>
        <v>62</v>
      </c>
      <c r="E4246" s="6" t="str">
        <f aca="false">VLOOKUP(MOD(A4246,108)/2,Params!$A$2:$B$55,2)</f>
        <v>Head PCM Number</v>
      </c>
      <c r="F4246" s="0" t="str">
        <f aca="false">IF(MOD(A4246,108)=0,A4246/108,"")</f>
        <v/>
      </c>
    </row>
    <row r="4247" customFormat="false" ht="12.75" hidden="false" customHeight="false" outlineLevel="0" collapsed="false">
      <c r="A4247" s="5" t="n">
        <f aca="false">A4246+2</f>
        <v>8490</v>
      </c>
      <c r="B4247" s="0" t="str">
        <f aca="false">DEC2HEX(A4247)</f>
        <v>212A</v>
      </c>
      <c r="C4247" s="0" t="str">
        <f aca="false">MID(HexString!$A$1,A4247*2+1,4)</f>
        <v>0002</v>
      </c>
      <c r="D4247" s="5" t="n">
        <f aca="false">IF(HEX2DEC(C4247)&lt;32768,HEX2DEC(C4247),HEX2DEC(C4247)-65536)</f>
        <v>2</v>
      </c>
      <c r="E4247" s="6" t="str">
        <f aca="false">VLOOKUP(MOD(A4247,108)/2,Params!$A$2:$B$55,2)</f>
        <v>Head PCM Vel Curve</v>
      </c>
      <c r="F4247" s="0" t="str">
        <f aca="false">IF(MOD(A4247,108)=0,A4247/108,"")</f>
        <v/>
      </c>
    </row>
    <row r="4248" customFormat="false" ht="12.75" hidden="false" customHeight="false" outlineLevel="0" collapsed="false">
      <c r="A4248" s="5" t="n">
        <f aca="false">A4247+2</f>
        <v>8492</v>
      </c>
      <c r="B4248" s="0" t="str">
        <f aca="false">DEC2HEX(A4248)</f>
        <v>212C</v>
      </c>
      <c r="C4248" s="0" t="str">
        <f aca="false">MID(HexString!$A$1,A4248*2+1,4)</f>
        <v>0000</v>
      </c>
      <c r="D4248" s="5" t="n">
        <f aca="false">IF(HEX2DEC(C4248)&lt;32768,HEX2DEC(C4248),HEX2DEC(C4248)-65536)</f>
        <v>0</v>
      </c>
      <c r="E4248" s="6" t="str">
        <f aca="false">VLOOKUP(MOD(A4248,108)/2,Params!$A$2:$B$55,2)</f>
        <v>Head PCM Pres Curve</v>
      </c>
      <c r="F4248" s="0" t="str">
        <f aca="false">IF(MOD(A4248,108)=0,A4248/108,"")</f>
        <v/>
      </c>
    </row>
    <row r="4249" customFormat="false" ht="12.75" hidden="false" customHeight="false" outlineLevel="0" collapsed="false">
      <c r="A4249" s="5" t="n">
        <f aca="false">A4248+2</f>
        <v>8494</v>
      </c>
      <c r="B4249" s="0" t="str">
        <f aca="false">DEC2HEX(A4249)</f>
        <v>212E</v>
      </c>
      <c r="C4249" s="0" t="str">
        <f aca="false">MID(HexString!$A$1,A4249*2+1,4)</f>
        <v>0000</v>
      </c>
      <c r="D4249" s="5" t="n">
        <f aca="false">IF(HEX2DEC(C4249)&lt;32768,HEX2DEC(C4249),HEX2DEC(C4249)-65536)</f>
        <v>0</v>
      </c>
      <c r="E4249" s="6" t="str">
        <f aca="false">VLOOKUP(MOD(A4249,108)/2,Params!$A$2:$B$55,2)</f>
        <v>Head PCM Pres Tune</v>
      </c>
      <c r="F4249" s="0" t="str">
        <f aca="false">IF(MOD(A4249,108)=0,A4249/108,"")</f>
        <v/>
      </c>
    </row>
    <row r="4250" customFormat="false" ht="12.75" hidden="false" customHeight="false" outlineLevel="0" collapsed="false">
      <c r="A4250" s="5" t="n">
        <f aca="false">A4249+2</f>
        <v>8496</v>
      </c>
      <c r="B4250" s="0" t="str">
        <f aca="false">DEC2HEX(A4250)</f>
        <v>2130</v>
      </c>
      <c r="C4250" s="0" t="str">
        <f aca="false">MID(HexString!$A$1,A4250*2+1,4)</f>
        <v>0000</v>
      </c>
      <c r="D4250" s="5" t="n">
        <f aca="false">IF(HEX2DEC(C4250)&lt;32768,HEX2DEC(C4250),HEX2DEC(C4250)-65536)</f>
        <v>0</v>
      </c>
      <c r="E4250" s="6" t="str">
        <f aca="false">VLOOKUP(MOD(A4250,108)/2,Params!$A$2:$B$55,2)</f>
        <v>Head PCM Pres Decay</v>
      </c>
      <c r="F4250" s="0" t="str">
        <f aca="false">IF(MOD(A4250,108)=0,A4250/108,"")</f>
        <v/>
      </c>
    </row>
    <row r="4251" customFormat="false" ht="12.75" hidden="false" customHeight="false" outlineLevel="0" collapsed="false">
      <c r="A4251" s="5" t="n">
        <f aca="false">A4250+2</f>
        <v>8498</v>
      </c>
      <c r="B4251" s="0" t="str">
        <f aca="false">DEC2HEX(A4251)</f>
        <v>2132</v>
      </c>
      <c r="C4251" s="0" t="str">
        <f aca="false">MID(HexString!$A$1,A4251*2+1,4)</f>
        <v>0000</v>
      </c>
      <c r="D4251" s="5" t="n">
        <f aca="false">IF(HEX2DEC(C4251)&lt;32768,HEX2DEC(C4251),HEX2DEC(C4251)-65536)</f>
        <v>0</v>
      </c>
      <c r="E4251" s="6" t="str">
        <f aca="false">VLOOKUP(MOD(A4251,108)/2,Params!$A$2:$B$55,2)</f>
        <v>Rim PCM Tune</v>
      </c>
      <c r="F4251" s="0" t="str">
        <f aca="false">IF(MOD(A4251,108)=0,A4251/108,"")</f>
        <v/>
      </c>
    </row>
    <row r="4252" customFormat="false" ht="12.75" hidden="false" customHeight="false" outlineLevel="0" collapsed="false">
      <c r="A4252" s="5" t="n">
        <f aca="false">A4251+2</f>
        <v>8500</v>
      </c>
      <c r="B4252" s="0" t="str">
        <f aca="false">DEC2HEX(A4252)</f>
        <v>2134</v>
      </c>
      <c r="C4252" s="0" t="str">
        <f aca="false">MID(HexString!$A$1,A4252*2+1,4)</f>
        <v>0000</v>
      </c>
      <c r="D4252" s="5" t="n">
        <f aca="false">IF(HEX2DEC(C4252)&lt;32768,HEX2DEC(C4252),HEX2DEC(C4252)-65536)</f>
        <v>0</v>
      </c>
      <c r="E4252" s="6" t="str">
        <f aca="false">VLOOKUP(MOD(A4252,108)/2,Params!$A$2:$B$55,2)</f>
        <v>Rim PCM Decay</v>
      </c>
      <c r="F4252" s="0" t="str">
        <f aca="false">IF(MOD(A4252,108)=0,A4252/108,"")</f>
        <v/>
      </c>
    </row>
    <row r="4253" customFormat="false" ht="12.75" hidden="false" customHeight="false" outlineLevel="0" collapsed="false">
      <c r="A4253" s="5" t="n">
        <f aca="false">A4252+2</f>
        <v>8502</v>
      </c>
      <c r="B4253" s="0" t="str">
        <f aca="false">DEC2HEX(A4253)</f>
        <v>2136</v>
      </c>
      <c r="C4253" s="0" t="str">
        <f aca="false">MID(HexString!$A$1,A4253*2+1,4)</f>
        <v>0064</v>
      </c>
      <c r="D4253" s="5" t="n">
        <f aca="false">IF(HEX2DEC(C4253)&lt;32768,HEX2DEC(C4253),HEX2DEC(C4253)-65536)</f>
        <v>100</v>
      </c>
      <c r="E4253" s="6" t="str">
        <f aca="false">VLOOKUP(MOD(A4253,108)/2,Params!$A$2:$B$55,2)</f>
        <v>Rim PCM Level</v>
      </c>
      <c r="F4253" s="0" t="str">
        <f aca="false">IF(MOD(A4253,108)=0,A4253/108,"")</f>
        <v/>
      </c>
    </row>
    <row r="4254" customFormat="false" ht="12.75" hidden="false" customHeight="false" outlineLevel="0" collapsed="false">
      <c r="A4254" s="5" t="n">
        <f aca="false">A4253+2</f>
        <v>8504</v>
      </c>
      <c r="B4254" s="0" t="str">
        <f aca="false">DEC2HEX(A4254)</f>
        <v>2138</v>
      </c>
      <c r="C4254" s="0" t="str">
        <f aca="false">MID(HexString!$A$1,A4254*2+1,4)</f>
        <v>0000</v>
      </c>
      <c r="D4254" s="5" t="n">
        <f aca="false">IF(HEX2DEC(C4254)&lt;32768,HEX2DEC(C4254),HEX2DEC(C4254)-65536)</f>
        <v>0</v>
      </c>
      <c r="E4254" s="6" t="str">
        <f aca="false">VLOOKUP(MOD(A4254,108)/2,Params!$A$2:$B$55,2)</f>
        <v>Rim PCM Pan</v>
      </c>
      <c r="F4254" s="0" t="str">
        <f aca="false">IF(MOD(A4254,108)=0,A4254/108,"")</f>
        <v/>
      </c>
    </row>
    <row r="4255" customFormat="false" ht="12.75" hidden="false" customHeight="false" outlineLevel="0" collapsed="false">
      <c r="A4255" s="5" t="n">
        <f aca="false">A4254+2</f>
        <v>8506</v>
      </c>
      <c r="B4255" s="0" t="str">
        <f aca="false">DEC2HEX(A4255)</f>
        <v>213A</v>
      </c>
      <c r="C4255" s="0" t="str">
        <f aca="false">MID(HexString!$A$1,A4255*2+1,4)</f>
        <v>0052</v>
      </c>
      <c r="D4255" s="5" t="n">
        <f aca="false">IF(HEX2DEC(C4255)&lt;32768,HEX2DEC(C4255),HEX2DEC(C4255)-65536)</f>
        <v>82</v>
      </c>
      <c r="E4255" s="6" t="str">
        <f aca="false">VLOOKUP(MOD(A4255,108)/2,Params!$A$2:$B$55,2)</f>
        <v>Rim PCM Number</v>
      </c>
      <c r="F4255" s="0" t="str">
        <f aca="false">IF(MOD(A4255,108)=0,A4255/108,"")</f>
        <v/>
      </c>
    </row>
    <row r="4256" customFormat="false" ht="12.75" hidden="false" customHeight="false" outlineLevel="0" collapsed="false">
      <c r="A4256" s="5" t="n">
        <f aca="false">A4255+2</f>
        <v>8508</v>
      </c>
      <c r="B4256" s="0" t="str">
        <f aca="false">DEC2HEX(A4256)</f>
        <v>213C</v>
      </c>
      <c r="C4256" s="0" t="str">
        <f aca="false">MID(HexString!$A$1,A4256*2+1,4)</f>
        <v>0002</v>
      </c>
      <c r="D4256" s="5" t="n">
        <f aca="false">IF(HEX2DEC(C4256)&lt;32768,HEX2DEC(C4256),HEX2DEC(C4256)-65536)</f>
        <v>2</v>
      </c>
      <c r="E4256" s="6" t="str">
        <f aca="false">VLOOKUP(MOD(A4256,108)/2,Params!$A$2:$B$55,2)</f>
        <v>Rim PCM Vel Curve</v>
      </c>
      <c r="F4256" s="0" t="str">
        <f aca="false">IF(MOD(A4256,108)=0,A4256/108,"")</f>
        <v/>
      </c>
    </row>
    <row r="4257" customFormat="false" ht="12.75" hidden="false" customHeight="false" outlineLevel="0" collapsed="false">
      <c r="A4257" s="5" t="n">
        <f aca="false">A4256+2</f>
        <v>8510</v>
      </c>
      <c r="B4257" s="0" t="str">
        <f aca="false">DEC2HEX(A4257)</f>
        <v>213E</v>
      </c>
      <c r="C4257" s="0" t="str">
        <f aca="false">MID(HexString!$A$1,A4257*2+1,4)</f>
        <v>0000</v>
      </c>
      <c r="D4257" s="5" t="n">
        <f aca="false">IF(HEX2DEC(C4257)&lt;32768,HEX2DEC(C4257),HEX2DEC(C4257)-65536)</f>
        <v>0</v>
      </c>
      <c r="E4257" s="6" t="str">
        <f aca="false">VLOOKUP(MOD(A4257,108)/2,Params!$A$2:$B$55,2)</f>
        <v>Rim PCM Pres Curve</v>
      </c>
      <c r="F4257" s="0" t="str">
        <f aca="false">IF(MOD(A4257,108)=0,A4257/108,"")</f>
        <v/>
      </c>
    </row>
    <row r="4258" customFormat="false" ht="12.75" hidden="false" customHeight="false" outlineLevel="0" collapsed="false">
      <c r="A4258" s="5" t="n">
        <f aca="false">A4257+2</f>
        <v>8512</v>
      </c>
      <c r="B4258" s="0" t="str">
        <f aca="false">DEC2HEX(A4258)</f>
        <v>2140</v>
      </c>
      <c r="C4258" s="0" t="str">
        <f aca="false">MID(HexString!$A$1,A4258*2+1,4)</f>
        <v>0000</v>
      </c>
      <c r="D4258" s="5" t="n">
        <f aca="false">IF(HEX2DEC(C4258)&lt;32768,HEX2DEC(C4258),HEX2DEC(C4258)-65536)</f>
        <v>0</v>
      </c>
      <c r="E4258" s="6" t="str">
        <f aca="false">VLOOKUP(MOD(A4258,108)/2,Params!$A$2:$B$55,2)</f>
        <v>Rim PCM Pres Tune</v>
      </c>
      <c r="F4258" s="0" t="str">
        <f aca="false">IF(MOD(A4258,108)=0,A4258/108,"")</f>
        <v/>
      </c>
    </row>
    <row r="4259" customFormat="false" ht="12.75" hidden="false" customHeight="false" outlineLevel="0" collapsed="false">
      <c r="A4259" s="5" t="n">
        <f aca="false">A4258+2</f>
        <v>8514</v>
      </c>
      <c r="B4259" s="0" t="str">
        <f aca="false">DEC2HEX(A4259)</f>
        <v>2142</v>
      </c>
      <c r="C4259" s="0" t="str">
        <f aca="false">MID(HexString!$A$1,A4259*2+1,4)</f>
        <v>0000</v>
      </c>
      <c r="D4259" s="5" t="n">
        <f aca="false">IF(HEX2DEC(C4259)&lt;32768,HEX2DEC(C4259),HEX2DEC(C4259)-65536)</f>
        <v>0</v>
      </c>
      <c r="E4259" s="6" t="str">
        <f aca="false">VLOOKUP(MOD(A4259,108)/2,Params!$A$2:$B$55,2)</f>
        <v>Rim PCM Pres Decay</v>
      </c>
      <c r="F4259" s="0" t="str">
        <f aca="false">IF(MOD(A4259,108)=0,A4259/108,"")</f>
        <v/>
      </c>
    </row>
    <row r="4260" customFormat="false" ht="12.75" hidden="false" customHeight="false" outlineLevel="0" collapsed="false">
      <c r="A4260" s="5" t="n">
        <f aca="false">A4259+2</f>
        <v>8516</v>
      </c>
      <c r="B4260" s="0" t="str">
        <f aca="false">DEC2HEX(A4260)</f>
        <v>2144</v>
      </c>
      <c r="C4260" s="0" t="str">
        <f aca="false">MID(HexString!$A$1,A4260*2+1,4)</f>
        <v>0007</v>
      </c>
      <c r="D4260" s="5" t="n">
        <f aca="false">IF(HEX2DEC(C4260)&lt;32768,HEX2DEC(C4260),HEX2DEC(C4260)-65536)</f>
        <v>7</v>
      </c>
      <c r="E4260" s="6" t="str">
        <f aca="false">VLOOKUP(MOD(A4260,108)/2,Params!$A$2:$B$55,2)</f>
        <v>Reverb Type</v>
      </c>
      <c r="F4260" s="0" t="str">
        <f aca="false">IF(MOD(A4260,108)=0,A4260/108,"")</f>
        <v/>
      </c>
    </row>
    <row r="4261" customFormat="false" ht="12.75" hidden="false" customHeight="false" outlineLevel="0" collapsed="false">
      <c r="A4261" s="5" t="n">
        <f aca="false">A4260+2</f>
        <v>8518</v>
      </c>
      <c r="B4261" s="0" t="str">
        <f aca="false">DEC2HEX(A4261)</f>
        <v>2146</v>
      </c>
      <c r="C4261" s="0" t="str">
        <f aca="false">MID(HexString!$A$1,A4261*2+1,4)</f>
        <v>0027</v>
      </c>
      <c r="D4261" s="5" t="n">
        <f aca="false">IF(HEX2DEC(C4261)&lt;32768,HEX2DEC(C4261),HEX2DEC(C4261)-65536)</f>
        <v>39</v>
      </c>
      <c r="E4261" s="6" t="str">
        <f aca="false">VLOOKUP(MOD(A4261,108)/2,Params!$A$2:$B$55,2)</f>
        <v>Reverb Balance</v>
      </c>
      <c r="F4261" s="0" t="str">
        <f aca="false">IF(MOD(A4261,108)=0,A4261/108,"")</f>
        <v/>
      </c>
    </row>
    <row r="4262" customFormat="false" ht="12.75" hidden="false" customHeight="false" outlineLevel="0" collapsed="false">
      <c r="A4262" s="5" t="n">
        <f aca="false">A4261+2</f>
        <v>8520</v>
      </c>
      <c r="B4262" s="0" t="str">
        <f aca="false">DEC2HEX(A4262)</f>
        <v>2148</v>
      </c>
      <c r="C4262" s="0" t="str">
        <f aca="false">MID(HexString!$A$1,A4262*2+1,4)</f>
        <v>0033</v>
      </c>
      <c r="D4262" s="5" t="n">
        <f aca="false">IF(HEX2DEC(C4262)&lt;32768,HEX2DEC(C4262),HEX2DEC(C4262)-65536)</f>
        <v>51</v>
      </c>
      <c r="E4262" s="6" t="str">
        <f aca="false">VLOOKUP(MOD(A4262,108)/2,Params!$A$2:$B$55,2)</f>
        <v>Reverb Depth</v>
      </c>
      <c r="F4262" s="0" t="str">
        <f aca="false">IF(MOD(A4262,108)=0,A4262/108,"")</f>
        <v/>
      </c>
    </row>
    <row r="4263" customFormat="false" ht="12.75" hidden="false" customHeight="false" outlineLevel="0" collapsed="false">
      <c r="A4263" s="5" t="n">
        <f aca="false">A4262+2</f>
        <v>8522</v>
      </c>
      <c r="B4263" s="0" t="str">
        <f aca="false">DEC2HEX(A4263)</f>
        <v>214A</v>
      </c>
      <c r="C4263" s="0" t="str">
        <f aca="false">MID(HexString!$A$1,A4263*2+1,4)</f>
        <v>0020</v>
      </c>
      <c r="D4263" s="5" t="n">
        <f aca="false">IF(HEX2DEC(C4263)&lt;32768,HEX2DEC(C4263),HEX2DEC(C4263)-65536)</f>
        <v>32</v>
      </c>
      <c r="E4263" s="6" t="str">
        <f aca="false">VLOOKUP(MOD(A4263,108)/2,Params!$A$2:$B$55,2)</f>
        <v>Reverb Hi Damp</v>
      </c>
      <c r="F4263" s="0" t="str">
        <f aca="false">IF(MOD(A4263,108)=0,A4263/108,"")</f>
        <v/>
      </c>
    </row>
    <row r="4264" customFormat="false" ht="12.75" hidden="false" customHeight="false" outlineLevel="0" collapsed="false">
      <c r="A4264" s="5" t="n">
        <f aca="false">A4263+2</f>
        <v>8524</v>
      </c>
      <c r="B4264" s="0" t="str">
        <f aca="false">DEC2HEX(A4264)</f>
        <v>214C</v>
      </c>
      <c r="C4264" s="0" t="str">
        <f aca="false">MID(HexString!$A$1,A4264*2+1,4)</f>
        <v>0000</v>
      </c>
      <c r="D4264" s="5" t="n">
        <f aca="false">IF(HEX2DEC(C4264)&lt;32768,HEX2DEC(C4264),HEX2DEC(C4264)-65536)</f>
        <v>0</v>
      </c>
      <c r="E4264" s="6" t="str">
        <f aca="false">VLOOKUP(MOD(A4264,108)/2,Params!$A$2:$B$55,2)</f>
        <v>Delay Feedback</v>
      </c>
      <c r="F4264" s="0" t="str">
        <f aca="false">IF(MOD(A4264,108)=0,A4264/108,"")</f>
        <v/>
      </c>
    </row>
    <row r="4265" customFormat="false" ht="12.75" hidden="false" customHeight="false" outlineLevel="0" collapsed="false">
      <c r="A4265" s="5" t="n">
        <f aca="false">A4264+2</f>
        <v>8526</v>
      </c>
      <c r="B4265" s="0" t="str">
        <f aca="false">DEC2HEX(A4265)</f>
        <v>214E</v>
      </c>
      <c r="C4265" s="0" t="str">
        <f aca="false">MID(HexString!$A$1,A4265*2+1,4)</f>
        <v>0000</v>
      </c>
      <c r="D4265" s="5" t="n">
        <f aca="false">IF(HEX2DEC(C4265)&lt;32768,HEX2DEC(C4265),HEX2DEC(C4265)-65536)</f>
        <v>0</v>
      </c>
      <c r="E4265" s="6" t="str">
        <f aca="false">VLOOKUP(MOD(A4265,108)/2,Params!$A$2:$B$55,2)</f>
        <v>Delay Balance</v>
      </c>
      <c r="F4265" s="0" t="str">
        <f aca="false">IF(MOD(A4265,108)=0,A4265/108,"")</f>
        <v/>
      </c>
    </row>
    <row r="4266" customFormat="false" ht="12.75" hidden="false" customHeight="false" outlineLevel="0" collapsed="false">
      <c r="A4266" s="5" t="n">
        <f aca="false">A4265+2</f>
        <v>8528</v>
      </c>
      <c r="B4266" s="0" t="str">
        <f aca="false">DEC2HEX(A4266)</f>
        <v>2150</v>
      </c>
      <c r="C4266" s="0" t="str">
        <f aca="false">MID(HexString!$A$1,A4266*2+1,4)</f>
        <v>0000</v>
      </c>
      <c r="D4266" s="5" t="n">
        <f aca="false">IF(HEX2DEC(C4266)&lt;32768,HEX2DEC(C4266),HEX2DEC(C4266)-65536)</f>
        <v>0</v>
      </c>
      <c r="E4266" s="6" t="str">
        <f aca="false">VLOOKUP(MOD(A4266,108)/2,Params!$A$2:$B$55,2)</f>
        <v>Delay Time</v>
      </c>
      <c r="F4266" s="0" t="str">
        <f aca="false">IF(MOD(A4266,108)=0,A4266/108,"")</f>
        <v/>
      </c>
    </row>
    <row r="4267" customFormat="false" ht="12.75" hidden="false" customHeight="false" outlineLevel="0" collapsed="false">
      <c r="A4267" s="5" t="n">
        <f aca="false">A4266+2</f>
        <v>8530</v>
      </c>
      <c r="B4267" s="0" t="str">
        <f aca="false">DEC2HEX(A4267)</f>
        <v>2152</v>
      </c>
      <c r="C4267" s="0" t="str">
        <f aca="false">MID(HexString!$A$1,A4267*2+1,4)</f>
        <v>0000</v>
      </c>
      <c r="D4267" s="5" t="n">
        <f aca="false">IF(HEX2DEC(C4267)&lt;32768,HEX2DEC(C4267),HEX2DEC(C4267)-65536)</f>
        <v>0</v>
      </c>
      <c r="E4267" s="6" t="str">
        <f aca="false">VLOOKUP(MOD(A4267,108)/2,Params!$A$2:$B$55,2)</f>
        <v>Delay Hi Damp</v>
      </c>
      <c r="F4267" s="0" t="str">
        <f aca="false">IF(MOD(A4267,108)=0,A4267/108,"")</f>
        <v/>
      </c>
    </row>
    <row r="4268" customFormat="false" ht="12.75" hidden="false" customHeight="false" outlineLevel="0" collapsed="false">
      <c r="A4268" s="5" t="n">
        <f aca="false">A4267+2</f>
        <v>8532</v>
      </c>
      <c r="B4268" s="0" t="str">
        <f aca="false">DEC2HEX(A4268)</f>
        <v>2154</v>
      </c>
      <c r="C4268" s="0" t="str">
        <f aca="false">MID(HexString!$A$1,A4268*2+1,4)</f>
        <v>0000</v>
      </c>
      <c r="D4268" s="5" t="n">
        <f aca="false">IF(HEX2DEC(C4268)&lt;32768,HEX2DEC(C4268),HEX2DEC(C4268)-65536)</f>
        <v>0</v>
      </c>
      <c r="E4268" s="6" t="str">
        <f aca="false">VLOOKUP(MOD(A4268,108)/2,Params!$A$2:$B$55,2)</f>
        <v>Head Algo Pres Curve</v>
      </c>
      <c r="F4268" s="5" t="n">
        <f aca="false">IF(MOD(A4268,108)=0,A4268/108,"")</f>
        <v>79</v>
      </c>
    </row>
    <row r="4269" customFormat="false" ht="12.75" hidden="false" customHeight="false" outlineLevel="0" collapsed="false">
      <c r="A4269" s="5" t="n">
        <f aca="false">A4268+2</f>
        <v>8534</v>
      </c>
      <c r="B4269" s="0" t="str">
        <f aca="false">DEC2HEX(A4269)</f>
        <v>2156</v>
      </c>
      <c r="C4269" s="0" t="str">
        <f aca="false">MID(HexString!$A$1,A4269*2+1,4)</f>
        <v>0000</v>
      </c>
      <c r="D4269" s="5" t="n">
        <f aca="false">IF(HEX2DEC(C4269)&lt;32768,HEX2DEC(C4269),HEX2DEC(C4269)-65536)</f>
        <v>0</v>
      </c>
      <c r="E4269" s="6" t="str">
        <f aca="false">VLOOKUP(MOD(A4269,108)/2,Params!$A$2:$B$55,2)</f>
        <v>Pre EQ</v>
      </c>
      <c r="F4269" s="0" t="str">
        <f aca="false">IF(MOD(A4269,108)=0,A4269/108,"")</f>
        <v/>
      </c>
    </row>
    <row r="4270" customFormat="false" ht="12.75" hidden="false" customHeight="false" outlineLevel="0" collapsed="false">
      <c r="A4270" s="5" t="n">
        <f aca="false">A4269+2</f>
        <v>8536</v>
      </c>
      <c r="B4270" s="0" t="str">
        <f aca="false">DEC2HEX(A4270)</f>
        <v>2158</v>
      </c>
      <c r="C4270" s="0" t="str">
        <f aca="false">MID(HexString!$A$1,A4270*2+1,4)</f>
        <v>0053</v>
      </c>
      <c r="D4270" s="5" t="n">
        <f aca="false">IF(HEX2DEC(C4270)&lt;32768,HEX2DEC(C4270),HEX2DEC(C4270)-65536)</f>
        <v>83</v>
      </c>
      <c r="E4270" s="6" t="str">
        <f aca="false">VLOOKUP(MOD(A4270,108)/2,Params!$A$2:$B$55,2)</f>
        <v>Head Algo Tune</v>
      </c>
      <c r="F4270" s="0" t="str">
        <f aca="false">IF(MOD(A4270,108)=0,A4270/108,"")</f>
        <v/>
      </c>
    </row>
    <row r="4271" customFormat="false" ht="12.75" hidden="false" customHeight="false" outlineLevel="0" collapsed="false">
      <c r="A4271" s="5" t="n">
        <f aca="false">A4270+2</f>
        <v>8538</v>
      </c>
      <c r="B4271" s="0" t="str">
        <f aca="false">DEC2HEX(A4271)</f>
        <v>215A</v>
      </c>
      <c r="C4271" s="0" t="str">
        <f aca="false">MID(HexString!$A$1,A4271*2+1,4)</f>
        <v>0034</v>
      </c>
      <c r="D4271" s="5" t="n">
        <f aca="false">IF(HEX2DEC(C4271)&lt;32768,HEX2DEC(C4271),HEX2DEC(C4271)-65536)</f>
        <v>52</v>
      </c>
      <c r="E4271" s="6" t="str">
        <f aca="false">VLOOKUP(MOD(A4271,108)/2,Params!$A$2:$B$55,2)</f>
        <v>Head Algo Decay</v>
      </c>
      <c r="F4271" s="0" t="str">
        <f aca="false">IF(MOD(A4271,108)=0,A4271/108,"")</f>
        <v/>
      </c>
    </row>
    <row r="4272" customFormat="false" ht="12.75" hidden="false" customHeight="false" outlineLevel="0" collapsed="false">
      <c r="A4272" s="5" t="n">
        <f aca="false">A4271+2</f>
        <v>8540</v>
      </c>
      <c r="B4272" s="0" t="str">
        <f aca="false">DEC2HEX(A4272)</f>
        <v>215C</v>
      </c>
      <c r="C4272" s="0" t="str">
        <f aca="false">MID(HexString!$A$1,A4272*2+1,4)</f>
        <v>0064</v>
      </c>
      <c r="D4272" s="5" t="n">
        <f aca="false">IF(HEX2DEC(C4272)&lt;32768,HEX2DEC(C4272),HEX2DEC(C4272)-65536)</f>
        <v>100</v>
      </c>
      <c r="E4272" s="6" t="str">
        <f aca="false">VLOOKUP(MOD(A4272,108)/2,Params!$A$2:$B$55,2)</f>
        <v>Head Algo Level</v>
      </c>
      <c r="F4272" s="0" t="str">
        <f aca="false">IF(MOD(A4272,108)=0,A4272/108,"")</f>
        <v/>
      </c>
    </row>
    <row r="4273" customFormat="false" ht="12.75" hidden="false" customHeight="false" outlineLevel="0" collapsed="false">
      <c r="A4273" s="5" t="n">
        <f aca="false">A4272+2</f>
        <v>8542</v>
      </c>
      <c r="B4273" s="0" t="str">
        <f aca="false">DEC2HEX(A4273)</f>
        <v>215E</v>
      </c>
      <c r="C4273" s="0" t="str">
        <f aca="false">MID(HexString!$A$1,A4273*2+1,4)</f>
        <v>0000</v>
      </c>
      <c r="D4273" s="5" t="n">
        <f aca="false">IF(HEX2DEC(C4273)&lt;32768,HEX2DEC(C4273),HEX2DEC(C4273)-65536)</f>
        <v>0</v>
      </c>
      <c r="E4273" s="6" t="str">
        <f aca="false">VLOOKUP(MOD(A4273,108)/2,Params!$A$2:$B$55,2)</f>
        <v>Head Algo Pan</v>
      </c>
      <c r="F4273" s="0" t="str">
        <f aca="false">IF(MOD(A4273,108)=0,A4273/108,"")</f>
        <v/>
      </c>
    </row>
    <row r="4274" customFormat="false" ht="12.75" hidden="false" customHeight="false" outlineLevel="0" collapsed="false">
      <c r="A4274" s="5" t="n">
        <f aca="false">A4273+2</f>
        <v>8544</v>
      </c>
      <c r="B4274" s="0" t="str">
        <f aca="false">DEC2HEX(A4274)</f>
        <v>2160</v>
      </c>
      <c r="C4274" s="0" t="str">
        <f aca="false">MID(HexString!$A$1,A4274*2+1,4)</f>
        <v>0003</v>
      </c>
      <c r="D4274" s="5" t="n">
        <f aca="false">IF(HEX2DEC(C4274)&lt;32768,HEX2DEC(C4274),HEX2DEC(C4274)-65536)</f>
        <v>3</v>
      </c>
      <c r="E4274" s="6" t="str">
        <f aca="false">VLOOKUP(MOD(A4274,108)/2,Params!$A$2:$B$55,2)</f>
        <v>Head Algo Number</v>
      </c>
      <c r="F4274" s="0" t="str">
        <f aca="false">IF(MOD(A4274,108)=0,A4274/108,"")</f>
        <v/>
      </c>
    </row>
    <row r="4275" customFormat="false" ht="12.75" hidden="false" customHeight="false" outlineLevel="0" collapsed="false">
      <c r="A4275" s="5" t="n">
        <f aca="false">A4274+2</f>
        <v>8546</v>
      </c>
      <c r="B4275" s="0" t="str">
        <f aca="false">DEC2HEX(A4275)</f>
        <v>2162</v>
      </c>
      <c r="C4275" s="0" t="str">
        <f aca="false">MID(HexString!$A$1,A4275*2+1,4)</f>
        <v>0025</v>
      </c>
      <c r="D4275" s="5" t="n">
        <f aca="false">IF(HEX2DEC(C4275)&lt;32768,HEX2DEC(C4275),HEX2DEC(C4275)-65536)</f>
        <v>37</v>
      </c>
      <c r="E4275" s="6" t="str">
        <f aca="false">VLOOKUP(MOD(A4275,108)/2,Params!$A$2:$B$55,2)</f>
        <v>Head Algo Parameter 1</v>
      </c>
      <c r="F4275" s="0" t="str">
        <f aca="false">IF(MOD(A4275,108)=0,A4275/108,"")</f>
        <v/>
      </c>
    </row>
    <row r="4276" customFormat="false" ht="12.75" hidden="false" customHeight="false" outlineLevel="0" collapsed="false">
      <c r="A4276" s="5" t="n">
        <f aca="false">A4275+2</f>
        <v>8548</v>
      </c>
      <c r="B4276" s="0" t="str">
        <f aca="false">DEC2HEX(A4276)</f>
        <v>2164</v>
      </c>
      <c r="C4276" s="0" t="str">
        <f aca="false">MID(HexString!$A$1,A4276*2+1,4)</f>
        <v>0029</v>
      </c>
      <c r="D4276" s="5" t="n">
        <f aca="false">IF(HEX2DEC(C4276)&lt;32768,HEX2DEC(C4276),HEX2DEC(C4276)-65536)</f>
        <v>41</v>
      </c>
      <c r="E4276" s="6" t="str">
        <f aca="false">VLOOKUP(MOD(A4276,108)/2,Params!$A$2:$B$55,2)</f>
        <v>Head Algo Parameter 2</v>
      </c>
      <c r="F4276" s="0" t="str">
        <f aca="false">IF(MOD(A4276,108)=0,A4276/108,"")</f>
        <v/>
      </c>
    </row>
    <row r="4277" customFormat="false" ht="12.75" hidden="false" customHeight="false" outlineLevel="0" collapsed="false">
      <c r="A4277" s="5" t="n">
        <f aca="false">A4276+2</f>
        <v>8550</v>
      </c>
      <c r="B4277" s="0" t="str">
        <f aca="false">DEC2HEX(A4277)</f>
        <v>2166</v>
      </c>
      <c r="C4277" s="0" t="str">
        <f aca="false">MID(HexString!$A$1,A4277*2+1,4)</f>
        <v>0048</v>
      </c>
      <c r="D4277" s="5" t="n">
        <f aca="false">IF(HEX2DEC(C4277)&lt;32768,HEX2DEC(C4277),HEX2DEC(C4277)-65536)</f>
        <v>72</v>
      </c>
      <c r="E4277" s="6" t="str">
        <f aca="false">VLOOKUP(MOD(A4277,108)/2,Params!$A$2:$B$55,2)</f>
        <v>Head Algo Parameter 3</v>
      </c>
      <c r="F4277" s="0" t="str">
        <f aca="false">IF(MOD(A4277,108)=0,A4277/108,"")</f>
        <v/>
      </c>
    </row>
    <row r="4278" customFormat="false" ht="12.75" hidden="false" customHeight="false" outlineLevel="0" collapsed="false">
      <c r="A4278" s="5" t="n">
        <f aca="false">A4277+2</f>
        <v>8552</v>
      </c>
      <c r="B4278" s="0" t="str">
        <f aca="false">DEC2HEX(A4278)</f>
        <v>2168</v>
      </c>
      <c r="C4278" s="0" t="str">
        <f aca="false">MID(HexString!$A$1,A4278*2+1,4)</f>
        <v>0010</v>
      </c>
      <c r="D4278" s="5" t="n">
        <f aca="false">IF(HEX2DEC(C4278)&lt;32768,HEX2DEC(C4278),HEX2DEC(C4278)-65536)</f>
        <v>16</v>
      </c>
      <c r="E4278" s="6" t="str">
        <f aca="false">VLOOKUP(MOD(A4278,108)/2,Params!$A$2:$B$55,2)</f>
        <v>Head Algo Parameter 4</v>
      </c>
      <c r="F4278" s="0" t="str">
        <f aca="false">IF(MOD(A4278,108)=0,A4278/108,"")</f>
        <v/>
      </c>
    </row>
    <row r="4279" customFormat="false" ht="12.75" hidden="false" customHeight="false" outlineLevel="0" collapsed="false">
      <c r="A4279" s="5" t="n">
        <f aca="false">A4278+2</f>
        <v>8554</v>
      </c>
      <c r="B4279" s="0" t="str">
        <f aca="false">DEC2HEX(A4279)</f>
        <v>216A</v>
      </c>
      <c r="C4279" s="0" t="str">
        <f aca="false">MID(HexString!$A$1,A4279*2+1,4)</f>
        <v>0052</v>
      </c>
      <c r="D4279" s="5" t="n">
        <f aca="false">IF(HEX2DEC(C4279)&lt;32768,HEX2DEC(C4279),HEX2DEC(C4279)-65536)</f>
        <v>82</v>
      </c>
      <c r="E4279" s="6" t="str">
        <f aca="false">VLOOKUP(MOD(A4279,108)/2,Params!$A$2:$B$55,2)</f>
        <v>Head Algo Parameter 5</v>
      </c>
      <c r="F4279" s="0" t="str">
        <f aca="false">IF(MOD(A4279,108)=0,A4279/108,"")</f>
        <v/>
      </c>
    </row>
    <row r="4280" customFormat="false" ht="12.75" hidden="false" customHeight="false" outlineLevel="0" collapsed="false">
      <c r="A4280" s="5" t="n">
        <f aca="false">A4279+2</f>
        <v>8556</v>
      </c>
      <c r="B4280" s="0" t="str">
        <f aca="false">DEC2HEX(A4280)</f>
        <v>216C</v>
      </c>
      <c r="C4280" s="0" t="str">
        <f aca="false">MID(HexString!$A$1,A4280*2+1,4)</f>
        <v>001F</v>
      </c>
      <c r="D4280" s="5" t="n">
        <f aca="false">IF(HEX2DEC(C4280)&lt;32768,HEX2DEC(C4280),HEX2DEC(C4280)-65536)</f>
        <v>31</v>
      </c>
      <c r="E4280" s="6" t="str">
        <f aca="false">VLOOKUP(MOD(A4280,108)/2,Params!$A$2:$B$55,2)</f>
        <v>Head Algo Parameter 6</v>
      </c>
      <c r="F4280" s="0" t="str">
        <f aca="false">IF(MOD(A4280,108)=0,A4280/108,"")</f>
        <v/>
      </c>
    </row>
    <row r="4281" customFormat="false" ht="12.75" hidden="false" customHeight="false" outlineLevel="0" collapsed="false">
      <c r="A4281" s="5" t="n">
        <f aca="false">A4280+2</f>
        <v>8558</v>
      </c>
      <c r="B4281" s="0" t="str">
        <f aca="false">DEC2HEX(A4281)</f>
        <v>216E</v>
      </c>
      <c r="C4281" s="0" t="str">
        <f aca="false">MID(HexString!$A$1,A4281*2+1,4)</f>
        <v>0064</v>
      </c>
      <c r="D4281" s="5" t="n">
        <f aca="false">IF(HEX2DEC(C4281)&lt;32768,HEX2DEC(C4281),HEX2DEC(C4281)-65536)</f>
        <v>100</v>
      </c>
      <c r="E4281" s="6" t="str">
        <f aca="false">VLOOKUP(MOD(A4281,108)/2,Params!$A$2:$B$55,2)</f>
        <v>Head Algo Parameter 7</v>
      </c>
      <c r="F4281" s="0" t="str">
        <f aca="false">IF(MOD(A4281,108)=0,A4281/108,"")</f>
        <v/>
      </c>
    </row>
    <row r="4282" customFormat="false" ht="12.75" hidden="false" customHeight="false" outlineLevel="0" collapsed="false">
      <c r="A4282" s="5" t="n">
        <f aca="false">A4281+2</f>
        <v>8560</v>
      </c>
      <c r="B4282" s="0" t="str">
        <f aca="false">DEC2HEX(A4282)</f>
        <v>2170</v>
      </c>
      <c r="C4282" s="0" t="str">
        <f aca="false">MID(HexString!$A$1,A4282*2+1,4)</f>
        <v>0000</v>
      </c>
      <c r="D4282" s="5" t="n">
        <f aca="false">IF(HEX2DEC(C4282)&lt;32768,HEX2DEC(C4282),HEX2DEC(C4282)-65536)</f>
        <v>0</v>
      </c>
      <c r="E4282" s="6" t="str">
        <f aca="false">VLOOKUP(MOD(A4282,108)/2,Params!$A$2:$B$55,2)</f>
        <v>Head Algo Parameter 8</v>
      </c>
      <c r="F4282" s="0" t="str">
        <f aca="false">IF(MOD(A4282,108)=0,A4282/108,"")</f>
        <v/>
      </c>
    </row>
    <row r="4283" customFormat="false" ht="12.75" hidden="false" customHeight="false" outlineLevel="0" collapsed="false">
      <c r="A4283" s="5" t="n">
        <f aca="false">A4282+2</f>
        <v>8562</v>
      </c>
      <c r="B4283" s="0" t="str">
        <f aca="false">DEC2HEX(A4283)</f>
        <v>2172</v>
      </c>
      <c r="C4283" s="0" t="str">
        <f aca="false">MID(HexString!$A$1,A4283*2+1,4)</f>
        <v>0022</v>
      </c>
      <c r="D4283" s="5" t="n">
        <f aca="false">IF(HEX2DEC(C4283)&lt;32768,HEX2DEC(C4283),HEX2DEC(C4283)-65536)</f>
        <v>34</v>
      </c>
      <c r="E4283" s="6" t="str">
        <f aca="false">VLOOKUP(MOD(A4283,108)/2,Params!$A$2:$B$55,2)</f>
        <v>Rim Algo Tune</v>
      </c>
      <c r="F4283" s="0" t="str">
        <f aca="false">IF(MOD(A4283,108)=0,A4283/108,"")</f>
        <v/>
      </c>
    </row>
    <row r="4284" customFormat="false" ht="12.75" hidden="false" customHeight="false" outlineLevel="0" collapsed="false">
      <c r="A4284" s="5" t="n">
        <f aca="false">A4283+2</f>
        <v>8564</v>
      </c>
      <c r="B4284" s="0" t="str">
        <f aca="false">DEC2HEX(A4284)</f>
        <v>2174</v>
      </c>
      <c r="C4284" s="0" t="str">
        <f aca="false">MID(HexString!$A$1,A4284*2+1,4)</f>
        <v>0064</v>
      </c>
      <c r="D4284" s="5" t="n">
        <f aca="false">IF(HEX2DEC(C4284)&lt;32768,HEX2DEC(C4284),HEX2DEC(C4284)-65536)</f>
        <v>100</v>
      </c>
      <c r="E4284" s="6" t="str">
        <f aca="false">VLOOKUP(MOD(A4284,108)/2,Params!$A$2:$B$55,2)</f>
        <v>Rim Algo Decay</v>
      </c>
      <c r="F4284" s="0" t="str">
        <f aca="false">IF(MOD(A4284,108)=0,A4284/108,"")</f>
        <v/>
      </c>
    </row>
    <row r="4285" customFormat="false" ht="12.75" hidden="false" customHeight="false" outlineLevel="0" collapsed="false">
      <c r="A4285" s="5" t="n">
        <f aca="false">A4284+2</f>
        <v>8566</v>
      </c>
      <c r="B4285" s="0" t="str">
        <f aca="false">DEC2HEX(A4285)</f>
        <v>2176</v>
      </c>
      <c r="C4285" s="0" t="str">
        <f aca="false">MID(HexString!$A$1,A4285*2+1,4)</f>
        <v>003C</v>
      </c>
      <c r="D4285" s="5" t="n">
        <f aca="false">IF(HEX2DEC(C4285)&lt;32768,HEX2DEC(C4285),HEX2DEC(C4285)-65536)</f>
        <v>60</v>
      </c>
      <c r="E4285" s="6" t="str">
        <f aca="false">VLOOKUP(MOD(A4285,108)/2,Params!$A$2:$B$55,2)</f>
        <v>Rim Algo Level</v>
      </c>
      <c r="F4285" s="0" t="str">
        <f aca="false">IF(MOD(A4285,108)=0,A4285/108,"")</f>
        <v/>
      </c>
    </row>
    <row r="4286" customFormat="false" ht="12.75" hidden="false" customHeight="false" outlineLevel="0" collapsed="false">
      <c r="A4286" s="5" t="n">
        <f aca="false">A4285+2</f>
        <v>8568</v>
      </c>
      <c r="B4286" s="0" t="str">
        <f aca="false">DEC2HEX(A4286)</f>
        <v>2178</v>
      </c>
      <c r="C4286" s="0" t="str">
        <f aca="false">MID(HexString!$A$1,A4286*2+1,4)</f>
        <v>0000</v>
      </c>
      <c r="D4286" s="5" t="n">
        <f aca="false">IF(HEX2DEC(C4286)&lt;32768,HEX2DEC(C4286),HEX2DEC(C4286)-65536)</f>
        <v>0</v>
      </c>
      <c r="E4286" s="6" t="str">
        <f aca="false">VLOOKUP(MOD(A4286,108)/2,Params!$A$2:$B$55,2)</f>
        <v>Rim Algo Pan</v>
      </c>
      <c r="F4286" s="0" t="str">
        <f aca="false">IF(MOD(A4286,108)=0,A4286/108,"")</f>
        <v/>
      </c>
    </row>
    <row r="4287" customFormat="false" ht="12.75" hidden="false" customHeight="false" outlineLevel="0" collapsed="false">
      <c r="A4287" s="5" t="n">
        <f aca="false">A4286+2</f>
        <v>8570</v>
      </c>
      <c r="B4287" s="0" t="str">
        <f aca="false">DEC2HEX(A4287)</f>
        <v>217A</v>
      </c>
      <c r="C4287" s="0" t="str">
        <f aca="false">MID(HexString!$A$1,A4287*2+1,4)</f>
        <v>000E</v>
      </c>
      <c r="D4287" s="5" t="n">
        <f aca="false">IF(HEX2DEC(C4287)&lt;32768,HEX2DEC(C4287),HEX2DEC(C4287)-65536)</f>
        <v>14</v>
      </c>
      <c r="E4287" s="6" t="str">
        <f aca="false">VLOOKUP(MOD(A4287,108)/2,Params!$A$2:$B$55,2)</f>
        <v>Rim Algo Number</v>
      </c>
      <c r="F4287" s="0" t="str">
        <f aca="false">IF(MOD(A4287,108)=0,A4287/108,"")</f>
        <v/>
      </c>
    </row>
    <row r="4288" customFormat="false" ht="12.75" hidden="false" customHeight="false" outlineLevel="0" collapsed="false">
      <c r="A4288" s="5" t="n">
        <f aca="false">A4287+2</f>
        <v>8572</v>
      </c>
      <c r="B4288" s="0" t="str">
        <f aca="false">DEC2HEX(A4288)</f>
        <v>217C</v>
      </c>
      <c r="C4288" s="0" t="str">
        <f aca="false">MID(HexString!$A$1,A4288*2+1,4)</f>
        <v>0043</v>
      </c>
      <c r="D4288" s="5" t="n">
        <f aca="false">IF(HEX2DEC(C4288)&lt;32768,HEX2DEC(C4288),HEX2DEC(C4288)-65536)</f>
        <v>67</v>
      </c>
      <c r="E4288" s="6" t="str">
        <f aca="false">VLOOKUP(MOD(A4288,108)/2,Params!$A$2:$B$55,2)</f>
        <v>Rim Algo Parameter 1</v>
      </c>
      <c r="F4288" s="0" t="str">
        <f aca="false">IF(MOD(A4288,108)=0,A4288/108,"")</f>
        <v/>
      </c>
    </row>
    <row r="4289" customFormat="false" ht="12.75" hidden="false" customHeight="false" outlineLevel="0" collapsed="false">
      <c r="A4289" s="5" t="n">
        <f aca="false">A4288+2</f>
        <v>8574</v>
      </c>
      <c r="B4289" s="0" t="str">
        <f aca="false">DEC2HEX(A4289)</f>
        <v>217E</v>
      </c>
      <c r="C4289" s="0" t="str">
        <f aca="false">MID(HexString!$A$1,A4289*2+1,4)</f>
        <v>0064</v>
      </c>
      <c r="D4289" s="5" t="n">
        <f aca="false">IF(HEX2DEC(C4289)&lt;32768,HEX2DEC(C4289),HEX2DEC(C4289)-65536)</f>
        <v>100</v>
      </c>
      <c r="E4289" s="6" t="str">
        <f aca="false">VLOOKUP(MOD(A4289,108)/2,Params!$A$2:$B$55,2)</f>
        <v>Rim Algo Parameter 2</v>
      </c>
      <c r="F4289" s="0" t="str">
        <f aca="false">IF(MOD(A4289,108)=0,A4289/108,"")</f>
        <v/>
      </c>
    </row>
    <row r="4290" customFormat="false" ht="12.75" hidden="false" customHeight="false" outlineLevel="0" collapsed="false">
      <c r="A4290" s="5" t="n">
        <f aca="false">A4289+2</f>
        <v>8576</v>
      </c>
      <c r="B4290" s="0" t="str">
        <f aca="false">DEC2HEX(A4290)</f>
        <v>2180</v>
      </c>
      <c r="C4290" s="0" t="str">
        <f aca="false">MID(HexString!$A$1,A4290*2+1,4)</f>
        <v>0012</v>
      </c>
      <c r="D4290" s="5" t="n">
        <f aca="false">IF(HEX2DEC(C4290)&lt;32768,HEX2DEC(C4290),HEX2DEC(C4290)-65536)</f>
        <v>18</v>
      </c>
      <c r="E4290" s="6" t="str">
        <f aca="false">VLOOKUP(MOD(A4290,108)/2,Params!$A$2:$B$55,2)</f>
        <v>Rim Algo Parameter 3</v>
      </c>
      <c r="F4290" s="0" t="str">
        <f aca="false">IF(MOD(A4290,108)=0,A4290/108,"")</f>
        <v/>
      </c>
    </row>
    <row r="4291" customFormat="false" ht="12.75" hidden="false" customHeight="false" outlineLevel="0" collapsed="false">
      <c r="A4291" s="5" t="n">
        <f aca="false">A4290+2</f>
        <v>8578</v>
      </c>
      <c r="B4291" s="0" t="str">
        <f aca="false">DEC2HEX(A4291)</f>
        <v>2182</v>
      </c>
      <c r="C4291" s="0" t="str">
        <f aca="false">MID(HexString!$A$1,A4291*2+1,4)</f>
        <v>003A</v>
      </c>
      <c r="D4291" s="5" t="n">
        <f aca="false">IF(HEX2DEC(C4291)&lt;32768,HEX2DEC(C4291),HEX2DEC(C4291)-65536)</f>
        <v>58</v>
      </c>
      <c r="E4291" s="6" t="str">
        <f aca="false">VLOOKUP(MOD(A4291,108)/2,Params!$A$2:$B$55,2)</f>
        <v>Rim Algo Parameter 4</v>
      </c>
      <c r="F4291" s="0" t="str">
        <f aca="false">IF(MOD(A4291,108)=0,A4291/108,"")</f>
        <v/>
      </c>
    </row>
    <row r="4292" customFormat="false" ht="12.75" hidden="false" customHeight="false" outlineLevel="0" collapsed="false">
      <c r="A4292" s="5" t="n">
        <f aca="false">A4291+2</f>
        <v>8580</v>
      </c>
      <c r="B4292" s="0" t="str">
        <f aca="false">DEC2HEX(A4292)</f>
        <v>2184</v>
      </c>
      <c r="C4292" s="0" t="str">
        <f aca="false">MID(HexString!$A$1,A4292*2+1,4)</f>
        <v>0010</v>
      </c>
      <c r="D4292" s="5" t="n">
        <f aca="false">IF(HEX2DEC(C4292)&lt;32768,HEX2DEC(C4292),HEX2DEC(C4292)-65536)</f>
        <v>16</v>
      </c>
      <c r="E4292" s="6" t="str">
        <f aca="false">VLOOKUP(MOD(A4292,108)/2,Params!$A$2:$B$55,2)</f>
        <v>Rim Algo Parameter 5</v>
      </c>
      <c r="F4292" s="0" t="str">
        <f aca="false">IF(MOD(A4292,108)=0,A4292/108,"")</f>
        <v/>
      </c>
    </row>
    <row r="4293" customFormat="false" ht="12.75" hidden="false" customHeight="false" outlineLevel="0" collapsed="false">
      <c r="A4293" s="5" t="n">
        <f aca="false">A4292+2</f>
        <v>8582</v>
      </c>
      <c r="B4293" s="0" t="str">
        <f aca="false">DEC2HEX(A4293)</f>
        <v>2186</v>
      </c>
      <c r="C4293" s="0" t="str">
        <f aca="false">MID(HexString!$A$1,A4293*2+1,4)</f>
        <v>0025</v>
      </c>
      <c r="D4293" s="5" t="n">
        <f aca="false">IF(HEX2DEC(C4293)&lt;32768,HEX2DEC(C4293),HEX2DEC(C4293)-65536)</f>
        <v>37</v>
      </c>
      <c r="E4293" s="6" t="str">
        <f aca="false">VLOOKUP(MOD(A4293,108)/2,Params!$A$2:$B$55,2)</f>
        <v>Rim Algo Parameter 6</v>
      </c>
      <c r="F4293" s="0" t="str">
        <f aca="false">IF(MOD(A4293,108)=0,A4293/108,"")</f>
        <v/>
      </c>
    </row>
    <row r="4294" customFormat="false" ht="12.75" hidden="false" customHeight="false" outlineLevel="0" collapsed="false">
      <c r="A4294" s="5" t="n">
        <f aca="false">A4293+2</f>
        <v>8584</v>
      </c>
      <c r="B4294" s="0" t="str">
        <f aca="false">DEC2HEX(A4294)</f>
        <v>2188</v>
      </c>
      <c r="C4294" s="0" t="str">
        <f aca="false">MID(HexString!$A$1,A4294*2+1,4)</f>
        <v>0038</v>
      </c>
      <c r="D4294" s="5" t="n">
        <f aca="false">IF(HEX2DEC(C4294)&lt;32768,HEX2DEC(C4294),HEX2DEC(C4294)-65536)</f>
        <v>56</v>
      </c>
      <c r="E4294" s="6" t="str">
        <f aca="false">VLOOKUP(MOD(A4294,108)/2,Params!$A$2:$B$55,2)</f>
        <v>Rim Algo Parameter 7</v>
      </c>
      <c r="F4294" s="0" t="str">
        <f aca="false">IF(MOD(A4294,108)=0,A4294/108,"")</f>
        <v/>
      </c>
    </row>
    <row r="4295" customFormat="false" ht="12.75" hidden="false" customHeight="false" outlineLevel="0" collapsed="false">
      <c r="A4295" s="5" t="n">
        <f aca="false">A4294+2</f>
        <v>8586</v>
      </c>
      <c r="B4295" s="0" t="str">
        <f aca="false">DEC2HEX(A4295)</f>
        <v>218A</v>
      </c>
      <c r="C4295" s="0" t="str">
        <f aca="false">MID(HexString!$A$1,A4295*2+1,4)</f>
        <v>002C</v>
      </c>
      <c r="D4295" s="5" t="n">
        <f aca="false">IF(HEX2DEC(C4295)&lt;32768,HEX2DEC(C4295),HEX2DEC(C4295)-65536)</f>
        <v>44</v>
      </c>
      <c r="E4295" s="6" t="str">
        <f aca="false">VLOOKUP(MOD(A4295,108)/2,Params!$A$2:$B$55,2)</f>
        <v>Rim Algo Parameter 8</v>
      </c>
      <c r="F4295" s="0" t="str">
        <f aca="false">IF(MOD(A4295,108)=0,A4295/108,"")</f>
        <v/>
      </c>
    </row>
    <row r="4296" customFormat="false" ht="12.75" hidden="false" customHeight="false" outlineLevel="0" collapsed="false">
      <c r="A4296" s="5" t="n">
        <f aca="false">A4295+2</f>
        <v>8588</v>
      </c>
      <c r="B4296" s="0" t="str">
        <f aca="false">DEC2HEX(A4296)</f>
        <v>218C</v>
      </c>
      <c r="C4296" s="0" t="str">
        <f aca="false">MID(HexString!$A$1,A4296*2+1,4)</f>
        <v>FFF4</v>
      </c>
      <c r="D4296" s="5" t="n">
        <f aca="false">IF(HEX2DEC(C4296)&lt;32768,HEX2DEC(C4296),HEX2DEC(C4296)-65536)</f>
        <v>-12</v>
      </c>
      <c r="E4296" s="6" t="str">
        <f aca="false">VLOOKUP(MOD(A4296,108)/2,Params!$A$2:$B$55,2)</f>
        <v>Head PCM Tune</v>
      </c>
      <c r="F4296" s="0" t="str">
        <f aca="false">IF(MOD(A4296,108)=0,A4296/108,"")</f>
        <v/>
      </c>
    </row>
    <row r="4297" customFormat="false" ht="12.75" hidden="false" customHeight="false" outlineLevel="0" collapsed="false">
      <c r="A4297" s="5" t="n">
        <f aca="false">A4296+2</f>
        <v>8590</v>
      </c>
      <c r="B4297" s="0" t="str">
        <f aca="false">DEC2HEX(A4297)</f>
        <v>218E</v>
      </c>
      <c r="C4297" s="0" t="str">
        <f aca="false">MID(HexString!$A$1,A4297*2+1,4)</f>
        <v>FFFE</v>
      </c>
      <c r="D4297" s="5" t="n">
        <f aca="false">IF(HEX2DEC(C4297)&lt;32768,HEX2DEC(C4297),HEX2DEC(C4297)-65536)</f>
        <v>-2</v>
      </c>
      <c r="E4297" s="6" t="str">
        <f aca="false">VLOOKUP(MOD(A4297,108)/2,Params!$A$2:$B$55,2)</f>
        <v>Head PCM Decay</v>
      </c>
      <c r="F4297" s="0" t="str">
        <f aca="false">IF(MOD(A4297,108)=0,A4297/108,"")</f>
        <v/>
      </c>
    </row>
    <row r="4298" customFormat="false" ht="12.75" hidden="false" customHeight="false" outlineLevel="0" collapsed="false">
      <c r="A4298" s="5" t="n">
        <f aca="false">A4297+2</f>
        <v>8592</v>
      </c>
      <c r="B4298" s="0" t="str">
        <f aca="false">DEC2HEX(A4298)</f>
        <v>2190</v>
      </c>
      <c r="C4298" s="0" t="str">
        <f aca="false">MID(HexString!$A$1,A4298*2+1,4)</f>
        <v>0055</v>
      </c>
      <c r="D4298" s="5" t="n">
        <f aca="false">IF(HEX2DEC(C4298)&lt;32768,HEX2DEC(C4298),HEX2DEC(C4298)-65536)</f>
        <v>85</v>
      </c>
      <c r="E4298" s="6" t="str">
        <f aca="false">VLOOKUP(MOD(A4298,108)/2,Params!$A$2:$B$55,2)</f>
        <v>Head PCM Level</v>
      </c>
      <c r="F4298" s="0" t="str">
        <f aca="false">IF(MOD(A4298,108)=0,A4298/108,"")</f>
        <v/>
      </c>
    </row>
    <row r="4299" customFormat="false" ht="12.75" hidden="false" customHeight="false" outlineLevel="0" collapsed="false">
      <c r="A4299" s="5" t="n">
        <f aca="false">A4298+2</f>
        <v>8594</v>
      </c>
      <c r="B4299" s="0" t="str">
        <f aca="false">DEC2HEX(A4299)</f>
        <v>2192</v>
      </c>
      <c r="C4299" s="0" t="str">
        <f aca="false">MID(HexString!$A$1,A4299*2+1,4)</f>
        <v>0000</v>
      </c>
      <c r="D4299" s="5" t="n">
        <f aca="false">IF(HEX2DEC(C4299)&lt;32768,HEX2DEC(C4299),HEX2DEC(C4299)-65536)</f>
        <v>0</v>
      </c>
      <c r="E4299" s="6" t="str">
        <f aca="false">VLOOKUP(MOD(A4299,108)/2,Params!$A$2:$B$55,2)</f>
        <v>Head PCM Pan</v>
      </c>
      <c r="F4299" s="0" t="str">
        <f aca="false">IF(MOD(A4299,108)=0,A4299/108,"")</f>
        <v/>
      </c>
    </row>
    <row r="4300" customFormat="false" ht="12.75" hidden="false" customHeight="false" outlineLevel="0" collapsed="false">
      <c r="A4300" s="5" t="n">
        <f aca="false">A4299+2</f>
        <v>8596</v>
      </c>
      <c r="B4300" s="0" t="str">
        <f aca="false">DEC2HEX(A4300)</f>
        <v>2194</v>
      </c>
      <c r="C4300" s="0" t="str">
        <f aca="false">MID(HexString!$A$1,A4300*2+1,4)</f>
        <v>0004</v>
      </c>
      <c r="D4300" s="5" t="n">
        <f aca="false">IF(HEX2DEC(C4300)&lt;32768,HEX2DEC(C4300),HEX2DEC(C4300)-65536)</f>
        <v>4</v>
      </c>
      <c r="E4300" s="6" t="str">
        <f aca="false">VLOOKUP(MOD(A4300,108)/2,Params!$A$2:$B$55,2)</f>
        <v>Head PCM Number</v>
      </c>
      <c r="F4300" s="0" t="str">
        <f aca="false">IF(MOD(A4300,108)=0,A4300/108,"")</f>
        <v/>
      </c>
    </row>
    <row r="4301" customFormat="false" ht="12.75" hidden="false" customHeight="false" outlineLevel="0" collapsed="false">
      <c r="A4301" s="5" t="n">
        <f aca="false">A4300+2</f>
        <v>8598</v>
      </c>
      <c r="B4301" s="0" t="str">
        <f aca="false">DEC2HEX(A4301)</f>
        <v>2196</v>
      </c>
      <c r="C4301" s="0" t="str">
        <f aca="false">MID(HexString!$A$1,A4301*2+1,4)</f>
        <v>0000</v>
      </c>
      <c r="D4301" s="5" t="n">
        <f aca="false">IF(HEX2DEC(C4301)&lt;32768,HEX2DEC(C4301),HEX2DEC(C4301)-65536)</f>
        <v>0</v>
      </c>
      <c r="E4301" s="6" t="str">
        <f aca="false">VLOOKUP(MOD(A4301,108)/2,Params!$A$2:$B$55,2)</f>
        <v>Head PCM Vel Curve</v>
      </c>
      <c r="F4301" s="0" t="str">
        <f aca="false">IF(MOD(A4301,108)=0,A4301/108,"")</f>
        <v/>
      </c>
    </row>
    <row r="4302" customFormat="false" ht="12.75" hidden="false" customHeight="false" outlineLevel="0" collapsed="false">
      <c r="A4302" s="5" t="n">
        <f aca="false">A4301+2</f>
        <v>8600</v>
      </c>
      <c r="B4302" s="0" t="str">
        <f aca="false">DEC2HEX(A4302)</f>
        <v>2198</v>
      </c>
      <c r="C4302" s="0" t="str">
        <f aca="false">MID(HexString!$A$1,A4302*2+1,4)</f>
        <v>0000</v>
      </c>
      <c r="D4302" s="5" t="n">
        <f aca="false">IF(HEX2DEC(C4302)&lt;32768,HEX2DEC(C4302),HEX2DEC(C4302)-65536)</f>
        <v>0</v>
      </c>
      <c r="E4302" s="6" t="str">
        <f aca="false">VLOOKUP(MOD(A4302,108)/2,Params!$A$2:$B$55,2)</f>
        <v>Head PCM Pres Curve</v>
      </c>
      <c r="F4302" s="0" t="str">
        <f aca="false">IF(MOD(A4302,108)=0,A4302/108,"")</f>
        <v/>
      </c>
    </row>
    <row r="4303" customFormat="false" ht="12.75" hidden="false" customHeight="false" outlineLevel="0" collapsed="false">
      <c r="A4303" s="5" t="n">
        <f aca="false">A4302+2</f>
        <v>8602</v>
      </c>
      <c r="B4303" s="0" t="str">
        <f aca="false">DEC2HEX(A4303)</f>
        <v>219A</v>
      </c>
      <c r="C4303" s="0" t="str">
        <f aca="false">MID(HexString!$A$1,A4303*2+1,4)</f>
        <v>0000</v>
      </c>
      <c r="D4303" s="5" t="n">
        <f aca="false">IF(HEX2DEC(C4303)&lt;32768,HEX2DEC(C4303),HEX2DEC(C4303)-65536)</f>
        <v>0</v>
      </c>
      <c r="E4303" s="6" t="str">
        <f aca="false">VLOOKUP(MOD(A4303,108)/2,Params!$A$2:$B$55,2)</f>
        <v>Head PCM Pres Tune</v>
      </c>
      <c r="F4303" s="0" t="str">
        <f aca="false">IF(MOD(A4303,108)=0,A4303/108,"")</f>
        <v/>
      </c>
    </row>
    <row r="4304" customFormat="false" ht="12.75" hidden="false" customHeight="false" outlineLevel="0" collapsed="false">
      <c r="A4304" s="5" t="n">
        <f aca="false">A4303+2</f>
        <v>8604</v>
      </c>
      <c r="B4304" s="0" t="str">
        <f aca="false">DEC2HEX(A4304)</f>
        <v>219C</v>
      </c>
      <c r="C4304" s="0" t="str">
        <f aca="false">MID(HexString!$A$1,A4304*2+1,4)</f>
        <v>FFDE</v>
      </c>
      <c r="D4304" s="5" t="n">
        <f aca="false">IF(HEX2DEC(C4304)&lt;32768,HEX2DEC(C4304),HEX2DEC(C4304)-65536)</f>
        <v>-34</v>
      </c>
      <c r="E4304" s="6" t="str">
        <f aca="false">VLOOKUP(MOD(A4304,108)/2,Params!$A$2:$B$55,2)</f>
        <v>Head PCM Pres Decay</v>
      </c>
      <c r="F4304" s="0" t="str">
        <f aca="false">IF(MOD(A4304,108)=0,A4304/108,"")</f>
        <v/>
      </c>
    </row>
    <row r="4305" customFormat="false" ht="12.75" hidden="false" customHeight="false" outlineLevel="0" collapsed="false">
      <c r="A4305" s="5" t="n">
        <f aca="false">A4304+2</f>
        <v>8606</v>
      </c>
      <c r="B4305" s="0" t="str">
        <f aca="false">DEC2HEX(A4305)</f>
        <v>219E</v>
      </c>
      <c r="C4305" s="0" t="str">
        <f aca="false">MID(HexString!$A$1,A4305*2+1,4)</f>
        <v>0000</v>
      </c>
      <c r="D4305" s="5" t="n">
        <f aca="false">IF(HEX2DEC(C4305)&lt;32768,HEX2DEC(C4305),HEX2DEC(C4305)-65536)</f>
        <v>0</v>
      </c>
      <c r="E4305" s="6" t="str">
        <f aca="false">VLOOKUP(MOD(A4305,108)/2,Params!$A$2:$B$55,2)</f>
        <v>Rim PCM Tune</v>
      </c>
      <c r="F4305" s="0" t="str">
        <f aca="false">IF(MOD(A4305,108)=0,A4305/108,"")</f>
        <v/>
      </c>
    </row>
    <row r="4306" customFormat="false" ht="12.75" hidden="false" customHeight="false" outlineLevel="0" collapsed="false">
      <c r="A4306" s="5" t="n">
        <f aca="false">A4305+2</f>
        <v>8608</v>
      </c>
      <c r="B4306" s="0" t="str">
        <f aca="false">DEC2HEX(A4306)</f>
        <v>21A0</v>
      </c>
      <c r="C4306" s="0" t="str">
        <f aca="false">MID(HexString!$A$1,A4306*2+1,4)</f>
        <v>0000</v>
      </c>
      <c r="D4306" s="5" t="n">
        <f aca="false">IF(HEX2DEC(C4306)&lt;32768,HEX2DEC(C4306),HEX2DEC(C4306)-65536)</f>
        <v>0</v>
      </c>
      <c r="E4306" s="6" t="str">
        <f aca="false">VLOOKUP(MOD(A4306,108)/2,Params!$A$2:$B$55,2)</f>
        <v>Rim PCM Decay</v>
      </c>
      <c r="F4306" s="0" t="str">
        <f aca="false">IF(MOD(A4306,108)=0,A4306/108,"")</f>
        <v/>
      </c>
    </row>
    <row r="4307" customFormat="false" ht="12.75" hidden="false" customHeight="false" outlineLevel="0" collapsed="false">
      <c r="A4307" s="5" t="n">
        <f aca="false">A4306+2</f>
        <v>8610</v>
      </c>
      <c r="B4307" s="0" t="str">
        <f aca="false">DEC2HEX(A4307)</f>
        <v>21A2</v>
      </c>
      <c r="C4307" s="0" t="str">
        <f aca="false">MID(HexString!$A$1,A4307*2+1,4)</f>
        <v>002D</v>
      </c>
      <c r="D4307" s="5" t="n">
        <f aca="false">IF(HEX2DEC(C4307)&lt;32768,HEX2DEC(C4307),HEX2DEC(C4307)-65536)</f>
        <v>45</v>
      </c>
      <c r="E4307" s="6" t="str">
        <f aca="false">VLOOKUP(MOD(A4307,108)/2,Params!$A$2:$B$55,2)</f>
        <v>Rim PCM Level</v>
      </c>
      <c r="F4307" s="0" t="str">
        <f aca="false">IF(MOD(A4307,108)=0,A4307/108,"")</f>
        <v/>
      </c>
    </row>
    <row r="4308" customFormat="false" ht="12.75" hidden="false" customHeight="false" outlineLevel="0" collapsed="false">
      <c r="A4308" s="5" t="n">
        <f aca="false">A4307+2</f>
        <v>8612</v>
      </c>
      <c r="B4308" s="0" t="str">
        <f aca="false">DEC2HEX(A4308)</f>
        <v>21A4</v>
      </c>
      <c r="C4308" s="0" t="str">
        <f aca="false">MID(HexString!$A$1,A4308*2+1,4)</f>
        <v>0000</v>
      </c>
      <c r="D4308" s="5" t="n">
        <f aca="false">IF(HEX2DEC(C4308)&lt;32768,HEX2DEC(C4308),HEX2DEC(C4308)-65536)</f>
        <v>0</v>
      </c>
      <c r="E4308" s="6" t="str">
        <f aca="false">VLOOKUP(MOD(A4308,108)/2,Params!$A$2:$B$55,2)</f>
        <v>Rim PCM Pan</v>
      </c>
      <c r="F4308" s="0" t="str">
        <f aca="false">IF(MOD(A4308,108)=0,A4308/108,"")</f>
        <v/>
      </c>
    </row>
    <row r="4309" customFormat="false" ht="12.75" hidden="false" customHeight="false" outlineLevel="0" collapsed="false">
      <c r="A4309" s="5" t="n">
        <f aca="false">A4308+2</f>
        <v>8614</v>
      </c>
      <c r="B4309" s="0" t="str">
        <f aca="false">DEC2HEX(A4309)</f>
        <v>21A6</v>
      </c>
      <c r="C4309" s="0" t="str">
        <f aca="false">MID(HexString!$A$1,A4309*2+1,4)</f>
        <v>000D</v>
      </c>
      <c r="D4309" s="5" t="n">
        <f aca="false">IF(HEX2DEC(C4309)&lt;32768,HEX2DEC(C4309),HEX2DEC(C4309)-65536)</f>
        <v>13</v>
      </c>
      <c r="E4309" s="6" t="str">
        <f aca="false">VLOOKUP(MOD(A4309,108)/2,Params!$A$2:$B$55,2)</f>
        <v>Rim PCM Number</v>
      </c>
      <c r="F4309" s="0" t="str">
        <f aca="false">IF(MOD(A4309,108)=0,A4309/108,"")</f>
        <v/>
      </c>
    </row>
    <row r="4310" customFormat="false" ht="12.75" hidden="false" customHeight="false" outlineLevel="0" collapsed="false">
      <c r="A4310" s="5" t="n">
        <f aca="false">A4309+2</f>
        <v>8616</v>
      </c>
      <c r="B4310" s="0" t="str">
        <f aca="false">DEC2HEX(A4310)</f>
        <v>21A8</v>
      </c>
      <c r="C4310" s="0" t="str">
        <f aca="false">MID(HexString!$A$1,A4310*2+1,4)</f>
        <v>0000</v>
      </c>
      <c r="D4310" s="5" t="n">
        <f aca="false">IF(HEX2DEC(C4310)&lt;32768,HEX2DEC(C4310),HEX2DEC(C4310)-65536)</f>
        <v>0</v>
      </c>
      <c r="E4310" s="6" t="str">
        <f aca="false">VLOOKUP(MOD(A4310,108)/2,Params!$A$2:$B$55,2)</f>
        <v>Rim PCM Vel Curve</v>
      </c>
      <c r="F4310" s="0" t="str">
        <f aca="false">IF(MOD(A4310,108)=0,A4310/108,"")</f>
        <v/>
      </c>
    </row>
    <row r="4311" customFormat="false" ht="12.75" hidden="false" customHeight="false" outlineLevel="0" collapsed="false">
      <c r="A4311" s="5" t="n">
        <f aca="false">A4310+2</f>
        <v>8618</v>
      </c>
      <c r="B4311" s="0" t="str">
        <f aca="false">DEC2HEX(A4311)</f>
        <v>21AA</v>
      </c>
      <c r="C4311" s="0" t="str">
        <f aca="false">MID(HexString!$A$1,A4311*2+1,4)</f>
        <v>0000</v>
      </c>
      <c r="D4311" s="5" t="n">
        <f aca="false">IF(HEX2DEC(C4311)&lt;32768,HEX2DEC(C4311),HEX2DEC(C4311)-65536)</f>
        <v>0</v>
      </c>
      <c r="E4311" s="6" t="str">
        <f aca="false">VLOOKUP(MOD(A4311,108)/2,Params!$A$2:$B$55,2)</f>
        <v>Rim PCM Pres Curve</v>
      </c>
      <c r="F4311" s="0" t="str">
        <f aca="false">IF(MOD(A4311,108)=0,A4311/108,"")</f>
        <v/>
      </c>
    </row>
    <row r="4312" customFormat="false" ht="12.75" hidden="false" customHeight="false" outlineLevel="0" collapsed="false">
      <c r="A4312" s="5" t="n">
        <f aca="false">A4311+2</f>
        <v>8620</v>
      </c>
      <c r="B4312" s="0" t="str">
        <f aca="false">DEC2HEX(A4312)</f>
        <v>21AC</v>
      </c>
      <c r="C4312" s="0" t="str">
        <f aca="false">MID(HexString!$A$1,A4312*2+1,4)</f>
        <v>0000</v>
      </c>
      <c r="D4312" s="5" t="n">
        <f aca="false">IF(HEX2DEC(C4312)&lt;32768,HEX2DEC(C4312),HEX2DEC(C4312)-65536)</f>
        <v>0</v>
      </c>
      <c r="E4312" s="6" t="str">
        <f aca="false">VLOOKUP(MOD(A4312,108)/2,Params!$A$2:$B$55,2)</f>
        <v>Rim PCM Pres Tune</v>
      </c>
      <c r="F4312" s="0" t="str">
        <f aca="false">IF(MOD(A4312,108)=0,A4312/108,"")</f>
        <v/>
      </c>
    </row>
    <row r="4313" customFormat="false" ht="12.75" hidden="false" customHeight="false" outlineLevel="0" collapsed="false">
      <c r="A4313" s="5" t="n">
        <f aca="false">A4312+2</f>
        <v>8622</v>
      </c>
      <c r="B4313" s="0" t="str">
        <f aca="false">DEC2HEX(A4313)</f>
        <v>21AE</v>
      </c>
      <c r="C4313" s="0" t="str">
        <f aca="false">MID(HexString!$A$1,A4313*2+1,4)</f>
        <v>0024</v>
      </c>
      <c r="D4313" s="5" t="n">
        <f aca="false">IF(HEX2DEC(C4313)&lt;32768,HEX2DEC(C4313),HEX2DEC(C4313)-65536)</f>
        <v>36</v>
      </c>
      <c r="E4313" s="6" t="str">
        <f aca="false">VLOOKUP(MOD(A4313,108)/2,Params!$A$2:$B$55,2)</f>
        <v>Rim PCM Pres Decay</v>
      </c>
      <c r="F4313" s="0" t="str">
        <f aca="false">IF(MOD(A4313,108)=0,A4313/108,"")</f>
        <v/>
      </c>
    </row>
    <row r="4314" customFormat="false" ht="12.75" hidden="false" customHeight="false" outlineLevel="0" collapsed="false">
      <c r="A4314" s="5" t="n">
        <f aca="false">A4313+2</f>
        <v>8624</v>
      </c>
      <c r="B4314" s="0" t="str">
        <f aca="false">DEC2HEX(A4314)</f>
        <v>21B0</v>
      </c>
      <c r="C4314" s="0" t="str">
        <f aca="false">MID(HexString!$A$1,A4314*2+1,4)</f>
        <v>0008</v>
      </c>
      <c r="D4314" s="5" t="n">
        <f aca="false">IF(HEX2DEC(C4314)&lt;32768,HEX2DEC(C4314),HEX2DEC(C4314)-65536)</f>
        <v>8</v>
      </c>
      <c r="E4314" s="6" t="str">
        <f aca="false">VLOOKUP(MOD(A4314,108)/2,Params!$A$2:$B$55,2)</f>
        <v>Reverb Type</v>
      </c>
      <c r="F4314" s="0" t="str">
        <f aca="false">IF(MOD(A4314,108)=0,A4314/108,"")</f>
        <v/>
      </c>
    </row>
    <row r="4315" customFormat="false" ht="12.75" hidden="false" customHeight="false" outlineLevel="0" collapsed="false">
      <c r="A4315" s="5" t="n">
        <f aca="false">A4314+2</f>
        <v>8626</v>
      </c>
      <c r="B4315" s="0" t="str">
        <f aca="false">DEC2HEX(A4315)</f>
        <v>21B2</v>
      </c>
      <c r="C4315" s="0" t="str">
        <f aca="false">MID(HexString!$A$1,A4315*2+1,4)</f>
        <v>0029</v>
      </c>
      <c r="D4315" s="5" t="n">
        <f aca="false">IF(HEX2DEC(C4315)&lt;32768,HEX2DEC(C4315),HEX2DEC(C4315)-65536)</f>
        <v>41</v>
      </c>
      <c r="E4315" s="6" t="str">
        <f aca="false">VLOOKUP(MOD(A4315,108)/2,Params!$A$2:$B$55,2)</f>
        <v>Reverb Balance</v>
      </c>
      <c r="F4315" s="0" t="str">
        <f aca="false">IF(MOD(A4315,108)=0,A4315/108,"")</f>
        <v/>
      </c>
    </row>
    <row r="4316" customFormat="false" ht="12.75" hidden="false" customHeight="false" outlineLevel="0" collapsed="false">
      <c r="A4316" s="5" t="n">
        <f aca="false">A4315+2</f>
        <v>8628</v>
      </c>
      <c r="B4316" s="0" t="str">
        <f aca="false">DEC2HEX(A4316)</f>
        <v>21B4</v>
      </c>
      <c r="C4316" s="0" t="str">
        <f aca="false">MID(HexString!$A$1,A4316*2+1,4)</f>
        <v>003D</v>
      </c>
      <c r="D4316" s="5" t="n">
        <f aca="false">IF(HEX2DEC(C4316)&lt;32768,HEX2DEC(C4316),HEX2DEC(C4316)-65536)</f>
        <v>61</v>
      </c>
      <c r="E4316" s="6" t="str">
        <f aca="false">VLOOKUP(MOD(A4316,108)/2,Params!$A$2:$B$55,2)</f>
        <v>Reverb Depth</v>
      </c>
      <c r="F4316" s="0" t="str">
        <f aca="false">IF(MOD(A4316,108)=0,A4316/108,"")</f>
        <v/>
      </c>
    </row>
    <row r="4317" customFormat="false" ht="12.75" hidden="false" customHeight="false" outlineLevel="0" collapsed="false">
      <c r="A4317" s="5" t="n">
        <f aca="false">A4316+2</f>
        <v>8630</v>
      </c>
      <c r="B4317" s="0" t="str">
        <f aca="false">DEC2HEX(A4317)</f>
        <v>21B6</v>
      </c>
      <c r="C4317" s="0" t="str">
        <f aca="false">MID(HexString!$A$1,A4317*2+1,4)</f>
        <v>0028</v>
      </c>
      <c r="D4317" s="5" t="n">
        <f aca="false">IF(HEX2DEC(C4317)&lt;32768,HEX2DEC(C4317),HEX2DEC(C4317)-65536)</f>
        <v>40</v>
      </c>
      <c r="E4317" s="6" t="str">
        <f aca="false">VLOOKUP(MOD(A4317,108)/2,Params!$A$2:$B$55,2)</f>
        <v>Reverb Hi Damp</v>
      </c>
      <c r="F4317" s="0" t="str">
        <f aca="false">IF(MOD(A4317,108)=0,A4317/108,"")</f>
        <v/>
      </c>
    </row>
    <row r="4318" customFormat="false" ht="12.75" hidden="false" customHeight="false" outlineLevel="0" collapsed="false">
      <c r="A4318" s="5" t="n">
        <f aca="false">A4317+2</f>
        <v>8632</v>
      </c>
      <c r="B4318" s="0" t="str">
        <f aca="false">DEC2HEX(A4318)</f>
        <v>21B8</v>
      </c>
      <c r="C4318" s="0" t="str">
        <f aca="false">MID(HexString!$A$1,A4318*2+1,4)</f>
        <v>0016</v>
      </c>
      <c r="D4318" s="5" t="n">
        <f aca="false">IF(HEX2DEC(C4318)&lt;32768,HEX2DEC(C4318),HEX2DEC(C4318)-65536)</f>
        <v>22</v>
      </c>
      <c r="E4318" s="6" t="str">
        <f aca="false">VLOOKUP(MOD(A4318,108)/2,Params!$A$2:$B$55,2)</f>
        <v>Delay Feedback</v>
      </c>
      <c r="F4318" s="0" t="str">
        <f aca="false">IF(MOD(A4318,108)=0,A4318/108,"")</f>
        <v/>
      </c>
    </row>
    <row r="4319" customFormat="false" ht="12.75" hidden="false" customHeight="false" outlineLevel="0" collapsed="false">
      <c r="A4319" s="5" t="n">
        <f aca="false">A4318+2</f>
        <v>8634</v>
      </c>
      <c r="B4319" s="0" t="str">
        <f aca="false">DEC2HEX(A4319)</f>
        <v>21BA</v>
      </c>
      <c r="C4319" s="0" t="str">
        <f aca="false">MID(HexString!$A$1,A4319*2+1,4)</f>
        <v>0000</v>
      </c>
      <c r="D4319" s="5" t="n">
        <f aca="false">IF(HEX2DEC(C4319)&lt;32768,HEX2DEC(C4319),HEX2DEC(C4319)-65536)</f>
        <v>0</v>
      </c>
      <c r="E4319" s="6" t="str">
        <f aca="false">VLOOKUP(MOD(A4319,108)/2,Params!$A$2:$B$55,2)</f>
        <v>Delay Balance</v>
      </c>
      <c r="F4319" s="0" t="str">
        <f aca="false">IF(MOD(A4319,108)=0,A4319/108,"")</f>
        <v/>
      </c>
    </row>
    <row r="4320" customFormat="false" ht="12.75" hidden="false" customHeight="false" outlineLevel="0" collapsed="false">
      <c r="A4320" s="5" t="n">
        <f aca="false">A4319+2</f>
        <v>8636</v>
      </c>
      <c r="B4320" s="0" t="str">
        <f aca="false">DEC2HEX(A4320)</f>
        <v>21BC</v>
      </c>
      <c r="C4320" s="0" t="str">
        <f aca="false">MID(HexString!$A$1,A4320*2+1,4)</f>
        <v>003C</v>
      </c>
      <c r="D4320" s="5" t="n">
        <f aca="false">IF(HEX2DEC(C4320)&lt;32768,HEX2DEC(C4320),HEX2DEC(C4320)-65536)</f>
        <v>60</v>
      </c>
      <c r="E4320" s="6" t="str">
        <f aca="false">VLOOKUP(MOD(A4320,108)/2,Params!$A$2:$B$55,2)</f>
        <v>Delay Time</v>
      </c>
      <c r="F4320" s="0" t="str">
        <f aca="false">IF(MOD(A4320,108)=0,A4320/108,"")</f>
        <v/>
      </c>
    </row>
    <row r="4321" customFormat="false" ht="12.75" hidden="false" customHeight="false" outlineLevel="0" collapsed="false">
      <c r="A4321" s="5" t="n">
        <f aca="false">A4320+2</f>
        <v>8638</v>
      </c>
      <c r="B4321" s="0" t="str">
        <f aca="false">DEC2HEX(A4321)</f>
        <v>21BE</v>
      </c>
      <c r="C4321" s="0" t="str">
        <f aca="false">MID(HexString!$A$1,A4321*2+1,4)</f>
        <v>005A</v>
      </c>
      <c r="D4321" s="5" t="n">
        <f aca="false">IF(HEX2DEC(C4321)&lt;32768,HEX2DEC(C4321),HEX2DEC(C4321)-65536)</f>
        <v>90</v>
      </c>
      <c r="E4321" s="6" t="str">
        <f aca="false">VLOOKUP(MOD(A4321,108)/2,Params!$A$2:$B$55,2)</f>
        <v>Delay Hi Damp</v>
      </c>
      <c r="F4321" s="0" t="str">
        <f aca="false">IF(MOD(A4321,108)=0,A4321/108,"")</f>
        <v/>
      </c>
    </row>
    <row r="4322" customFormat="false" ht="12.75" hidden="false" customHeight="false" outlineLevel="0" collapsed="false">
      <c r="A4322" s="5" t="n">
        <f aca="false">A4321+2</f>
        <v>8640</v>
      </c>
      <c r="B4322" s="0" t="str">
        <f aca="false">DEC2HEX(A4322)</f>
        <v>21C0</v>
      </c>
      <c r="C4322" s="0" t="str">
        <f aca="false">MID(HexString!$A$1,A4322*2+1,4)</f>
        <v>0000</v>
      </c>
      <c r="D4322" s="5" t="n">
        <f aca="false">IF(HEX2DEC(C4322)&lt;32768,HEX2DEC(C4322),HEX2DEC(C4322)-65536)</f>
        <v>0</v>
      </c>
      <c r="E4322" s="6" t="str">
        <f aca="false">VLOOKUP(MOD(A4322,108)/2,Params!$A$2:$B$55,2)</f>
        <v>Head Algo Pres Curve</v>
      </c>
      <c r="F4322" s="5" t="n">
        <f aca="false">IF(MOD(A4322,108)=0,A4322/108,"")</f>
        <v>80</v>
      </c>
    </row>
    <row r="4323" customFormat="false" ht="12.75" hidden="false" customHeight="false" outlineLevel="0" collapsed="false">
      <c r="A4323" s="5" t="n">
        <f aca="false">A4322+2</f>
        <v>8642</v>
      </c>
      <c r="B4323" s="0" t="str">
        <f aca="false">DEC2HEX(A4323)</f>
        <v>21C2</v>
      </c>
      <c r="C4323" s="0" t="str">
        <f aca="false">MID(HexString!$A$1,A4323*2+1,4)</f>
        <v>0000</v>
      </c>
      <c r="D4323" s="5" t="n">
        <f aca="false">IF(HEX2DEC(C4323)&lt;32768,HEX2DEC(C4323),HEX2DEC(C4323)-65536)</f>
        <v>0</v>
      </c>
      <c r="E4323" s="6" t="str">
        <f aca="false">VLOOKUP(MOD(A4323,108)/2,Params!$A$2:$B$55,2)</f>
        <v>Pre EQ</v>
      </c>
      <c r="F4323" s="0" t="str">
        <f aca="false">IF(MOD(A4323,108)=0,A4323/108,"")</f>
        <v/>
      </c>
    </row>
    <row r="4324" customFormat="false" ht="12.75" hidden="false" customHeight="false" outlineLevel="0" collapsed="false">
      <c r="A4324" s="5" t="n">
        <f aca="false">A4323+2</f>
        <v>8644</v>
      </c>
      <c r="B4324" s="0" t="str">
        <f aca="false">DEC2HEX(A4324)</f>
        <v>21C4</v>
      </c>
      <c r="C4324" s="0" t="str">
        <f aca="false">MID(HexString!$A$1,A4324*2+1,4)</f>
        <v>0046</v>
      </c>
      <c r="D4324" s="5" t="n">
        <f aca="false">IF(HEX2DEC(C4324)&lt;32768,HEX2DEC(C4324),HEX2DEC(C4324)-65536)</f>
        <v>70</v>
      </c>
      <c r="E4324" s="6" t="str">
        <f aca="false">VLOOKUP(MOD(A4324,108)/2,Params!$A$2:$B$55,2)</f>
        <v>Head Algo Tune</v>
      </c>
      <c r="F4324" s="0" t="str">
        <f aca="false">IF(MOD(A4324,108)=0,A4324/108,"")</f>
        <v/>
      </c>
    </row>
    <row r="4325" customFormat="false" ht="12.75" hidden="false" customHeight="false" outlineLevel="0" collapsed="false">
      <c r="A4325" s="5" t="n">
        <f aca="false">A4324+2</f>
        <v>8646</v>
      </c>
      <c r="B4325" s="0" t="str">
        <f aca="false">DEC2HEX(A4325)</f>
        <v>21C6</v>
      </c>
      <c r="C4325" s="0" t="str">
        <f aca="false">MID(HexString!$A$1,A4325*2+1,4)</f>
        <v>0064</v>
      </c>
      <c r="D4325" s="5" t="n">
        <f aca="false">IF(HEX2DEC(C4325)&lt;32768,HEX2DEC(C4325),HEX2DEC(C4325)-65536)</f>
        <v>100</v>
      </c>
      <c r="E4325" s="6" t="str">
        <f aca="false">VLOOKUP(MOD(A4325,108)/2,Params!$A$2:$B$55,2)</f>
        <v>Head Algo Decay</v>
      </c>
      <c r="F4325" s="0" t="str">
        <f aca="false">IF(MOD(A4325,108)=0,A4325/108,"")</f>
        <v/>
      </c>
    </row>
    <row r="4326" customFormat="false" ht="12.75" hidden="false" customHeight="false" outlineLevel="0" collapsed="false">
      <c r="A4326" s="5" t="n">
        <f aca="false">A4325+2</f>
        <v>8648</v>
      </c>
      <c r="B4326" s="0" t="str">
        <f aca="false">DEC2HEX(A4326)</f>
        <v>21C8</v>
      </c>
      <c r="C4326" s="0" t="str">
        <f aca="false">MID(HexString!$A$1,A4326*2+1,4)</f>
        <v>0064</v>
      </c>
      <c r="D4326" s="5" t="n">
        <f aca="false">IF(HEX2DEC(C4326)&lt;32768,HEX2DEC(C4326),HEX2DEC(C4326)-65536)</f>
        <v>100</v>
      </c>
      <c r="E4326" s="6" t="str">
        <f aca="false">VLOOKUP(MOD(A4326,108)/2,Params!$A$2:$B$55,2)</f>
        <v>Head Algo Level</v>
      </c>
      <c r="F4326" s="0" t="str">
        <f aca="false">IF(MOD(A4326,108)=0,A4326/108,"")</f>
        <v/>
      </c>
    </row>
    <row r="4327" customFormat="false" ht="12.75" hidden="false" customHeight="false" outlineLevel="0" collapsed="false">
      <c r="A4327" s="5" t="n">
        <f aca="false">A4326+2</f>
        <v>8650</v>
      </c>
      <c r="B4327" s="0" t="str">
        <f aca="false">DEC2HEX(A4327)</f>
        <v>21CA</v>
      </c>
      <c r="C4327" s="0" t="str">
        <f aca="false">MID(HexString!$A$1,A4327*2+1,4)</f>
        <v>0000</v>
      </c>
      <c r="D4327" s="5" t="n">
        <f aca="false">IF(HEX2DEC(C4327)&lt;32768,HEX2DEC(C4327),HEX2DEC(C4327)-65536)</f>
        <v>0</v>
      </c>
      <c r="E4327" s="6" t="str">
        <f aca="false">VLOOKUP(MOD(A4327,108)/2,Params!$A$2:$B$55,2)</f>
        <v>Head Algo Pan</v>
      </c>
      <c r="F4327" s="0" t="str">
        <f aca="false">IF(MOD(A4327,108)=0,A4327/108,"")</f>
        <v/>
      </c>
    </row>
    <row r="4328" customFormat="false" ht="12.75" hidden="false" customHeight="false" outlineLevel="0" collapsed="false">
      <c r="A4328" s="5" t="n">
        <f aca="false">A4327+2</f>
        <v>8652</v>
      </c>
      <c r="B4328" s="0" t="str">
        <f aca="false">DEC2HEX(A4328)</f>
        <v>21CC</v>
      </c>
      <c r="C4328" s="0" t="str">
        <f aca="false">MID(HexString!$A$1,A4328*2+1,4)</f>
        <v>0011</v>
      </c>
      <c r="D4328" s="5" t="n">
        <f aca="false">IF(HEX2DEC(C4328)&lt;32768,HEX2DEC(C4328),HEX2DEC(C4328)-65536)</f>
        <v>17</v>
      </c>
      <c r="E4328" s="6" t="str">
        <f aca="false">VLOOKUP(MOD(A4328,108)/2,Params!$A$2:$B$55,2)</f>
        <v>Head Algo Number</v>
      </c>
      <c r="F4328" s="0" t="str">
        <f aca="false">IF(MOD(A4328,108)=0,A4328/108,"")</f>
        <v/>
      </c>
    </row>
    <row r="4329" customFormat="false" ht="12.75" hidden="false" customHeight="false" outlineLevel="0" collapsed="false">
      <c r="A4329" s="5" t="n">
        <f aca="false">A4328+2</f>
        <v>8654</v>
      </c>
      <c r="B4329" s="0" t="str">
        <f aca="false">DEC2HEX(A4329)</f>
        <v>21CE</v>
      </c>
      <c r="C4329" s="0" t="str">
        <f aca="false">MID(HexString!$A$1,A4329*2+1,4)</f>
        <v>0000</v>
      </c>
      <c r="D4329" s="5" t="n">
        <f aca="false">IF(HEX2DEC(C4329)&lt;32768,HEX2DEC(C4329),HEX2DEC(C4329)-65536)</f>
        <v>0</v>
      </c>
      <c r="E4329" s="6" t="str">
        <f aca="false">VLOOKUP(MOD(A4329,108)/2,Params!$A$2:$B$55,2)</f>
        <v>Head Algo Parameter 1</v>
      </c>
      <c r="F4329" s="0" t="str">
        <f aca="false">IF(MOD(A4329,108)=0,A4329/108,"")</f>
        <v/>
      </c>
    </row>
    <row r="4330" customFormat="false" ht="12.75" hidden="false" customHeight="false" outlineLevel="0" collapsed="false">
      <c r="A4330" s="5" t="n">
        <f aca="false">A4329+2</f>
        <v>8656</v>
      </c>
      <c r="B4330" s="0" t="str">
        <f aca="false">DEC2HEX(A4330)</f>
        <v>21D0</v>
      </c>
      <c r="C4330" s="0" t="str">
        <f aca="false">MID(HexString!$A$1,A4330*2+1,4)</f>
        <v>0011</v>
      </c>
      <c r="D4330" s="5" t="n">
        <f aca="false">IF(HEX2DEC(C4330)&lt;32768,HEX2DEC(C4330),HEX2DEC(C4330)-65536)</f>
        <v>17</v>
      </c>
      <c r="E4330" s="6" t="str">
        <f aca="false">VLOOKUP(MOD(A4330,108)/2,Params!$A$2:$B$55,2)</f>
        <v>Head Algo Parameter 2</v>
      </c>
      <c r="F4330" s="0" t="str">
        <f aca="false">IF(MOD(A4330,108)=0,A4330/108,"")</f>
        <v/>
      </c>
    </row>
    <row r="4331" customFormat="false" ht="12.75" hidden="false" customHeight="false" outlineLevel="0" collapsed="false">
      <c r="A4331" s="5" t="n">
        <f aca="false">A4330+2</f>
        <v>8658</v>
      </c>
      <c r="B4331" s="0" t="str">
        <f aca="false">DEC2HEX(A4331)</f>
        <v>21D2</v>
      </c>
      <c r="C4331" s="0" t="str">
        <f aca="false">MID(HexString!$A$1,A4331*2+1,4)</f>
        <v>0027</v>
      </c>
      <c r="D4331" s="5" t="n">
        <f aca="false">IF(HEX2DEC(C4331)&lt;32768,HEX2DEC(C4331),HEX2DEC(C4331)-65536)</f>
        <v>39</v>
      </c>
      <c r="E4331" s="6" t="str">
        <f aca="false">VLOOKUP(MOD(A4331,108)/2,Params!$A$2:$B$55,2)</f>
        <v>Head Algo Parameter 3</v>
      </c>
      <c r="F4331" s="0" t="str">
        <f aca="false">IF(MOD(A4331,108)=0,A4331/108,"")</f>
        <v/>
      </c>
    </row>
    <row r="4332" customFormat="false" ht="12.75" hidden="false" customHeight="false" outlineLevel="0" collapsed="false">
      <c r="A4332" s="5" t="n">
        <f aca="false">A4331+2</f>
        <v>8660</v>
      </c>
      <c r="B4332" s="0" t="str">
        <f aca="false">DEC2HEX(A4332)</f>
        <v>21D4</v>
      </c>
      <c r="C4332" s="0" t="str">
        <f aca="false">MID(HexString!$A$1,A4332*2+1,4)</f>
        <v>0016</v>
      </c>
      <c r="D4332" s="5" t="n">
        <f aca="false">IF(HEX2DEC(C4332)&lt;32768,HEX2DEC(C4332),HEX2DEC(C4332)-65536)</f>
        <v>22</v>
      </c>
      <c r="E4332" s="6" t="str">
        <f aca="false">VLOOKUP(MOD(A4332,108)/2,Params!$A$2:$B$55,2)</f>
        <v>Head Algo Parameter 4</v>
      </c>
      <c r="F4332" s="0" t="str">
        <f aca="false">IF(MOD(A4332,108)=0,A4332/108,"")</f>
        <v/>
      </c>
    </row>
    <row r="4333" customFormat="false" ht="12.75" hidden="false" customHeight="false" outlineLevel="0" collapsed="false">
      <c r="A4333" s="5" t="n">
        <f aca="false">A4332+2</f>
        <v>8662</v>
      </c>
      <c r="B4333" s="0" t="str">
        <f aca="false">DEC2HEX(A4333)</f>
        <v>21D6</v>
      </c>
      <c r="C4333" s="0" t="str">
        <f aca="false">MID(HexString!$A$1,A4333*2+1,4)</f>
        <v>0000</v>
      </c>
      <c r="D4333" s="5" t="n">
        <f aca="false">IF(HEX2DEC(C4333)&lt;32768,HEX2DEC(C4333),HEX2DEC(C4333)-65536)</f>
        <v>0</v>
      </c>
      <c r="E4333" s="6" t="str">
        <f aca="false">VLOOKUP(MOD(A4333,108)/2,Params!$A$2:$B$55,2)</f>
        <v>Head Algo Parameter 5</v>
      </c>
      <c r="F4333" s="0" t="str">
        <f aca="false">IF(MOD(A4333,108)=0,A4333/108,"")</f>
        <v/>
      </c>
    </row>
    <row r="4334" customFormat="false" ht="12.75" hidden="false" customHeight="false" outlineLevel="0" collapsed="false">
      <c r="A4334" s="5" t="n">
        <f aca="false">A4333+2</f>
        <v>8664</v>
      </c>
      <c r="B4334" s="0" t="str">
        <f aca="false">DEC2HEX(A4334)</f>
        <v>21D8</v>
      </c>
      <c r="C4334" s="0" t="str">
        <f aca="false">MID(HexString!$A$1,A4334*2+1,4)</f>
        <v>0024</v>
      </c>
      <c r="D4334" s="5" t="n">
        <f aca="false">IF(HEX2DEC(C4334)&lt;32768,HEX2DEC(C4334),HEX2DEC(C4334)-65536)</f>
        <v>36</v>
      </c>
      <c r="E4334" s="6" t="str">
        <f aca="false">VLOOKUP(MOD(A4334,108)/2,Params!$A$2:$B$55,2)</f>
        <v>Head Algo Parameter 6</v>
      </c>
      <c r="F4334" s="0" t="str">
        <f aca="false">IF(MOD(A4334,108)=0,A4334/108,"")</f>
        <v/>
      </c>
    </row>
    <row r="4335" customFormat="false" ht="12.75" hidden="false" customHeight="false" outlineLevel="0" collapsed="false">
      <c r="A4335" s="5" t="n">
        <f aca="false">A4334+2</f>
        <v>8666</v>
      </c>
      <c r="B4335" s="0" t="str">
        <f aca="false">DEC2HEX(A4335)</f>
        <v>21DA</v>
      </c>
      <c r="C4335" s="0" t="str">
        <f aca="false">MID(HexString!$A$1,A4335*2+1,4)</f>
        <v>0000</v>
      </c>
      <c r="D4335" s="5" t="n">
        <f aca="false">IF(HEX2DEC(C4335)&lt;32768,HEX2DEC(C4335),HEX2DEC(C4335)-65536)</f>
        <v>0</v>
      </c>
      <c r="E4335" s="6" t="str">
        <f aca="false">VLOOKUP(MOD(A4335,108)/2,Params!$A$2:$B$55,2)</f>
        <v>Head Algo Parameter 7</v>
      </c>
      <c r="F4335" s="0" t="str">
        <f aca="false">IF(MOD(A4335,108)=0,A4335/108,"")</f>
        <v/>
      </c>
    </row>
    <row r="4336" customFormat="false" ht="12.75" hidden="false" customHeight="false" outlineLevel="0" collapsed="false">
      <c r="A4336" s="5" t="n">
        <f aca="false">A4335+2</f>
        <v>8668</v>
      </c>
      <c r="B4336" s="0" t="str">
        <f aca="false">DEC2HEX(A4336)</f>
        <v>21DC</v>
      </c>
      <c r="C4336" s="0" t="str">
        <f aca="false">MID(HexString!$A$1,A4336*2+1,4)</f>
        <v>0064</v>
      </c>
      <c r="D4336" s="5" t="n">
        <f aca="false">IF(HEX2DEC(C4336)&lt;32768,HEX2DEC(C4336),HEX2DEC(C4336)-65536)</f>
        <v>100</v>
      </c>
      <c r="E4336" s="6" t="str">
        <f aca="false">VLOOKUP(MOD(A4336,108)/2,Params!$A$2:$B$55,2)</f>
        <v>Head Algo Parameter 8</v>
      </c>
      <c r="F4336" s="0" t="str">
        <f aca="false">IF(MOD(A4336,108)=0,A4336/108,"")</f>
        <v/>
      </c>
    </row>
    <row r="4337" customFormat="false" ht="12.75" hidden="false" customHeight="false" outlineLevel="0" collapsed="false">
      <c r="A4337" s="5" t="n">
        <f aca="false">A4336+2</f>
        <v>8670</v>
      </c>
      <c r="B4337" s="0" t="str">
        <f aca="false">DEC2HEX(A4337)</f>
        <v>21DE</v>
      </c>
      <c r="C4337" s="0" t="str">
        <f aca="false">MID(HexString!$A$1,A4337*2+1,4)</f>
        <v>0032</v>
      </c>
      <c r="D4337" s="5" t="n">
        <f aca="false">IF(HEX2DEC(C4337)&lt;32768,HEX2DEC(C4337),HEX2DEC(C4337)-65536)</f>
        <v>50</v>
      </c>
      <c r="E4337" s="6" t="str">
        <f aca="false">VLOOKUP(MOD(A4337,108)/2,Params!$A$2:$B$55,2)</f>
        <v>Rim Algo Tune</v>
      </c>
      <c r="F4337" s="0" t="str">
        <f aca="false">IF(MOD(A4337,108)=0,A4337/108,"")</f>
        <v/>
      </c>
    </row>
    <row r="4338" customFormat="false" ht="12.75" hidden="false" customHeight="false" outlineLevel="0" collapsed="false">
      <c r="A4338" s="5" t="n">
        <f aca="false">A4337+2</f>
        <v>8672</v>
      </c>
      <c r="B4338" s="0" t="str">
        <f aca="false">DEC2HEX(A4338)</f>
        <v>21E0</v>
      </c>
      <c r="C4338" s="0" t="str">
        <f aca="false">MID(HexString!$A$1,A4338*2+1,4)</f>
        <v>005F</v>
      </c>
      <c r="D4338" s="5" t="n">
        <f aca="false">IF(HEX2DEC(C4338)&lt;32768,HEX2DEC(C4338),HEX2DEC(C4338)-65536)</f>
        <v>95</v>
      </c>
      <c r="E4338" s="6" t="str">
        <f aca="false">VLOOKUP(MOD(A4338,108)/2,Params!$A$2:$B$55,2)</f>
        <v>Rim Algo Decay</v>
      </c>
      <c r="F4338" s="0" t="str">
        <f aca="false">IF(MOD(A4338,108)=0,A4338/108,"")</f>
        <v/>
      </c>
    </row>
    <row r="4339" customFormat="false" ht="12.75" hidden="false" customHeight="false" outlineLevel="0" collapsed="false">
      <c r="A4339" s="5" t="n">
        <f aca="false">A4338+2</f>
        <v>8674</v>
      </c>
      <c r="B4339" s="0" t="str">
        <f aca="false">DEC2HEX(A4339)</f>
        <v>21E2</v>
      </c>
      <c r="C4339" s="0" t="str">
        <f aca="false">MID(HexString!$A$1,A4339*2+1,4)</f>
        <v>0064</v>
      </c>
      <c r="D4339" s="5" t="n">
        <f aca="false">IF(HEX2DEC(C4339)&lt;32768,HEX2DEC(C4339),HEX2DEC(C4339)-65536)</f>
        <v>100</v>
      </c>
      <c r="E4339" s="6" t="str">
        <f aca="false">VLOOKUP(MOD(A4339,108)/2,Params!$A$2:$B$55,2)</f>
        <v>Rim Algo Level</v>
      </c>
      <c r="F4339" s="0" t="str">
        <f aca="false">IF(MOD(A4339,108)=0,A4339/108,"")</f>
        <v/>
      </c>
    </row>
    <row r="4340" customFormat="false" ht="12.75" hidden="false" customHeight="false" outlineLevel="0" collapsed="false">
      <c r="A4340" s="5" t="n">
        <f aca="false">A4339+2</f>
        <v>8676</v>
      </c>
      <c r="B4340" s="0" t="str">
        <f aca="false">DEC2HEX(A4340)</f>
        <v>21E4</v>
      </c>
      <c r="C4340" s="0" t="str">
        <f aca="false">MID(HexString!$A$1,A4340*2+1,4)</f>
        <v>0000</v>
      </c>
      <c r="D4340" s="5" t="n">
        <f aca="false">IF(HEX2DEC(C4340)&lt;32768,HEX2DEC(C4340),HEX2DEC(C4340)-65536)</f>
        <v>0</v>
      </c>
      <c r="E4340" s="6" t="str">
        <f aca="false">VLOOKUP(MOD(A4340,108)/2,Params!$A$2:$B$55,2)</f>
        <v>Rim Algo Pan</v>
      </c>
      <c r="F4340" s="0" t="str">
        <f aca="false">IF(MOD(A4340,108)=0,A4340/108,"")</f>
        <v/>
      </c>
    </row>
    <row r="4341" customFormat="false" ht="12.75" hidden="false" customHeight="false" outlineLevel="0" collapsed="false">
      <c r="A4341" s="5" t="n">
        <f aca="false">A4340+2</f>
        <v>8678</v>
      </c>
      <c r="B4341" s="0" t="str">
        <f aca="false">DEC2HEX(A4341)</f>
        <v>21E6</v>
      </c>
      <c r="C4341" s="0" t="str">
        <f aca="false">MID(HexString!$A$1,A4341*2+1,4)</f>
        <v>0015</v>
      </c>
      <c r="D4341" s="5" t="n">
        <f aca="false">IF(HEX2DEC(C4341)&lt;32768,HEX2DEC(C4341),HEX2DEC(C4341)-65536)</f>
        <v>21</v>
      </c>
      <c r="E4341" s="6" t="str">
        <f aca="false">VLOOKUP(MOD(A4341,108)/2,Params!$A$2:$B$55,2)</f>
        <v>Rim Algo Number</v>
      </c>
      <c r="F4341" s="0" t="str">
        <f aca="false">IF(MOD(A4341,108)=0,A4341/108,"")</f>
        <v/>
      </c>
    </row>
    <row r="4342" customFormat="false" ht="12.75" hidden="false" customHeight="false" outlineLevel="0" collapsed="false">
      <c r="A4342" s="5" t="n">
        <f aca="false">A4341+2</f>
        <v>8680</v>
      </c>
      <c r="B4342" s="0" t="str">
        <f aca="false">DEC2HEX(A4342)</f>
        <v>21E8</v>
      </c>
      <c r="C4342" s="0" t="str">
        <f aca="false">MID(HexString!$A$1,A4342*2+1,4)</f>
        <v>FFFD</v>
      </c>
      <c r="D4342" s="5" t="n">
        <f aca="false">IF(HEX2DEC(C4342)&lt;32768,HEX2DEC(C4342),HEX2DEC(C4342)-65536)</f>
        <v>-3</v>
      </c>
      <c r="E4342" s="6" t="str">
        <f aca="false">VLOOKUP(MOD(A4342,108)/2,Params!$A$2:$B$55,2)</f>
        <v>Rim Algo Parameter 1</v>
      </c>
      <c r="F4342" s="0" t="str">
        <f aca="false">IF(MOD(A4342,108)=0,A4342/108,"")</f>
        <v/>
      </c>
    </row>
    <row r="4343" customFormat="false" ht="12.75" hidden="false" customHeight="false" outlineLevel="0" collapsed="false">
      <c r="A4343" s="5" t="n">
        <f aca="false">A4342+2</f>
        <v>8682</v>
      </c>
      <c r="B4343" s="0" t="str">
        <f aca="false">DEC2HEX(A4343)</f>
        <v>21EA</v>
      </c>
      <c r="C4343" s="0" t="str">
        <f aca="false">MID(HexString!$A$1,A4343*2+1,4)</f>
        <v>0023</v>
      </c>
      <c r="D4343" s="5" t="n">
        <f aca="false">IF(HEX2DEC(C4343)&lt;32768,HEX2DEC(C4343),HEX2DEC(C4343)-65536)</f>
        <v>35</v>
      </c>
      <c r="E4343" s="6" t="str">
        <f aca="false">VLOOKUP(MOD(A4343,108)/2,Params!$A$2:$B$55,2)</f>
        <v>Rim Algo Parameter 2</v>
      </c>
      <c r="F4343" s="0" t="str">
        <f aca="false">IF(MOD(A4343,108)=0,A4343/108,"")</f>
        <v/>
      </c>
    </row>
    <row r="4344" customFormat="false" ht="12.75" hidden="false" customHeight="false" outlineLevel="0" collapsed="false">
      <c r="A4344" s="5" t="n">
        <f aca="false">A4343+2</f>
        <v>8684</v>
      </c>
      <c r="B4344" s="0" t="str">
        <f aca="false">DEC2HEX(A4344)</f>
        <v>21EC</v>
      </c>
      <c r="C4344" s="0" t="str">
        <f aca="false">MID(HexString!$A$1,A4344*2+1,4)</f>
        <v>000F</v>
      </c>
      <c r="D4344" s="5" t="n">
        <f aca="false">IF(HEX2DEC(C4344)&lt;32768,HEX2DEC(C4344),HEX2DEC(C4344)-65536)</f>
        <v>15</v>
      </c>
      <c r="E4344" s="6" t="str">
        <f aca="false">VLOOKUP(MOD(A4344,108)/2,Params!$A$2:$B$55,2)</f>
        <v>Rim Algo Parameter 3</v>
      </c>
      <c r="F4344" s="0" t="str">
        <f aca="false">IF(MOD(A4344,108)=0,A4344/108,"")</f>
        <v/>
      </c>
    </row>
    <row r="4345" customFormat="false" ht="12.75" hidden="false" customHeight="false" outlineLevel="0" collapsed="false">
      <c r="A4345" s="5" t="n">
        <f aca="false">A4344+2</f>
        <v>8686</v>
      </c>
      <c r="B4345" s="0" t="str">
        <f aca="false">DEC2HEX(A4345)</f>
        <v>21EE</v>
      </c>
      <c r="C4345" s="0" t="str">
        <f aca="false">MID(HexString!$A$1,A4345*2+1,4)</f>
        <v>FFD0</v>
      </c>
      <c r="D4345" s="5" t="n">
        <f aca="false">IF(HEX2DEC(C4345)&lt;32768,HEX2DEC(C4345),HEX2DEC(C4345)-65536)</f>
        <v>-48</v>
      </c>
      <c r="E4345" s="6" t="str">
        <f aca="false">VLOOKUP(MOD(A4345,108)/2,Params!$A$2:$B$55,2)</f>
        <v>Rim Algo Parameter 4</v>
      </c>
      <c r="F4345" s="0" t="str">
        <f aca="false">IF(MOD(A4345,108)=0,A4345/108,"")</f>
        <v/>
      </c>
    </row>
    <row r="4346" customFormat="false" ht="12.75" hidden="false" customHeight="false" outlineLevel="0" collapsed="false">
      <c r="A4346" s="5" t="n">
        <f aca="false">A4345+2</f>
        <v>8688</v>
      </c>
      <c r="B4346" s="0" t="str">
        <f aca="false">DEC2HEX(A4346)</f>
        <v>21F0</v>
      </c>
      <c r="C4346" s="0" t="str">
        <f aca="false">MID(HexString!$A$1,A4346*2+1,4)</f>
        <v>0000</v>
      </c>
      <c r="D4346" s="5" t="n">
        <f aca="false">IF(HEX2DEC(C4346)&lt;32768,HEX2DEC(C4346),HEX2DEC(C4346)-65536)</f>
        <v>0</v>
      </c>
      <c r="E4346" s="6" t="str">
        <f aca="false">VLOOKUP(MOD(A4346,108)/2,Params!$A$2:$B$55,2)</f>
        <v>Rim Algo Parameter 5</v>
      </c>
      <c r="F4346" s="0" t="str">
        <f aca="false">IF(MOD(A4346,108)=0,A4346/108,"")</f>
        <v/>
      </c>
    </row>
    <row r="4347" customFormat="false" ht="12.75" hidden="false" customHeight="false" outlineLevel="0" collapsed="false">
      <c r="A4347" s="5" t="n">
        <f aca="false">A4346+2</f>
        <v>8690</v>
      </c>
      <c r="B4347" s="0" t="str">
        <f aca="false">DEC2HEX(A4347)</f>
        <v>21F2</v>
      </c>
      <c r="C4347" s="0" t="str">
        <f aca="false">MID(HexString!$A$1,A4347*2+1,4)</f>
        <v>0018</v>
      </c>
      <c r="D4347" s="5" t="n">
        <f aca="false">IF(HEX2DEC(C4347)&lt;32768,HEX2DEC(C4347),HEX2DEC(C4347)-65536)</f>
        <v>24</v>
      </c>
      <c r="E4347" s="6" t="str">
        <f aca="false">VLOOKUP(MOD(A4347,108)/2,Params!$A$2:$B$55,2)</f>
        <v>Rim Algo Parameter 6</v>
      </c>
      <c r="F4347" s="0" t="str">
        <f aca="false">IF(MOD(A4347,108)=0,A4347/108,"")</f>
        <v/>
      </c>
    </row>
    <row r="4348" customFormat="false" ht="12.75" hidden="false" customHeight="false" outlineLevel="0" collapsed="false">
      <c r="A4348" s="5" t="n">
        <f aca="false">A4347+2</f>
        <v>8692</v>
      </c>
      <c r="B4348" s="0" t="str">
        <f aca="false">DEC2HEX(A4348)</f>
        <v>21F4</v>
      </c>
      <c r="C4348" s="0" t="str">
        <f aca="false">MID(HexString!$A$1,A4348*2+1,4)</f>
        <v>0002</v>
      </c>
      <c r="D4348" s="5" t="n">
        <f aca="false">IF(HEX2DEC(C4348)&lt;32768,HEX2DEC(C4348),HEX2DEC(C4348)-65536)</f>
        <v>2</v>
      </c>
      <c r="E4348" s="6" t="str">
        <f aca="false">VLOOKUP(MOD(A4348,108)/2,Params!$A$2:$B$55,2)</f>
        <v>Rim Algo Parameter 7</v>
      </c>
      <c r="F4348" s="0" t="str">
        <f aca="false">IF(MOD(A4348,108)=0,A4348/108,"")</f>
        <v/>
      </c>
    </row>
    <row r="4349" customFormat="false" ht="12.75" hidden="false" customHeight="false" outlineLevel="0" collapsed="false">
      <c r="A4349" s="5" t="n">
        <f aca="false">A4348+2</f>
        <v>8694</v>
      </c>
      <c r="B4349" s="0" t="str">
        <f aca="false">DEC2HEX(A4349)</f>
        <v>21F6</v>
      </c>
      <c r="C4349" s="0" t="str">
        <f aca="false">MID(HexString!$A$1,A4349*2+1,4)</f>
        <v>0002</v>
      </c>
      <c r="D4349" s="5" t="n">
        <f aca="false">IF(HEX2DEC(C4349)&lt;32768,HEX2DEC(C4349),HEX2DEC(C4349)-65536)</f>
        <v>2</v>
      </c>
      <c r="E4349" s="6" t="str">
        <f aca="false">VLOOKUP(MOD(A4349,108)/2,Params!$A$2:$B$55,2)</f>
        <v>Rim Algo Parameter 8</v>
      </c>
      <c r="F4349" s="0" t="str">
        <f aca="false">IF(MOD(A4349,108)=0,A4349/108,"")</f>
        <v/>
      </c>
    </row>
    <row r="4350" customFormat="false" ht="12.75" hidden="false" customHeight="false" outlineLevel="0" collapsed="false">
      <c r="A4350" s="5" t="n">
        <f aca="false">A4349+2</f>
        <v>8696</v>
      </c>
      <c r="B4350" s="0" t="str">
        <f aca="false">DEC2HEX(A4350)</f>
        <v>21F8</v>
      </c>
      <c r="C4350" s="0" t="str">
        <f aca="false">MID(HexString!$A$1,A4350*2+1,4)</f>
        <v>0000</v>
      </c>
      <c r="D4350" s="5" t="n">
        <f aca="false">IF(HEX2DEC(C4350)&lt;32768,HEX2DEC(C4350),HEX2DEC(C4350)-65536)</f>
        <v>0</v>
      </c>
      <c r="E4350" s="6" t="str">
        <f aca="false">VLOOKUP(MOD(A4350,108)/2,Params!$A$2:$B$55,2)</f>
        <v>Head PCM Tune</v>
      </c>
      <c r="F4350" s="0" t="str">
        <f aca="false">IF(MOD(A4350,108)=0,A4350/108,"")</f>
        <v/>
      </c>
    </row>
    <row r="4351" customFormat="false" ht="12.75" hidden="false" customHeight="false" outlineLevel="0" collapsed="false">
      <c r="A4351" s="5" t="n">
        <f aca="false">A4350+2</f>
        <v>8698</v>
      </c>
      <c r="B4351" s="0" t="str">
        <f aca="false">DEC2HEX(A4351)</f>
        <v>21FA</v>
      </c>
      <c r="C4351" s="0" t="str">
        <f aca="false">MID(HexString!$A$1,A4351*2+1,4)</f>
        <v>0000</v>
      </c>
      <c r="D4351" s="5" t="n">
        <f aca="false">IF(HEX2DEC(C4351)&lt;32768,HEX2DEC(C4351),HEX2DEC(C4351)-65536)</f>
        <v>0</v>
      </c>
      <c r="E4351" s="6" t="str">
        <f aca="false">VLOOKUP(MOD(A4351,108)/2,Params!$A$2:$B$55,2)</f>
        <v>Head PCM Decay</v>
      </c>
      <c r="F4351" s="0" t="str">
        <f aca="false">IF(MOD(A4351,108)=0,A4351/108,"")</f>
        <v/>
      </c>
    </row>
    <row r="4352" customFormat="false" ht="12.75" hidden="false" customHeight="false" outlineLevel="0" collapsed="false">
      <c r="A4352" s="5" t="n">
        <f aca="false">A4351+2</f>
        <v>8700</v>
      </c>
      <c r="B4352" s="0" t="str">
        <f aca="false">DEC2HEX(A4352)</f>
        <v>21FC</v>
      </c>
      <c r="C4352" s="0" t="str">
        <f aca="false">MID(HexString!$A$1,A4352*2+1,4)</f>
        <v>0064</v>
      </c>
      <c r="D4352" s="5" t="n">
        <f aca="false">IF(HEX2DEC(C4352)&lt;32768,HEX2DEC(C4352),HEX2DEC(C4352)-65536)</f>
        <v>100</v>
      </c>
      <c r="E4352" s="6" t="str">
        <f aca="false">VLOOKUP(MOD(A4352,108)/2,Params!$A$2:$B$55,2)</f>
        <v>Head PCM Level</v>
      </c>
      <c r="F4352" s="0" t="str">
        <f aca="false">IF(MOD(A4352,108)=0,A4352/108,"")</f>
        <v/>
      </c>
    </row>
    <row r="4353" customFormat="false" ht="12.75" hidden="false" customHeight="false" outlineLevel="0" collapsed="false">
      <c r="A4353" s="5" t="n">
        <f aca="false">A4352+2</f>
        <v>8702</v>
      </c>
      <c r="B4353" s="0" t="str">
        <f aca="false">DEC2HEX(A4353)</f>
        <v>21FE</v>
      </c>
      <c r="C4353" s="0" t="str">
        <f aca="false">MID(HexString!$A$1,A4353*2+1,4)</f>
        <v>0000</v>
      </c>
      <c r="D4353" s="5" t="n">
        <f aca="false">IF(HEX2DEC(C4353)&lt;32768,HEX2DEC(C4353),HEX2DEC(C4353)-65536)</f>
        <v>0</v>
      </c>
      <c r="E4353" s="6" t="str">
        <f aca="false">VLOOKUP(MOD(A4353,108)/2,Params!$A$2:$B$55,2)</f>
        <v>Head PCM Pan</v>
      </c>
      <c r="F4353" s="0" t="str">
        <f aca="false">IF(MOD(A4353,108)=0,A4353/108,"")</f>
        <v/>
      </c>
    </row>
    <row r="4354" customFormat="false" ht="12.75" hidden="false" customHeight="false" outlineLevel="0" collapsed="false">
      <c r="A4354" s="5" t="n">
        <f aca="false">A4353+2</f>
        <v>8704</v>
      </c>
      <c r="B4354" s="0" t="str">
        <f aca="false">DEC2HEX(A4354)</f>
        <v>2200</v>
      </c>
      <c r="C4354" s="0" t="str">
        <f aca="false">MID(HexString!$A$1,A4354*2+1,4)</f>
        <v>0023</v>
      </c>
      <c r="D4354" s="5" t="n">
        <f aca="false">IF(HEX2DEC(C4354)&lt;32768,HEX2DEC(C4354),HEX2DEC(C4354)-65536)</f>
        <v>35</v>
      </c>
      <c r="E4354" s="6" t="str">
        <f aca="false">VLOOKUP(MOD(A4354,108)/2,Params!$A$2:$B$55,2)</f>
        <v>Head PCM Number</v>
      </c>
      <c r="F4354" s="0" t="str">
        <f aca="false">IF(MOD(A4354,108)=0,A4354/108,"")</f>
        <v/>
      </c>
    </row>
    <row r="4355" customFormat="false" ht="12.75" hidden="false" customHeight="false" outlineLevel="0" collapsed="false">
      <c r="A4355" s="5" t="n">
        <f aca="false">A4354+2</f>
        <v>8706</v>
      </c>
      <c r="B4355" s="0" t="str">
        <f aca="false">DEC2HEX(A4355)</f>
        <v>2202</v>
      </c>
      <c r="C4355" s="0" t="str">
        <f aca="false">MID(HexString!$A$1,A4355*2+1,4)</f>
        <v>0001</v>
      </c>
      <c r="D4355" s="5" t="n">
        <f aca="false">IF(HEX2DEC(C4355)&lt;32768,HEX2DEC(C4355),HEX2DEC(C4355)-65536)</f>
        <v>1</v>
      </c>
      <c r="E4355" s="6" t="str">
        <f aca="false">VLOOKUP(MOD(A4355,108)/2,Params!$A$2:$B$55,2)</f>
        <v>Head PCM Vel Curve</v>
      </c>
      <c r="F4355" s="0" t="str">
        <f aca="false">IF(MOD(A4355,108)=0,A4355/108,"")</f>
        <v/>
      </c>
    </row>
    <row r="4356" customFormat="false" ht="12.75" hidden="false" customHeight="false" outlineLevel="0" collapsed="false">
      <c r="A4356" s="5" t="n">
        <f aca="false">A4355+2</f>
        <v>8708</v>
      </c>
      <c r="B4356" s="0" t="str">
        <f aca="false">DEC2HEX(A4356)</f>
        <v>2204</v>
      </c>
      <c r="C4356" s="0" t="str">
        <f aca="false">MID(HexString!$A$1,A4356*2+1,4)</f>
        <v>0000</v>
      </c>
      <c r="D4356" s="5" t="n">
        <f aca="false">IF(HEX2DEC(C4356)&lt;32768,HEX2DEC(C4356),HEX2DEC(C4356)-65536)</f>
        <v>0</v>
      </c>
      <c r="E4356" s="6" t="str">
        <f aca="false">VLOOKUP(MOD(A4356,108)/2,Params!$A$2:$B$55,2)</f>
        <v>Head PCM Pres Curve</v>
      </c>
      <c r="F4356" s="0" t="str">
        <f aca="false">IF(MOD(A4356,108)=0,A4356/108,"")</f>
        <v/>
      </c>
    </row>
    <row r="4357" customFormat="false" ht="12.75" hidden="false" customHeight="false" outlineLevel="0" collapsed="false">
      <c r="A4357" s="5" t="n">
        <f aca="false">A4356+2</f>
        <v>8710</v>
      </c>
      <c r="B4357" s="0" t="str">
        <f aca="false">DEC2HEX(A4357)</f>
        <v>2206</v>
      </c>
      <c r="C4357" s="0" t="str">
        <f aca="false">MID(HexString!$A$1,A4357*2+1,4)</f>
        <v>0000</v>
      </c>
      <c r="D4357" s="5" t="n">
        <f aca="false">IF(HEX2DEC(C4357)&lt;32768,HEX2DEC(C4357),HEX2DEC(C4357)-65536)</f>
        <v>0</v>
      </c>
      <c r="E4357" s="6" t="str">
        <f aca="false">VLOOKUP(MOD(A4357,108)/2,Params!$A$2:$B$55,2)</f>
        <v>Head PCM Pres Tune</v>
      </c>
      <c r="F4357" s="0" t="str">
        <f aca="false">IF(MOD(A4357,108)=0,A4357/108,"")</f>
        <v/>
      </c>
    </row>
    <row r="4358" customFormat="false" ht="12.75" hidden="false" customHeight="false" outlineLevel="0" collapsed="false">
      <c r="A4358" s="5" t="n">
        <f aca="false">A4357+2</f>
        <v>8712</v>
      </c>
      <c r="B4358" s="0" t="str">
        <f aca="false">DEC2HEX(A4358)</f>
        <v>2208</v>
      </c>
      <c r="C4358" s="0" t="str">
        <f aca="false">MID(HexString!$A$1,A4358*2+1,4)</f>
        <v>0000</v>
      </c>
      <c r="D4358" s="5" t="n">
        <f aca="false">IF(HEX2DEC(C4358)&lt;32768,HEX2DEC(C4358),HEX2DEC(C4358)-65536)</f>
        <v>0</v>
      </c>
      <c r="E4358" s="6" t="str">
        <f aca="false">VLOOKUP(MOD(A4358,108)/2,Params!$A$2:$B$55,2)</f>
        <v>Head PCM Pres Decay</v>
      </c>
      <c r="F4358" s="0" t="str">
        <f aca="false">IF(MOD(A4358,108)=0,A4358/108,"")</f>
        <v/>
      </c>
    </row>
    <row r="4359" customFormat="false" ht="12.75" hidden="false" customHeight="false" outlineLevel="0" collapsed="false">
      <c r="A4359" s="5" t="n">
        <f aca="false">A4358+2</f>
        <v>8714</v>
      </c>
      <c r="B4359" s="0" t="str">
        <f aca="false">DEC2HEX(A4359)</f>
        <v>220A</v>
      </c>
      <c r="C4359" s="0" t="str">
        <f aca="false">MID(HexString!$A$1,A4359*2+1,4)</f>
        <v>0000</v>
      </c>
      <c r="D4359" s="5" t="n">
        <f aca="false">IF(HEX2DEC(C4359)&lt;32768,HEX2DEC(C4359),HEX2DEC(C4359)-65536)</f>
        <v>0</v>
      </c>
      <c r="E4359" s="6" t="str">
        <f aca="false">VLOOKUP(MOD(A4359,108)/2,Params!$A$2:$B$55,2)</f>
        <v>Rim PCM Tune</v>
      </c>
      <c r="F4359" s="0" t="str">
        <f aca="false">IF(MOD(A4359,108)=0,A4359/108,"")</f>
        <v/>
      </c>
    </row>
    <row r="4360" customFormat="false" ht="12.75" hidden="false" customHeight="false" outlineLevel="0" collapsed="false">
      <c r="A4360" s="5" t="n">
        <f aca="false">A4359+2</f>
        <v>8716</v>
      </c>
      <c r="B4360" s="0" t="str">
        <f aca="false">DEC2HEX(A4360)</f>
        <v>220C</v>
      </c>
      <c r="C4360" s="0" t="str">
        <f aca="false">MID(HexString!$A$1,A4360*2+1,4)</f>
        <v>0000</v>
      </c>
      <c r="D4360" s="5" t="n">
        <f aca="false">IF(HEX2DEC(C4360)&lt;32768,HEX2DEC(C4360),HEX2DEC(C4360)-65536)</f>
        <v>0</v>
      </c>
      <c r="E4360" s="6" t="str">
        <f aca="false">VLOOKUP(MOD(A4360,108)/2,Params!$A$2:$B$55,2)</f>
        <v>Rim PCM Decay</v>
      </c>
      <c r="F4360" s="0" t="str">
        <f aca="false">IF(MOD(A4360,108)=0,A4360/108,"")</f>
        <v/>
      </c>
    </row>
    <row r="4361" customFormat="false" ht="12.75" hidden="false" customHeight="false" outlineLevel="0" collapsed="false">
      <c r="A4361" s="5" t="n">
        <f aca="false">A4360+2</f>
        <v>8718</v>
      </c>
      <c r="B4361" s="0" t="str">
        <f aca="false">DEC2HEX(A4361)</f>
        <v>220E</v>
      </c>
      <c r="C4361" s="0" t="str">
        <f aca="false">MID(HexString!$A$1,A4361*2+1,4)</f>
        <v>0032</v>
      </c>
      <c r="D4361" s="5" t="n">
        <f aca="false">IF(HEX2DEC(C4361)&lt;32768,HEX2DEC(C4361),HEX2DEC(C4361)-65536)</f>
        <v>50</v>
      </c>
      <c r="E4361" s="6" t="str">
        <f aca="false">VLOOKUP(MOD(A4361,108)/2,Params!$A$2:$B$55,2)</f>
        <v>Rim PCM Level</v>
      </c>
      <c r="F4361" s="0" t="str">
        <f aca="false">IF(MOD(A4361,108)=0,A4361/108,"")</f>
        <v/>
      </c>
    </row>
    <row r="4362" customFormat="false" ht="12.75" hidden="false" customHeight="false" outlineLevel="0" collapsed="false">
      <c r="A4362" s="5" t="n">
        <f aca="false">A4361+2</f>
        <v>8720</v>
      </c>
      <c r="B4362" s="0" t="str">
        <f aca="false">DEC2HEX(A4362)</f>
        <v>2210</v>
      </c>
      <c r="C4362" s="0" t="str">
        <f aca="false">MID(HexString!$A$1,A4362*2+1,4)</f>
        <v>0000</v>
      </c>
      <c r="D4362" s="5" t="n">
        <f aca="false">IF(HEX2DEC(C4362)&lt;32768,HEX2DEC(C4362),HEX2DEC(C4362)-65536)</f>
        <v>0</v>
      </c>
      <c r="E4362" s="6" t="str">
        <f aca="false">VLOOKUP(MOD(A4362,108)/2,Params!$A$2:$B$55,2)</f>
        <v>Rim PCM Pan</v>
      </c>
      <c r="F4362" s="0" t="str">
        <f aca="false">IF(MOD(A4362,108)=0,A4362/108,"")</f>
        <v/>
      </c>
    </row>
    <row r="4363" customFormat="false" ht="12.75" hidden="false" customHeight="false" outlineLevel="0" collapsed="false">
      <c r="A4363" s="5" t="n">
        <f aca="false">A4362+2</f>
        <v>8722</v>
      </c>
      <c r="B4363" s="0" t="str">
        <f aca="false">DEC2HEX(A4363)</f>
        <v>2212</v>
      </c>
      <c r="C4363" s="0" t="str">
        <f aca="false">MID(HexString!$A$1,A4363*2+1,4)</f>
        <v>0028</v>
      </c>
      <c r="D4363" s="5" t="n">
        <f aca="false">IF(HEX2DEC(C4363)&lt;32768,HEX2DEC(C4363),HEX2DEC(C4363)-65536)</f>
        <v>40</v>
      </c>
      <c r="E4363" s="6" t="str">
        <f aca="false">VLOOKUP(MOD(A4363,108)/2,Params!$A$2:$B$55,2)</f>
        <v>Rim PCM Number</v>
      </c>
      <c r="F4363" s="0" t="str">
        <f aca="false">IF(MOD(A4363,108)=0,A4363/108,"")</f>
        <v/>
      </c>
    </row>
    <row r="4364" customFormat="false" ht="12.75" hidden="false" customHeight="false" outlineLevel="0" collapsed="false">
      <c r="A4364" s="5" t="n">
        <f aca="false">A4363+2</f>
        <v>8724</v>
      </c>
      <c r="B4364" s="0" t="str">
        <f aca="false">DEC2HEX(A4364)</f>
        <v>2214</v>
      </c>
      <c r="C4364" s="0" t="str">
        <f aca="false">MID(HexString!$A$1,A4364*2+1,4)</f>
        <v>0005</v>
      </c>
      <c r="D4364" s="5" t="n">
        <f aca="false">IF(HEX2DEC(C4364)&lt;32768,HEX2DEC(C4364),HEX2DEC(C4364)-65536)</f>
        <v>5</v>
      </c>
      <c r="E4364" s="6" t="str">
        <f aca="false">VLOOKUP(MOD(A4364,108)/2,Params!$A$2:$B$55,2)</f>
        <v>Rim PCM Vel Curve</v>
      </c>
      <c r="F4364" s="0" t="str">
        <f aca="false">IF(MOD(A4364,108)=0,A4364/108,"")</f>
        <v/>
      </c>
    </row>
    <row r="4365" customFormat="false" ht="12.75" hidden="false" customHeight="false" outlineLevel="0" collapsed="false">
      <c r="A4365" s="5" t="n">
        <f aca="false">A4364+2</f>
        <v>8726</v>
      </c>
      <c r="B4365" s="0" t="str">
        <f aca="false">DEC2HEX(A4365)</f>
        <v>2216</v>
      </c>
      <c r="C4365" s="0" t="str">
        <f aca="false">MID(HexString!$A$1,A4365*2+1,4)</f>
        <v>0000</v>
      </c>
      <c r="D4365" s="5" t="n">
        <f aca="false">IF(HEX2DEC(C4365)&lt;32768,HEX2DEC(C4365),HEX2DEC(C4365)-65536)</f>
        <v>0</v>
      </c>
      <c r="E4365" s="6" t="str">
        <f aca="false">VLOOKUP(MOD(A4365,108)/2,Params!$A$2:$B$55,2)</f>
        <v>Rim PCM Pres Curve</v>
      </c>
      <c r="F4365" s="0" t="str">
        <f aca="false">IF(MOD(A4365,108)=0,A4365/108,"")</f>
        <v/>
      </c>
    </row>
    <row r="4366" customFormat="false" ht="12.75" hidden="false" customHeight="false" outlineLevel="0" collapsed="false">
      <c r="A4366" s="5" t="n">
        <f aca="false">A4365+2</f>
        <v>8728</v>
      </c>
      <c r="B4366" s="0" t="str">
        <f aca="false">DEC2HEX(A4366)</f>
        <v>2218</v>
      </c>
      <c r="C4366" s="0" t="str">
        <f aca="false">MID(HexString!$A$1,A4366*2+1,4)</f>
        <v>0000</v>
      </c>
      <c r="D4366" s="5" t="n">
        <f aca="false">IF(HEX2DEC(C4366)&lt;32768,HEX2DEC(C4366),HEX2DEC(C4366)-65536)</f>
        <v>0</v>
      </c>
      <c r="E4366" s="6" t="str">
        <f aca="false">VLOOKUP(MOD(A4366,108)/2,Params!$A$2:$B$55,2)</f>
        <v>Rim PCM Pres Tune</v>
      </c>
      <c r="F4366" s="0" t="str">
        <f aca="false">IF(MOD(A4366,108)=0,A4366/108,"")</f>
        <v/>
      </c>
    </row>
    <row r="4367" customFormat="false" ht="12.75" hidden="false" customHeight="false" outlineLevel="0" collapsed="false">
      <c r="A4367" s="5" t="n">
        <f aca="false">A4366+2</f>
        <v>8730</v>
      </c>
      <c r="B4367" s="0" t="str">
        <f aca="false">DEC2HEX(A4367)</f>
        <v>221A</v>
      </c>
      <c r="C4367" s="0" t="str">
        <f aca="false">MID(HexString!$A$1,A4367*2+1,4)</f>
        <v>0000</v>
      </c>
      <c r="D4367" s="5" t="n">
        <f aca="false">IF(HEX2DEC(C4367)&lt;32768,HEX2DEC(C4367),HEX2DEC(C4367)-65536)</f>
        <v>0</v>
      </c>
      <c r="E4367" s="6" t="str">
        <f aca="false">VLOOKUP(MOD(A4367,108)/2,Params!$A$2:$B$55,2)</f>
        <v>Rim PCM Pres Decay</v>
      </c>
      <c r="F4367" s="0" t="str">
        <f aca="false">IF(MOD(A4367,108)=0,A4367/108,"")</f>
        <v/>
      </c>
    </row>
    <row r="4368" customFormat="false" ht="12.75" hidden="false" customHeight="false" outlineLevel="0" collapsed="false">
      <c r="A4368" s="5" t="n">
        <f aca="false">A4367+2</f>
        <v>8732</v>
      </c>
      <c r="B4368" s="0" t="str">
        <f aca="false">DEC2HEX(A4368)</f>
        <v>221C</v>
      </c>
      <c r="C4368" s="0" t="str">
        <f aca="false">MID(HexString!$A$1,A4368*2+1,4)</f>
        <v>0009</v>
      </c>
      <c r="D4368" s="5" t="n">
        <f aca="false">IF(HEX2DEC(C4368)&lt;32768,HEX2DEC(C4368),HEX2DEC(C4368)-65536)</f>
        <v>9</v>
      </c>
      <c r="E4368" s="6" t="str">
        <f aca="false">VLOOKUP(MOD(A4368,108)/2,Params!$A$2:$B$55,2)</f>
        <v>Reverb Type</v>
      </c>
      <c r="F4368" s="0" t="str">
        <f aca="false">IF(MOD(A4368,108)=0,A4368/108,"")</f>
        <v/>
      </c>
    </row>
    <row r="4369" customFormat="false" ht="12.75" hidden="false" customHeight="false" outlineLevel="0" collapsed="false">
      <c r="A4369" s="5" t="n">
        <f aca="false">A4368+2</f>
        <v>8734</v>
      </c>
      <c r="B4369" s="0" t="str">
        <f aca="false">DEC2HEX(A4369)</f>
        <v>221E</v>
      </c>
      <c r="C4369" s="0" t="str">
        <f aca="false">MID(HexString!$A$1,A4369*2+1,4)</f>
        <v>0016</v>
      </c>
      <c r="D4369" s="5" t="n">
        <f aca="false">IF(HEX2DEC(C4369)&lt;32768,HEX2DEC(C4369),HEX2DEC(C4369)-65536)</f>
        <v>22</v>
      </c>
      <c r="E4369" s="6" t="str">
        <f aca="false">VLOOKUP(MOD(A4369,108)/2,Params!$A$2:$B$55,2)</f>
        <v>Reverb Balance</v>
      </c>
      <c r="F4369" s="0" t="str">
        <f aca="false">IF(MOD(A4369,108)=0,A4369/108,"")</f>
        <v/>
      </c>
    </row>
    <row r="4370" customFormat="false" ht="12.75" hidden="false" customHeight="false" outlineLevel="0" collapsed="false">
      <c r="A4370" s="5" t="n">
        <f aca="false">A4369+2</f>
        <v>8736</v>
      </c>
      <c r="B4370" s="0" t="str">
        <f aca="false">DEC2HEX(A4370)</f>
        <v>2220</v>
      </c>
      <c r="C4370" s="0" t="str">
        <f aca="false">MID(HexString!$A$1,A4370*2+1,4)</f>
        <v>005A</v>
      </c>
      <c r="D4370" s="5" t="n">
        <f aca="false">IF(HEX2DEC(C4370)&lt;32768,HEX2DEC(C4370),HEX2DEC(C4370)-65536)</f>
        <v>90</v>
      </c>
      <c r="E4370" s="6" t="str">
        <f aca="false">VLOOKUP(MOD(A4370,108)/2,Params!$A$2:$B$55,2)</f>
        <v>Reverb Depth</v>
      </c>
      <c r="F4370" s="0" t="str">
        <f aca="false">IF(MOD(A4370,108)=0,A4370/108,"")</f>
        <v/>
      </c>
    </row>
    <row r="4371" customFormat="false" ht="12.75" hidden="false" customHeight="false" outlineLevel="0" collapsed="false">
      <c r="A4371" s="5" t="n">
        <f aca="false">A4370+2</f>
        <v>8738</v>
      </c>
      <c r="B4371" s="0" t="str">
        <f aca="false">DEC2HEX(A4371)</f>
        <v>2222</v>
      </c>
      <c r="C4371" s="0" t="str">
        <f aca="false">MID(HexString!$A$1,A4371*2+1,4)</f>
        <v>001C</v>
      </c>
      <c r="D4371" s="5" t="n">
        <f aca="false">IF(HEX2DEC(C4371)&lt;32768,HEX2DEC(C4371),HEX2DEC(C4371)-65536)</f>
        <v>28</v>
      </c>
      <c r="E4371" s="6" t="str">
        <f aca="false">VLOOKUP(MOD(A4371,108)/2,Params!$A$2:$B$55,2)</f>
        <v>Reverb Hi Damp</v>
      </c>
      <c r="F4371" s="0" t="str">
        <f aca="false">IF(MOD(A4371,108)=0,A4371/108,"")</f>
        <v/>
      </c>
    </row>
    <row r="4372" customFormat="false" ht="12.75" hidden="false" customHeight="false" outlineLevel="0" collapsed="false">
      <c r="A4372" s="5" t="n">
        <f aca="false">A4371+2</f>
        <v>8740</v>
      </c>
      <c r="B4372" s="0" t="str">
        <f aca="false">DEC2HEX(A4372)</f>
        <v>2224</v>
      </c>
      <c r="C4372" s="0" t="str">
        <f aca="false">MID(HexString!$A$1,A4372*2+1,4)</f>
        <v>000A</v>
      </c>
      <c r="D4372" s="5" t="n">
        <f aca="false">IF(HEX2DEC(C4372)&lt;32768,HEX2DEC(C4372),HEX2DEC(C4372)-65536)</f>
        <v>10</v>
      </c>
      <c r="E4372" s="6" t="str">
        <f aca="false">VLOOKUP(MOD(A4372,108)/2,Params!$A$2:$B$55,2)</f>
        <v>Delay Feedback</v>
      </c>
      <c r="F4372" s="0" t="str">
        <f aca="false">IF(MOD(A4372,108)=0,A4372/108,"")</f>
        <v/>
      </c>
    </row>
    <row r="4373" customFormat="false" ht="12.75" hidden="false" customHeight="false" outlineLevel="0" collapsed="false">
      <c r="A4373" s="5" t="n">
        <f aca="false">A4372+2</f>
        <v>8742</v>
      </c>
      <c r="B4373" s="0" t="str">
        <f aca="false">DEC2HEX(A4373)</f>
        <v>2226</v>
      </c>
      <c r="C4373" s="0" t="str">
        <f aca="false">MID(HexString!$A$1,A4373*2+1,4)</f>
        <v>0014</v>
      </c>
      <c r="D4373" s="5" t="n">
        <f aca="false">IF(HEX2DEC(C4373)&lt;32768,HEX2DEC(C4373),HEX2DEC(C4373)-65536)</f>
        <v>20</v>
      </c>
      <c r="E4373" s="6" t="str">
        <f aca="false">VLOOKUP(MOD(A4373,108)/2,Params!$A$2:$B$55,2)</f>
        <v>Delay Balance</v>
      </c>
      <c r="F4373" s="0" t="str">
        <f aca="false">IF(MOD(A4373,108)=0,A4373/108,"")</f>
        <v/>
      </c>
    </row>
    <row r="4374" customFormat="false" ht="12.75" hidden="false" customHeight="false" outlineLevel="0" collapsed="false">
      <c r="A4374" s="5" t="n">
        <f aca="false">A4373+2</f>
        <v>8744</v>
      </c>
      <c r="B4374" s="0" t="str">
        <f aca="false">DEC2HEX(A4374)</f>
        <v>2228</v>
      </c>
      <c r="C4374" s="0" t="str">
        <f aca="false">MID(HexString!$A$1,A4374*2+1,4)</f>
        <v>0046</v>
      </c>
      <c r="D4374" s="5" t="n">
        <f aca="false">IF(HEX2DEC(C4374)&lt;32768,HEX2DEC(C4374),HEX2DEC(C4374)-65536)</f>
        <v>70</v>
      </c>
      <c r="E4374" s="6" t="str">
        <f aca="false">VLOOKUP(MOD(A4374,108)/2,Params!$A$2:$B$55,2)</f>
        <v>Delay Time</v>
      </c>
      <c r="F4374" s="0" t="str">
        <f aca="false">IF(MOD(A4374,108)=0,A4374/108,"")</f>
        <v/>
      </c>
    </row>
    <row r="4375" customFormat="false" ht="12.75" hidden="false" customHeight="false" outlineLevel="0" collapsed="false">
      <c r="A4375" s="5" t="n">
        <f aca="false">A4374+2</f>
        <v>8746</v>
      </c>
      <c r="B4375" s="0" t="str">
        <f aca="false">DEC2HEX(A4375)</f>
        <v>222A</v>
      </c>
      <c r="C4375" s="0" t="str">
        <f aca="false">MID(HexString!$A$1,A4375*2+1,4)</f>
        <v>003C</v>
      </c>
      <c r="D4375" s="5" t="n">
        <f aca="false">IF(HEX2DEC(C4375)&lt;32768,HEX2DEC(C4375),HEX2DEC(C4375)-65536)</f>
        <v>60</v>
      </c>
      <c r="E4375" s="6" t="str">
        <f aca="false">VLOOKUP(MOD(A4375,108)/2,Params!$A$2:$B$55,2)</f>
        <v>Delay Hi Damp</v>
      </c>
      <c r="F4375" s="0" t="str">
        <f aca="false">IF(MOD(A4375,108)=0,A4375/108,"")</f>
        <v/>
      </c>
    </row>
    <row r="4376" customFormat="false" ht="12.75" hidden="false" customHeight="false" outlineLevel="0" collapsed="false">
      <c r="A4376" s="5" t="n">
        <f aca="false">A4375+2</f>
        <v>8748</v>
      </c>
      <c r="B4376" s="0" t="str">
        <f aca="false">DEC2HEX(A4376)</f>
        <v>222C</v>
      </c>
      <c r="C4376" s="0" t="str">
        <f aca="false">MID(HexString!$A$1,A4376*2+1,4)</f>
        <v>0000</v>
      </c>
      <c r="D4376" s="5" t="n">
        <f aca="false">IF(HEX2DEC(C4376)&lt;32768,HEX2DEC(C4376),HEX2DEC(C4376)-65536)</f>
        <v>0</v>
      </c>
      <c r="E4376" s="6" t="str">
        <f aca="false">VLOOKUP(MOD(A4376,108)/2,Params!$A$2:$B$55,2)</f>
        <v>Head Algo Pres Curve</v>
      </c>
      <c r="F4376" s="5" t="n">
        <f aca="false">IF(MOD(A4376,108)=0,A4376/108,"")</f>
        <v>81</v>
      </c>
    </row>
    <row r="4377" customFormat="false" ht="12.75" hidden="false" customHeight="false" outlineLevel="0" collapsed="false">
      <c r="A4377" s="5" t="n">
        <f aca="false">A4376+2</f>
        <v>8750</v>
      </c>
      <c r="B4377" s="0" t="str">
        <f aca="false">DEC2HEX(A4377)</f>
        <v>222E</v>
      </c>
      <c r="C4377" s="0" t="str">
        <f aca="false">MID(HexString!$A$1,A4377*2+1,4)</f>
        <v>0000</v>
      </c>
      <c r="D4377" s="5" t="n">
        <f aca="false">IF(HEX2DEC(C4377)&lt;32768,HEX2DEC(C4377),HEX2DEC(C4377)-65536)</f>
        <v>0</v>
      </c>
      <c r="E4377" s="6" t="str">
        <f aca="false">VLOOKUP(MOD(A4377,108)/2,Params!$A$2:$B$55,2)</f>
        <v>Pre EQ</v>
      </c>
      <c r="F4377" s="0" t="str">
        <f aca="false">IF(MOD(A4377,108)=0,A4377/108,"")</f>
        <v/>
      </c>
    </row>
    <row r="4378" customFormat="false" ht="12.75" hidden="false" customHeight="false" outlineLevel="0" collapsed="false">
      <c r="A4378" s="5" t="n">
        <f aca="false">A4377+2</f>
        <v>8752</v>
      </c>
      <c r="B4378" s="0" t="str">
        <f aca="false">DEC2HEX(A4378)</f>
        <v>2230</v>
      </c>
      <c r="C4378" s="0" t="str">
        <f aca="false">MID(HexString!$A$1,A4378*2+1,4)</f>
        <v>0039</v>
      </c>
      <c r="D4378" s="5" t="n">
        <f aca="false">IF(HEX2DEC(C4378)&lt;32768,HEX2DEC(C4378),HEX2DEC(C4378)-65536)</f>
        <v>57</v>
      </c>
      <c r="E4378" s="6" t="str">
        <f aca="false">VLOOKUP(MOD(A4378,108)/2,Params!$A$2:$B$55,2)</f>
        <v>Head Algo Tune</v>
      </c>
      <c r="F4378" s="0" t="str">
        <f aca="false">IF(MOD(A4378,108)=0,A4378/108,"")</f>
        <v/>
      </c>
    </row>
    <row r="4379" customFormat="false" ht="12.75" hidden="false" customHeight="false" outlineLevel="0" collapsed="false">
      <c r="A4379" s="5" t="n">
        <f aca="false">A4378+2</f>
        <v>8754</v>
      </c>
      <c r="B4379" s="0" t="str">
        <f aca="false">DEC2HEX(A4379)</f>
        <v>2232</v>
      </c>
      <c r="C4379" s="0" t="str">
        <f aca="false">MID(HexString!$A$1,A4379*2+1,4)</f>
        <v>002B</v>
      </c>
      <c r="D4379" s="5" t="n">
        <f aca="false">IF(HEX2DEC(C4379)&lt;32768,HEX2DEC(C4379),HEX2DEC(C4379)-65536)</f>
        <v>43</v>
      </c>
      <c r="E4379" s="6" t="str">
        <f aca="false">VLOOKUP(MOD(A4379,108)/2,Params!$A$2:$B$55,2)</f>
        <v>Head Algo Decay</v>
      </c>
      <c r="F4379" s="0" t="str">
        <f aca="false">IF(MOD(A4379,108)=0,A4379/108,"")</f>
        <v/>
      </c>
    </row>
    <row r="4380" customFormat="false" ht="12.75" hidden="false" customHeight="false" outlineLevel="0" collapsed="false">
      <c r="A4380" s="5" t="n">
        <f aca="false">A4379+2</f>
        <v>8756</v>
      </c>
      <c r="B4380" s="0" t="str">
        <f aca="false">DEC2HEX(A4380)</f>
        <v>2234</v>
      </c>
      <c r="C4380" s="0" t="str">
        <f aca="false">MID(HexString!$A$1,A4380*2+1,4)</f>
        <v>0064</v>
      </c>
      <c r="D4380" s="5" t="n">
        <f aca="false">IF(HEX2DEC(C4380)&lt;32768,HEX2DEC(C4380),HEX2DEC(C4380)-65536)</f>
        <v>100</v>
      </c>
      <c r="E4380" s="6" t="str">
        <f aca="false">VLOOKUP(MOD(A4380,108)/2,Params!$A$2:$B$55,2)</f>
        <v>Head Algo Level</v>
      </c>
      <c r="F4380" s="0" t="str">
        <f aca="false">IF(MOD(A4380,108)=0,A4380/108,"")</f>
        <v/>
      </c>
    </row>
    <row r="4381" customFormat="false" ht="12.75" hidden="false" customHeight="false" outlineLevel="0" collapsed="false">
      <c r="A4381" s="5" t="n">
        <f aca="false">A4380+2</f>
        <v>8758</v>
      </c>
      <c r="B4381" s="0" t="str">
        <f aca="false">DEC2HEX(A4381)</f>
        <v>2236</v>
      </c>
      <c r="C4381" s="0" t="str">
        <f aca="false">MID(HexString!$A$1,A4381*2+1,4)</f>
        <v>0000</v>
      </c>
      <c r="D4381" s="5" t="n">
        <f aca="false">IF(HEX2DEC(C4381)&lt;32768,HEX2DEC(C4381),HEX2DEC(C4381)-65536)</f>
        <v>0</v>
      </c>
      <c r="E4381" s="6" t="str">
        <f aca="false">VLOOKUP(MOD(A4381,108)/2,Params!$A$2:$B$55,2)</f>
        <v>Head Algo Pan</v>
      </c>
      <c r="F4381" s="0" t="str">
        <f aca="false">IF(MOD(A4381,108)=0,A4381/108,"")</f>
        <v/>
      </c>
    </row>
    <row r="4382" customFormat="false" ht="12.75" hidden="false" customHeight="false" outlineLevel="0" collapsed="false">
      <c r="A4382" s="5" t="n">
        <f aca="false">A4381+2</f>
        <v>8760</v>
      </c>
      <c r="B4382" s="0" t="str">
        <f aca="false">DEC2HEX(A4382)</f>
        <v>2238</v>
      </c>
      <c r="C4382" s="0" t="str">
        <f aca="false">MID(HexString!$A$1,A4382*2+1,4)</f>
        <v>0013</v>
      </c>
      <c r="D4382" s="5" t="n">
        <f aca="false">IF(HEX2DEC(C4382)&lt;32768,HEX2DEC(C4382),HEX2DEC(C4382)-65536)</f>
        <v>19</v>
      </c>
      <c r="E4382" s="6" t="str">
        <f aca="false">VLOOKUP(MOD(A4382,108)/2,Params!$A$2:$B$55,2)</f>
        <v>Head Algo Number</v>
      </c>
      <c r="F4382" s="0" t="str">
        <f aca="false">IF(MOD(A4382,108)=0,A4382/108,"")</f>
        <v/>
      </c>
    </row>
    <row r="4383" customFormat="false" ht="12.75" hidden="false" customHeight="false" outlineLevel="0" collapsed="false">
      <c r="A4383" s="5" t="n">
        <f aca="false">A4382+2</f>
        <v>8762</v>
      </c>
      <c r="B4383" s="0" t="str">
        <f aca="false">DEC2HEX(A4383)</f>
        <v>223A</v>
      </c>
      <c r="C4383" s="0" t="str">
        <f aca="false">MID(HexString!$A$1,A4383*2+1,4)</f>
        <v>0010</v>
      </c>
      <c r="D4383" s="5" t="n">
        <f aca="false">IF(HEX2DEC(C4383)&lt;32768,HEX2DEC(C4383),HEX2DEC(C4383)-65536)</f>
        <v>16</v>
      </c>
      <c r="E4383" s="6" t="str">
        <f aca="false">VLOOKUP(MOD(A4383,108)/2,Params!$A$2:$B$55,2)</f>
        <v>Head Algo Parameter 1</v>
      </c>
      <c r="F4383" s="0" t="str">
        <f aca="false">IF(MOD(A4383,108)=0,A4383/108,"")</f>
        <v/>
      </c>
    </row>
    <row r="4384" customFormat="false" ht="12.75" hidden="false" customHeight="false" outlineLevel="0" collapsed="false">
      <c r="A4384" s="5" t="n">
        <f aca="false">A4383+2</f>
        <v>8764</v>
      </c>
      <c r="B4384" s="0" t="str">
        <f aca="false">DEC2HEX(A4384)</f>
        <v>223C</v>
      </c>
      <c r="C4384" s="0" t="str">
        <f aca="false">MID(HexString!$A$1,A4384*2+1,4)</f>
        <v>0029</v>
      </c>
      <c r="D4384" s="5" t="n">
        <f aca="false">IF(HEX2DEC(C4384)&lt;32768,HEX2DEC(C4384),HEX2DEC(C4384)-65536)</f>
        <v>41</v>
      </c>
      <c r="E4384" s="6" t="str">
        <f aca="false">VLOOKUP(MOD(A4384,108)/2,Params!$A$2:$B$55,2)</f>
        <v>Head Algo Parameter 2</v>
      </c>
      <c r="F4384" s="0" t="str">
        <f aca="false">IF(MOD(A4384,108)=0,A4384/108,"")</f>
        <v/>
      </c>
    </row>
    <row r="4385" customFormat="false" ht="12.75" hidden="false" customHeight="false" outlineLevel="0" collapsed="false">
      <c r="A4385" s="5" t="n">
        <f aca="false">A4384+2</f>
        <v>8766</v>
      </c>
      <c r="B4385" s="0" t="str">
        <f aca="false">DEC2HEX(A4385)</f>
        <v>223E</v>
      </c>
      <c r="C4385" s="0" t="str">
        <f aca="false">MID(HexString!$A$1,A4385*2+1,4)</f>
        <v>0002</v>
      </c>
      <c r="D4385" s="5" t="n">
        <f aca="false">IF(HEX2DEC(C4385)&lt;32768,HEX2DEC(C4385),HEX2DEC(C4385)-65536)</f>
        <v>2</v>
      </c>
      <c r="E4385" s="6" t="str">
        <f aca="false">VLOOKUP(MOD(A4385,108)/2,Params!$A$2:$B$55,2)</f>
        <v>Head Algo Parameter 3</v>
      </c>
      <c r="F4385" s="0" t="str">
        <f aca="false">IF(MOD(A4385,108)=0,A4385/108,"")</f>
        <v/>
      </c>
    </row>
    <row r="4386" customFormat="false" ht="12.75" hidden="false" customHeight="false" outlineLevel="0" collapsed="false">
      <c r="A4386" s="5" t="n">
        <f aca="false">A4385+2</f>
        <v>8768</v>
      </c>
      <c r="B4386" s="0" t="str">
        <f aca="false">DEC2HEX(A4386)</f>
        <v>2240</v>
      </c>
      <c r="C4386" s="0" t="str">
        <f aca="false">MID(HexString!$A$1,A4386*2+1,4)</f>
        <v>002D</v>
      </c>
      <c r="D4386" s="5" t="n">
        <f aca="false">IF(HEX2DEC(C4386)&lt;32768,HEX2DEC(C4386),HEX2DEC(C4386)-65536)</f>
        <v>45</v>
      </c>
      <c r="E4386" s="6" t="str">
        <f aca="false">VLOOKUP(MOD(A4386,108)/2,Params!$A$2:$B$55,2)</f>
        <v>Head Algo Parameter 4</v>
      </c>
      <c r="F4386" s="0" t="str">
        <f aca="false">IF(MOD(A4386,108)=0,A4386/108,"")</f>
        <v/>
      </c>
    </row>
    <row r="4387" customFormat="false" ht="12.75" hidden="false" customHeight="false" outlineLevel="0" collapsed="false">
      <c r="A4387" s="5" t="n">
        <f aca="false">A4386+2</f>
        <v>8770</v>
      </c>
      <c r="B4387" s="0" t="str">
        <f aca="false">DEC2HEX(A4387)</f>
        <v>2242</v>
      </c>
      <c r="C4387" s="0" t="str">
        <f aca="false">MID(HexString!$A$1,A4387*2+1,4)</f>
        <v>0042</v>
      </c>
      <c r="D4387" s="5" t="n">
        <f aca="false">IF(HEX2DEC(C4387)&lt;32768,HEX2DEC(C4387),HEX2DEC(C4387)-65536)</f>
        <v>66</v>
      </c>
      <c r="E4387" s="6" t="str">
        <f aca="false">VLOOKUP(MOD(A4387,108)/2,Params!$A$2:$B$55,2)</f>
        <v>Head Algo Parameter 5</v>
      </c>
      <c r="F4387" s="0" t="str">
        <f aca="false">IF(MOD(A4387,108)=0,A4387/108,"")</f>
        <v/>
      </c>
    </row>
    <row r="4388" customFormat="false" ht="12.75" hidden="false" customHeight="false" outlineLevel="0" collapsed="false">
      <c r="A4388" s="5" t="n">
        <f aca="false">A4387+2</f>
        <v>8772</v>
      </c>
      <c r="B4388" s="0" t="str">
        <f aca="false">DEC2HEX(A4388)</f>
        <v>2244</v>
      </c>
      <c r="C4388" s="0" t="str">
        <f aca="false">MID(HexString!$A$1,A4388*2+1,4)</f>
        <v>0050</v>
      </c>
      <c r="D4388" s="5" t="n">
        <f aca="false">IF(HEX2DEC(C4388)&lt;32768,HEX2DEC(C4388),HEX2DEC(C4388)-65536)</f>
        <v>80</v>
      </c>
      <c r="E4388" s="6" t="str">
        <f aca="false">VLOOKUP(MOD(A4388,108)/2,Params!$A$2:$B$55,2)</f>
        <v>Head Algo Parameter 6</v>
      </c>
      <c r="F4388" s="0" t="str">
        <f aca="false">IF(MOD(A4388,108)=0,A4388/108,"")</f>
        <v/>
      </c>
    </row>
    <row r="4389" customFormat="false" ht="12.75" hidden="false" customHeight="false" outlineLevel="0" collapsed="false">
      <c r="A4389" s="5" t="n">
        <f aca="false">A4388+2</f>
        <v>8774</v>
      </c>
      <c r="B4389" s="0" t="str">
        <f aca="false">DEC2HEX(A4389)</f>
        <v>2246</v>
      </c>
      <c r="C4389" s="0" t="str">
        <f aca="false">MID(HexString!$A$1,A4389*2+1,4)</f>
        <v>0001</v>
      </c>
      <c r="D4389" s="5" t="n">
        <f aca="false">IF(HEX2DEC(C4389)&lt;32768,HEX2DEC(C4389),HEX2DEC(C4389)-65536)</f>
        <v>1</v>
      </c>
      <c r="E4389" s="6" t="str">
        <f aca="false">VLOOKUP(MOD(A4389,108)/2,Params!$A$2:$B$55,2)</f>
        <v>Head Algo Parameter 7</v>
      </c>
      <c r="F4389" s="0" t="str">
        <f aca="false">IF(MOD(A4389,108)=0,A4389/108,"")</f>
        <v/>
      </c>
    </row>
    <row r="4390" customFormat="false" ht="12.75" hidden="false" customHeight="false" outlineLevel="0" collapsed="false">
      <c r="A4390" s="5" t="n">
        <f aca="false">A4389+2</f>
        <v>8776</v>
      </c>
      <c r="B4390" s="0" t="str">
        <f aca="false">DEC2HEX(A4390)</f>
        <v>2248</v>
      </c>
      <c r="C4390" s="0" t="str">
        <f aca="false">MID(HexString!$A$1,A4390*2+1,4)</f>
        <v>0015</v>
      </c>
      <c r="D4390" s="5" t="n">
        <f aca="false">IF(HEX2DEC(C4390)&lt;32768,HEX2DEC(C4390),HEX2DEC(C4390)-65536)</f>
        <v>21</v>
      </c>
      <c r="E4390" s="6" t="str">
        <f aca="false">VLOOKUP(MOD(A4390,108)/2,Params!$A$2:$B$55,2)</f>
        <v>Head Algo Parameter 8</v>
      </c>
      <c r="F4390" s="0" t="str">
        <f aca="false">IF(MOD(A4390,108)=0,A4390/108,"")</f>
        <v/>
      </c>
    </row>
    <row r="4391" customFormat="false" ht="12.75" hidden="false" customHeight="false" outlineLevel="0" collapsed="false">
      <c r="A4391" s="5" t="n">
        <f aca="false">A4390+2</f>
        <v>8778</v>
      </c>
      <c r="B4391" s="0" t="str">
        <f aca="false">DEC2HEX(A4391)</f>
        <v>224A</v>
      </c>
      <c r="C4391" s="0" t="str">
        <f aca="false">MID(HexString!$A$1,A4391*2+1,4)</f>
        <v>002E</v>
      </c>
      <c r="D4391" s="5" t="n">
        <f aca="false">IF(HEX2DEC(C4391)&lt;32768,HEX2DEC(C4391),HEX2DEC(C4391)-65536)</f>
        <v>46</v>
      </c>
      <c r="E4391" s="6" t="str">
        <f aca="false">VLOOKUP(MOD(A4391,108)/2,Params!$A$2:$B$55,2)</f>
        <v>Rim Algo Tune</v>
      </c>
      <c r="F4391" s="0" t="str">
        <f aca="false">IF(MOD(A4391,108)=0,A4391/108,"")</f>
        <v/>
      </c>
    </row>
    <row r="4392" customFormat="false" ht="12.75" hidden="false" customHeight="false" outlineLevel="0" collapsed="false">
      <c r="A4392" s="5" t="n">
        <f aca="false">A4391+2</f>
        <v>8780</v>
      </c>
      <c r="B4392" s="0" t="str">
        <f aca="false">DEC2HEX(A4392)</f>
        <v>224C</v>
      </c>
      <c r="C4392" s="0" t="str">
        <f aca="false">MID(HexString!$A$1,A4392*2+1,4)</f>
        <v>0056</v>
      </c>
      <c r="D4392" s="5" t="n">
        <f aca="false">IF(HEX2DEC(C4392)&lt;32768,HEX2DEC(C4392),HEX2DEC(C4392)-65536)</f>
        <v>86</v>
      </c>
      <c r="E4392" s="6" t="str">
        <f aca="false">VLOOKUP(MOD(A4392,108)/2,Params!$A$2:$B$55,2)</f>
        <v>Rim Algo Decay</v>
      </c>
      <c r="F4392" s="0" t="str">
        <f aca="false">IF(MOD(A4392,108)=0,A4392/108,"")</f>
        <v/>
      </c>
    </row>
    <row r="4393" customFormat="false" ht="12.75" hidden="false" customHeight="false" outlineLevel="0" collapsed="false">
      <c r="A4393" s="5" t="n">
        <f aca="false">A4392+2</f>
        <v>8782</v>
      </c>
      <c r="B4393" s="0" t="str">
        <f aca="false">DEC2HEX(A4393)</f>
        <v>224E</v>
      </c>
      <c r="C4393" s="0" t="str">
        <f aca="false">MID(HexString!$A$1,A4393*2+1,4)</f>
        <v>0064</v>
      </c>
      <c r="D4393" s="5" t="n">
        <f aca="false">IF(HEX2DEC(C4393)&lt;32768,HEX2DEC(C4393),HEX2DEC(C4393)-65536)</f>
        <v>100</v>
      </c>
      <c r="E4393" s="6" t="str">
        <f aca="false">VLOOKUP(MOD(A4393,108)/2,Params!$A$2:$B$55,2)</f>
        <v>Rim Algo Level</v>
      </c>
      <c r="F4393" s="0" t="str">
        <f aca="false">IF(MOD(A4393,108)=0,A4393/108,"")</f>
        <v/>
      </c>
    </row>
    <row r="4394" customFormat="false" ht="12.75" hidden="false" customHeight="false" outlineLevel="0" collapsed="false">
      <c r="A4394" s="5" t="n">
        <f aca="false">A4393+2</f>
        <v>8784</v>
      </c>
      <c r="B4394" s="0" t="str">
        <f aca="false">DEC2HEX(A4394)</f>
        <v>2250</v>
      </c>
      <c r="C4394" s="0" t="str">
        <f aca="false">MID(HexString!$A$1,A4394*2+1,4)</f>
        <v>0000</v>
      </c>
      <c r="D4394" s="5" t="n">
        <f aca="false">IF(HEX2DEC(C4394)&lt;32768,HEX2DEC(C4394),HEX2DEC(C4394)-65536)</f>
        <v>0</v>
      </c>
      <c r="E4394" s="6" t="str">
        <f aca="false">VLOOKUP(MOD(A4394,108)/2,Params!$A$2:$B$55,2)</f>
        <v>Rim Algo Pan</v>
      </c>
      <c r="F4394" s="0" t="str">
        <f aca="false">IF(MOD(A4394,108)=0,A4394/108,"")</f>
        <v/>
      </c>
    </row>
    <row r="4395" customFormat="false" ht="12.75" hidden="false" customHeight="false" outlineLevel="0" collapsed="false">
      <c r="A4395" s="5" t="n">
        <f aca="false">A4394+2</f>
        <v>8786</v>
      </c>
      <c r="B4395" s="0" t="str">
        <f aca="false">DEC2HEX(A4395)</f>
        <v>2252</v>
      </c>
      <c r="C4395" s="0" t="str">
        <f aca="false">MID(HexString!$A$1,A4395*2+1,4)</f>
        <v>000A</v>
      </c>
      <c r="D4395" s="5" t="n">
        <f aca="false">IF(HEX2DEC(C4395)&lt;32768,HEX2DEC(C4395),HEX2DEC(C4395)-65536)</f>
        <v>10</v>
      </c>
      <c r="E4395" s="6" t="str">
        <f aca="false">VLOOKUP(MOD(A4395,108)/2,Params!$A$2:$B$55,2)</f>
        <v>Rim Algo Number</v>
      </c>
      <c r="F4395" s="0" t="str">
        <f aca="false">IF(MOD(A4395,108)=0,A4395/108,"")</f>
        <v/>
      </c>
    </row>
    <row r="4396" customFormat="false" ht="12.75" hidden="false" customHeight="false" outlineLevel="0" collapsed="false">
      <c r="A4396" s="5" t="n">
        <f aca="false">A4395+2</f>
        <v>8788</v>
      </c>
      <c r="B4396" s="0" t="str">
        <f aca="false">DEC2HEX(A4396)</f>
        <v>2254</v>
      </c>
      <c r="C4396" s="0" t="str">
        <f aca="false">MID(HexString!$A$1,A4396*2+1,4)</f>
        <v>0042</v>
      </c>
      <c r="D4396" s="5" t="n">
        <f aca="false">IF(HEX2DEC(C4396)&lt;32768,HEX2DEC(C4396),HEX2DEC(C4396)-65536)</f>
        <v>66</v>
      </c>
      <c r="E4396" s="6" t="str">
        <f aca="false">VLOOKUP(MOD(A4396,108)/2,Params!$A$2:$B$55,2)</f>
        <v>Rim Algo Parameter 1</v>
      </c>
      <c r="F4396" s="0" t="str">
        <f aca="false">IF(MOD(A4396,108)=0,A4396/108,"")</f>
        <v/>
      </c>
    </row>
    <row r="4397" customFormat="false" ht="12.75" hidden="false" customHeight="false" outlineLevel="0" collapsed="false">
      <c r="A4397" s="5" t="n">
        <f aca="false">A4396+2</f>
        <v>8790</v>
      </c>
      <c r="B4397" s="0" t="str">
        <f aca="false">DEC2HEX(A4397)</f>
        <v>2256</v>
      </c>
      <c r="C4397" s="0" t="str">
        <f aca="false">MID(HexString!$A$1,A4397*2+1,4)</f>
        <v>0062</v>
      </c>
      <c r="D4397" s="5" t="n">
        <f aca="false">IF(HEX2DEC(C4397)&lt;32768,HEX2DEC(C4397),HEX2DEC(C4397)-65536)</f>
        <v>98</v>
      </c>
      <c r="E4397" s="6" t="str">
        <f aca="false">VLOOKUP(MOD(A4397,108)/2,Params!$A$2:$B$55,2)</f>
        <v>Rim Algo Parameter 2</v>
      </c>
      <c r="F4397" s="0" t="str">
        <f aca="false">IF(MOD(A4397,108)=0,A4397/108,"")</f>
        <v/>
      </c>
    </row>
    <row r="4398" customFormat="false" ht="12.75" hidden="false" customHeight="false" outlineLevel="0" collapsed="false">
      <c r="A4398" s="5" t="n">
        <f aca="false">A4397+2</f>
        <v>8792</v>
      </c>
      <c r="B4398" s="0" t="str">
        <f aca="false">DEC2HEX(A4398)</f>
        <v>2258</v>
      </c>
      <c r="C4398" s="0" t="str">
        <f aca="false">MID(HexString!$A$1,A4398*2+1,4)</f>
        <v>0028</v>
      </c>
      <c r="D4398" s="5" t="n">
        <f aca="false">IF(HEX2DEC(C4398)&lt;32768,HEX2DEC(C4398),HEX2DEC(C4398)-65536)</f>
        <v>40</v>
      </c>
      <c r="E4398" s="6" t="str">
        <f aca="false">VLOOKUP(MOD(A4398,108)/2,Params!$A$2:$B$55,2)</f>
        <v>Rim Algo Parameter 3</v>
      </c>
      <c r="F4398" s="0" t="str">
        <f aca="false">IF(MOD(A4398,108)=0,A4398/108,"")</f>
        <v/>
      </c>
    </row>
    <row r="4399" customFormat="false" ht="12.75" hidden="false" customHeight="false" outlineLevel="0" collapsed="false">
      <c r="A4399" s="5" t="n">
        <f aca="false">A4398+2</f>
        <v>8794</v>
      </c>
      <c r="B4399" s="0" t="str">
        <f aca="false">DEC2HEX(A4399)</f>
        <v>225A</v>
      </c>
      <c r="C4399" s="0" t="str">
        <f aca="false">MID(HexString!$A$1,A4399*2+1,4)</f>
        <v>0050</v>
      </c>
      <c r="D4399" s="5" t="n">
        <f aca="false">IF(HEX2DEC(C4399)&lt;32768,HEX2DEC(C4399),HEX2DEC(C4399)-65536)</f>
        <v>80</v>
      </c>
      <c r="E4399" s="6" t="str">
        <f aca="false">VLOOKUP(MOD(A4399,108)/2,Params!$A$2:$B$55,2)</f>
        <v>Rim Algo Parameter 4</v>
      </c>
      <c r="F4399" s="0" t="str">
        <f aca="false">IF(MOD(A4399,108)=0,A4399/108,"")</f>
        <v/>
      </c>
    </row>
    <row r="4400" customFormat="false" ht="12.75" hidden="false" customHeight="false" outlineLevel="0" collapsed="false">
      <c r="A4400" s="5" t="n">
        <f aca="false">A4399+2</f>
        <v>8796</v>
      </c>
      <c r="B4400" s="0" t="str">
        <f aca="false">DEC2HEX(A4400)</f>
        <v>225C</v>
      </c>
      <c r="C4400" s="0" t="str">
        <f aca="false">MID(HexString!$A$1,A4400*2+1,4)</f>
        <v>0025</v>
      </c>
      <c r="D4400" s="5" t="n">
        <f aca="false">IF(HEX2DEC(C4400)&lt;32768,HEX2DEC(C4400),HEX2DEC(C4400)-65536)</f>
        <v>37</v>
      </c>
      <c r="E4400" s="6" t="str">
        <f aca="false">VLOOKUP(MOD(A4400,108)/2,Params!$A$2:$B$55,2)</f>
        <v>Rim Algo Parameter 5</v>
      </c>
      <c r="F4400" s="0" t="str">
        <f aca="false">IF(MOD(A4400,108)=0,A4400/108,"")</f>
        <v/>
      </c>
    </row>
    <row r="4401" customFormat="false" ht="12.75" hidden="false" customHeight="false" outlineLevel="0" collapsed="false">
      <c r="A4401" s="5" t="n">
        <f aca="false">A4400+2</f>
        <v>8798</v>
      </c>
      <c r="B4401" s="0" t="str">
        <f aca="false">DEC2HEX(A4401)</f>
        <v>225E</v>
      </c>
      <c r="C4401" s="0" t="str">
        <f aca="false">MID(HexString!$A$1,A4401*2+1,4)</f>
        <v>0056</v>
      </c>
      <c r="D4401" s="5" t="n">
        <f aca="false">IF(HEX2DEC(C4401)&lt;32768,HEX2DEC(C4401),HEX2DEC(C4401)-65536)</f>
        <v>86</v>
      </c>
      <c r="E4401" s="6" t="str">
        <f aca="false">VLOOKUP(MOD(A4401,108)/2,Params!$A$2:$B$55,2)</f>
        <v>Rim Algo Parameter 6</v>
      </c>
      <c r="F4401" s="0" t="str">
        <f aca="false">IF(MOD(A4401,108)=0,A4401/108,"")</f>
        <v/>
      </c>
    </row>
    <row r="4402" customFormat="false" ht="12.75" hidden="false" customHeight="false" outlineLevel="0" collapsed="false">
      <c r="A4402" s="5" t="n">
        <f aca="false">A4401+2</f>
        <v>8800</v>
      </c>
      <c r="B4402" s="0" t="str">
        <f aca="false">DEC2HEX(A4402)</f>
        <v>2260</v>
      </c>
      <c r="C4402" s="0" t="str">
        <f aca="false">MID(HexString!$A$1,A4402*2+1,4)</f>
        <v>0037</v>
      </c>
      <c r="D4402" s="5" t="n">
        <f aca="false">IF(HEX2DEC(C4402)&lt;32768,HEX2DEC(C4402),HEX2DEC(C4402)-65536)</f>
        <v>55</v>
      </c>
      <c r="E4402" s="6" t="str">
        <f aca="false">VLOOKUP(MOD(A4402,108)/2,Params!$A$2:$B$55,2)</f>
        <v>Rim Algo Parameter 7</v>
      </c>
      <c r="F4402" s="0" t="str">
        <f aca="false">IF(MOD(A4402,108)=0,A4402/108,"")</f>
        <v/>
      </c>
    </row>
    <row r="4403" customFormat="false" ht="12.75" hidden="false" customHeight="false" outlineLevel="0" collapsed="false">
      <c r="A4403" s="5" t="n">
        <f aca="false">A4402+2</f>
        <v>8802</v>
      </c>
      <c r="B4403" s="0" t="str">
        <f aca="false">DEC2HEX(A4403)</f>
        <v>2262</v>
      </c>
      <c r="C4403" s="0" t="str">
        <f aca="false">MID(HexString!$A$1,A4403*2+1,4)</f>
        <v>0019</v>
      </c>
      <c r="D4403" s="5" t="n">
        <f aca="false">IF(HEX2DEC(C4403)&lt;32768,HEX2DEC(C4403),HEX2DEC(C4403)-65536)</f>
        <v>25</v>
      </c>
      <c r="E4403" s="6" t="str">
        <f aca="false">VLOOKUP(MOD(A4403,108)/2,Params!$A$2:$B$55,2)</f>
        <v>Rim Algo Parameter 8</v>
      </c>
      <c r="F4403" s="0" t="str">
        <f aca="false">IF(MOD(A4403,108)=0,A4403/108,"")</f>
        <v/>
      </c>
    </row>
    <row r="4404" customFormat="false" ht="12.75" hidden="false" customHeight="false" outlineLevel="0" collapsed="false">
      <c r="A4404" s="5" t="n">
        <f aca="false">A4403+2</f>
        <v>8804</v>
      </c>
      <c r="B4404" s="0" t="str">
        <f aca="false">DEC2HEX(A4404)</f>
        <v>2264</v>
      </c>
      <c r="C4404" s="0" t="str">
        <f aca="false">MID(HexString!$A$1,A4404*2+1,4)</f>
        <v>0000</v>
      </c>
      <c r="D4404" s="5" t="n">
        <f aca="false">IF(HEX2DEC(C4404)&lt;32768,HEX2DEC(C4404),HEX2DEC(C4404)-65536)</f>
        <v>0</v>
      </c>
      <c r="E4404" s="6" t="str">
        <f aca="false">VLOOKUP(MOD(A4404,108)/2,Params!$A$2:$B$55,2)</f>
        <v>Head PCM Tune</v>
      </c>
      <c r="F4404" s="0" t="str">
        <f aca="false">IF(MOD(A4404,108)=0,A4404/108,"")</f>
        <v/>
      </c>
    </row>
    <row r="4405" customFormat="false" ht="12.75" hidden="false" customHeight="false" outlineLevel="0" collapsed="false">
      <c r="A4405" s="5" t="n">
        <f aca="false">A4404+2</f>
        <v>8806</v>
      </c>
      <c r="B4405" s="0" t="str">
        <f aca="false">DEC2HEX(A4405)</f>
        <v>2266</v>
      </c>
      <c r="C4405" s="0" t="str">
        <f aca="false">MID(HexString!$A$1,A4405*2+1,4)</f>
        <v>0000</v>
      </c>
      <c r="D4405" s="5" t="n">
        <f aca="false">IF(HEX2DEC(C4405)&lt;32768,HEX2DEC(C4405),HEX2DEC(C4405)-65536)</f>
        <v>0</v>
      </c>
      <c r="E4405" s="6" t="str">
        <f aca="false">VLOOKUP(MOD(A4405,108)/2,Params!$A$2:$B$55,2)</f>
        <v>Head PCM Decay</v>
      </c>
      <c r="F4405" s="0" t="str">
        <f aca="false">IF(MOD(A4405,108)=0,A4405/108,"")</f>
        <v/>
      </c>
    </row>
    <row r="4406" customFormat="false" ht="12.75" hidden="false" customHeight="false" outlineLevel="0" collapsed="false">
      <c r="A4406" s="5" t="n">
        <f aca="false">A4405+2</f>
        <v>8808</v>
      </c>
      <c r="B4406" s="0" t="str">
        <f aca="false">DEC2HEX(A4406)</f>
        <v>2268</v>
      </c>
      <c r="C4406" s="0" t="str">
        <f aca="false">MID(HexString!$A$1,A4406*2+1,4)</f>
        <v>0064</v>
      </c>
      <c r="D4406" s="5" t="n">
        <f aca="false">IF(HEX2DEC(C4406)&lt;32768,HEX2DEC(C4406),HEX2DEC(C4406)-65536)</f>
        <v>100</v>
      </c>
      <c r="E4406" s="6" t="str">
        <f aca="false">VLOOKUP(MOD(A4406,108)/2,Params!$A$2:$B$55,2)</f>
        <v>Head PCM Level</v>
      </c>
      <c r="F4406" s="0" t="str">
        <f aca="false">IF(MOD(A4406,108)=0,A4406/108,"")</f>
        <v/>
      </c>
    </row>
    <row r="4407" customFormat="false" ht="12.75" hidden="false" customHeight="false" outlineLevel="0" collapsed="false">
      <c r="A4407" s="5" t="n">
        <f aca="false">A4406+2</f>
        <v>8810</v>
      </c>
      <c r="B4407" s="0" t="str">
        <f aca="false">DEC2HEX(A4407)</f>
        <v>226A</v>
      </c>
      <c r="C4407" s="0" t="str">
        <f aca="false">MID(HexString!$A$1,A4407*2+1,4)</f>
        <v>0000</v>
      </c>
      <c r="D4407" s="5" t="n">
        <f aca="false">IF(HEX2DEC(C4407)&lt;32768,HEX2DEC(C4407),HEX2DEC(C4407)-65536)</f>
        <v>0</v>
      </c>
      <c r="E4407" s="6" t="str">
        <f aca="false">VLOOKUP(MOD(A4407,108)/2,Params!$A$2:$B$55,2)</f>
        <v>Head PCM Pan</v>
      </c>
      <c r="F4407" s="0" t="str">
        <f aca="false">IF(MOD(A4407,108)=0,A4407/108,"")</f>
        <v/>
      </c>
    </row>
    <row r="4408" customFormat="false" ht="12.75" hidden="false" customHeight="false" outlineLevel="0" collapsed="false">
      <c r="A4408" s="5" t="n">
        <f aca="false">A4407+2</f>
        <v>8812</v>
      </c>
      <c r="B4408" s="0" t="str">
        <f aca="false">DEC2HEX(A4408)</f>
        <v>226C</v>
      </c>
      <c r="C4408" s="0" t="str">
        <f aca="false">MID(HexString!$A$1,A4408*2+1,4)</f>
        <v>0001</v>
      </c>
      <c r="D4408" s="5" t="n">
        <f aca="false">IF(HEX2DEC(C4408)&lt;32768,HEX2DEC(C4408),HEX2DEC(C4408)-65536)</f>
        <v>1</v>
      </c>
      <c r="E4408" s="6" t="str">
        <f aca="false">VLOOKUP(MOD(A4408,108)/2,Params!$A$2:$B$55,2)</f>
        <v>Head PCM Number</v>
      </c>
      <c r="F4408" s="0" t="str">
        <f aca="false">IF(MOD(A4408,108)=0,A4408/108,"")</f>
        <v/>
      </c>
    </row>
    <row r="4409" customFormat="false" ht="12.75" hidden="false" customHeight="false" outlineLevel="0" collapsed="false">
      <c r="A4409" s="5" t="n">
        <f aca="false">A4408+2</f>
        <v>8814</v>
      </c>
      <c r="B4409" s="0" t="str">
        <f aca="false">DEC2HEX(A4409)</f>
        <v>226E</v>
      </c>
      <c r="C4409" s="0" t="str">
        <f aca="false">MID(HexString!$A$1,A4409*2+1,4)</f>
        <v>0000</v>
      </c>
      <c r="D4409" s="5" t="n">
        <f aca="false">IF(HEX2DEC(C4409)&lt;32768,HEX2DEC(C4409),HEX2DEC(C4409)-65536)</f>
        <v>0</v>
      </c>
      <c r="E4409" s="6" t="str">
        <f aca="false">VLOOKUP(MOD(A4409,108)/2,Params!$A$2:$B$55,2)</f>
        <v>Head PCM Vel Curve</v>
      </c>
      <c r="F4409" s="0" t="str">
        <f aca="false">IF(MOD(A4409,108)=0,A4409/108,"")</f>
        <v/>
      </c>
    </row>
    <row r="4410" customFormat="false" ht="12.75" hidden="false" customHeight="false" outlineLevel="0" collapsed="false">
      <c r="A4410" s="5" t="n">
        <f aca="false">A4409+2</f>
        <v>8816</v>
      </c>
      <c r="B4410" s="0" t="str">
        <f aca="false">DEC2HEX(A4410)</f>
        <v>2270</v>
      </c>
      <c r="C4410" s="0" t="str">
        <f aca="false">MID(HexString!$A$1,A4410*2+1,4)</f>
        <v>0000</v>
      </c>
      <c r="D4410" s="5" t="n">
        <f aca="false">IF(HEX2DEC(C4410)&lt;32768,HEX2DEC(C4410),HEX2DEC(C4410)-65536)</f>
        <v>0</v>
      </c>
      <c r="E4410" s="6" t="str">
        <f aca="false">VLOOKUP(MOD(A4410,108)/2,Params!$A$2:$B$55,2)</f>
        <v>Head PCM Pres Curve</v>
      </c>
      <c r="F4410" s="0" t="str">
        <f aca="false">IF(MOD(A4410,108)=0,A4410/108,"")</f>
        <v/>
      </c>
    </row>
    <row r="4411" customFormat="false" ht="12.75" hidden="false" customHeight="false" outlineLevel="0" collapsed="false">
      <c r="A4411" s="5" t="n">
        <f aca="false">A4410+2</f>
        <v>8818</v>
      </c>
      <c r="B4411" s="0" t="str">
        <f aca="false">DEC2HEX(A4411)</f>
        <v>2272</v>
      </c>
      <c r="C4411" s="0" t="str">
        <f aca="false">MID(HexString!$A$1,A4411*2+1,4)</f>
        <v>0000</v>
      </c>
      <c r="D4411" s="5" t="n">
        <f aca="false">IF(HEX2DEC(C4411)&lt;32768,HEX2DEC(C4411),HEX2DEC(C4411)-65536)</f>
        <v>0</v>
      </c>
      <c r="E4411" s="6" t="str">
        <f aca="false">VLOOKUP(MOD(A4411,108)/2,Params!$A$2:$B$55,2)</f>
        <v>Head PCM Pres Tune</v>
      </c>
      <c r="F4411" s="0" t="str">
        <f aca="false">IF(MOD(A4411,108)=0,A4411/108,"")</f>
        <v/>
      </c>
    </row>
    <row r="4412" customFormat="false" ht="12.75" hidden="false" customHeight="false" outlineLevel="0" collapsed="false">
      <c r="A4412" s="5" t="n">
        <f aca="false">A4411+2</f>
        <v>8820</v>
      </c>
      <c r="B4412" s="0" t="str">
        <f aca="false">DEC2HEX(A4412)</f>
        <v>2274</v>
      </c>
      <c r="C4412" s="0" t="str">
        <f aca="false">MID(HexString!$A$1,A4412*2+1,4)</f>
        <v>0000</v>
      </c>
      <c r="D4412" s="5" t="n">
        <f aca="false">IF(HEX2DEC(C4412)&lt;32768,HEX2DEC(C4412),HEX2DEC(C4412)-65536)</f>
        <v>0</v>
      </c>
      <c r="E4412" s="6" t="str">
        <f aca="false">VLOOKUP(MOD(A4412,108)/2,Params!$A$2:$B$55,2)</f>
        <v>Head PCM Pres Decay</v>
      </c>
      <c r="F4412" s="0" t="str">
        <f aca="false">IF(MOD(A4412,108)=0,A4412/108,"")</f>
        <v/>
      </c>
    </row>
    <row r="4413" customFormat="false" ht="12.75" hidden="false" customHeight="false" outlineLevel="0" collapsed="false">
      <c r="A4413" s="5" t="n">
        <f aca="false">A4412+2</f>
        <v>8822</v>
      </c>
      <c r="B4413" s="0" t="str">
        <f aca="false">DEC2HEX(A4413)</f>
        <v>2276</v>
      </c>
      <c r="C4413" s="0" t="str">
        <f aca="false">MID(HexString!$A$1,A4413*2+1,4)</f>
        <v>000A</v>
      </c>
      <c r="D4413" s="5" t="n">
        <f aca="false">IF(HEX2DEC(C4413)&lt;32768,HEX2DEC(C4413),HEX2DEC(C4413)-65536)</f>
        <v>10</v>
      </c>
      <c r="E4413" s="6" t="str">
        <f aca="false">VLOOKUP(MOD(A4413,108)/2,Params!$A$2:$B$55,2)</f>
        <v>Rim PCM Tune</v>
      </c>
      <c r="F4413" s="0" t="str">
        <f aca="false">IF(MOD(A4413,108)=0,A4413/108,"")</f>
        <v/>
      </c>
    </row>
    <row r="4414" customFormat="false" ht="12.75" hidden="false" customHeight="false" outlineLevel="0" collapsed="false">
      <c r="A4414" s="5" t="n">
        <f aca="false">A4413+2</f>
        <v>8824</v>
      </c>
      <c r="B4414" s="0" t="str">
        <f aca="false">DEC2HEX(A4414)</f>
        <v>2278</v>
      </c>
      <c r="C4414" s="0" t="str">
        <f aca="false">MID(HexString!$A$1,A4414*2+1,4)</f>
        <v>0000</v>
      </c>
      <c r="D4414" s="5" t="n">
        <f aca="false">IF(HEX2DEC(C4414)&lt;32768,HEX2DEC(C4414),HEX2DEC(C4414)-65536)</f>
        <v>0</v>
      </c>
      <c r="E4414" s="6" t="str">
        <f aca="false">VLOOKUP(MOD(A4414,108)/2,Params!$A$2:$B$55,2)</f>
        <v>Rim PCM Decay</v>
      </c>
      <c r="F4414" s="0" t="str">
        <f aca="false">IF(MOD(A4414,108)=0,A4414/108,"")</f>
        <v/>
      </c>
    </row>
    <row r="4415" customFormat="false" ht="12.75" hidden="false" customHeight="false" outlineLevel="0" collapsed="false">
      <c r="A4415" s="5" t="n">
        <f aca="false">A4414+2</f>
        <v>8826</v>
      </c>
      <c r="B4415" s="0" t="str">
        <f aca="false">DEC2HEX(A4415)</f>
        <v>227A</v>
      </c>
      <c r="C4415" s="0" t="str">
        <f aca="false">MID(HexString!$A$1,A4415*2+1,4)</f>
        <v>0043</v>
      </c>
      <c r="D4415" s="5" t="n">
        <f aca="false">IF(HEX2DEC(C4415)&lt;32768,HEX2DEC(C4415),HEX2DEC(C4415)-65536)</f>
        <v>67</v>
      </c>
      <c r="E4415" s="6" t="str">
        <f aca="false">VLOOKUP(MOD(A4415,108)/2,Params!$A$2:$B$55,2)</f>
        <v>Rim PCM Level</v>
      </c>
      <c r="F4415" s="0" t="str">
        <f aca="false">IF(MOD(A4415,108)=0,A4415/108,"")</f>
        <v/>
      </c>
    </row>
    <row r="4416" customFormat="false" ht="12.75" hidden="false" customHeight="false" outlineLevel="0" collapsed="false">
      <c r="A4416" s="5" t="n">
        <f aca="false">A4415+2</f>
        <v>8828</v>
      </c>
      <c r="B4416" s="0" t="str">
        <f aca="false">DEC2HEX(A4416)</f>
        <v>227C</v>
      </c>
      <c r="C4416" s="0" t="str">
        <f aca="false">MID(HexString!$A$1,A4416*2+1,4)</f>
        <v>0000</v>
      </c>
      <c r="D4416" s="5" t="n">
        <f aca="false">IF(HEX2DEC(C4416)&lt;32768,HEX2DEC(C4416),HEX2DEC(C4416)-65536)</f>
        <v>0</v>
      </c>
      <c r="E4416" s="6" t="str">
        <f aca="false">VLOOKUP(MOD(A4416,108)/2,Params!$A$2:$B$55,2)</f>
        <v>Rim PCM Pan</v>
      </c>
      <c r="F4416" s="0" t="str">
        <f aca="false">IF(MOD(A4416,108)=0,A4416/108,"")</f>
        <v/>
      </c>
    </row>
    <row r="4417" customFormat="false" ht="12.75" hidden="false" customHeight="false" outlineLevel="0" collapsed="false">
      <c r="A4417" s="5" t="n">
        <f aca="false">A4416+2</f>
        <v>8830</v>
      </c>
      <c r="B4417" s="0" t="str">
        <f aca="false">DEC2HEX(A4417)</f>
        <v>227E</v>
      </c>
      <c r="C4417" s="0" t="str">
        <f aca="false">MID(HexString!$A$1,A4417*2+1,4)</f>
        <v>0011</v>
      </c>
      <c r="D4417" s="5" t="n">
        <f aca="false">IF(HEX2DEC(C4417)&lt;32768,HEX2DEC(C4417),HEX2DEC(C4417)-65536)</f>
        <v>17</v>
      </c>
      <c r="E4417" s="6" t="str">
        <f aca="false">VLOOKUP(MOD(A4417,108)/2,Params!$A$2:$B$55,2)</f>
        <v>Rim PCM Number</v>
      </c>
      <c r="F4417" s="0" t="str">
        <f aca="false">IF(MOD(A4417,108)=0,A4417/108,"")</f>
        <v/>
      </c>
    </row>
    <row r="4418" customFormat="false" ht="12.75" hidden="false" customHeight="false" outlineLevel="0" collapsed="false">
      <c r="A4418" s="5" t="n">
        <f aca="false">A4417+2</f>
        <v>8832</v>
      </c>
      <c r="B4418" s="0" t="str">
        <f aca="false">DEC2HEX(A4418)</f>
        <v>2280</v>
      </c>
      <c r="C4418" s="0" t="str">
        <f aca="false">MID(HexString!$A$1,A4418*2+1,4)</f>
        <v>0000</v>
      </c>
      <c r="D4418" s="5" t="n">
        <f aca="false">IF(HEX2DEC(C4418)&lt;32768,HEX2DEC(C4418),HEX2DEC(C4418)-65536)</f>
        <v>0</v>
      </c>
      <c r="E4418" s="6" t="str">
        <f aca="false">VLOOKUP(MOD(A4418,108)/2,Params!$A$2:$B$55,2)</f>
        <v>Rim PCM Vel Curve</v>
      </c>
      <c r="F4418" s="0" t="str">
        <f aca="false">IF(MOD(A4418,108)=0,A4418/108,"")</f>
        <v/>
      </c>
    </row>
    <row r="4419" customFormat="false" ht="12.75" hidden="false" customHeight="false" outlineLevel="0" collapsed="false">
      <c r="A4419" s="5" t="n">
        <f aca="false">A4418+2</f>
        <v>8834</v>
      </c>
      <c r="B4419" s="0" t="str">
        <f aca="false">DEC2HEX(A4419)</f>
        <v>2282</v>
      </c>
      <c r="C4419" s="0" t="str">
        <f aca="false">MID(HexString!$A$1,A4419*2+1,4)</f>
        <v>0000</v>
      </c>
      <c r="D4419" s="5" t="n">
        <f aca="false">IF(HEX2DEC(C4419)&lt;32768,HEX2DEC(C4419),HEX2DEC(C4419)-65536)</f>
        <v>0</v>
      </c>
      <c r="E4419" s="6" t="str">
        <f aca="false">VLOOKUP(MOD(A4419,108)/2,Params!$A$2:$B$55,2)</f>
        <v>Rim PCM Pres Curve</v>
      </c>
      <c r="F4419" s="0" t="str">
        <f aca="false">IF(MOD(A4419,108)=0,A4419/108,"")</f>
        <v/>
      </c>
    </row>
    <row r="4420" customFormat="false" ht="12.75" hidden="false" customHeight="false" outlineLevel="0" collapsed="false">
      <c r="A4420" s="5" t="n">
        <f aca="false">A4419+2</f>
        <v>8836</v>
      </c>
      <c r="B4420" s="0" t="str">
        <f aca="false">DEC2HEX(A4420)</f>
        <v>2284</v>
      </c>
      <c r="C4420" s="0" t="str">
        <f aca="false">MID(HexString!$A$1,A4420*2+1,4)</f>
        <v>0000</v>
      </c>
      <c r="D4420" s="5" t="n">
        <f aca="false">IF(HEX2DEC(C4420)&lt;32768,HEX2DEC(C4420),HEX2DEC(C4420)-65536)</f>
        <v>0</v>
      </c>
      <c r="E4420" s="6" t="str">
        <f aca="false">VLOOKUP(MOD(A4420,108)/2,Params!$A$2:$B$55,2)</f>
        <v>Rim PCM Pres Tune</v>
      </c>
      <c r="F4420" s="0" t="str">
        <f aca="false">IF(MOD(A4420,108)=0,A4420/108,"")</f>
        <v/>
      </c>
    </row>
    <row r="4421" customFormat="false" ht="12.75" hidden="false" customHeight="false" outlineLevel="0" collapsed="false">
      <c r="A4421" s="5" t="n">
        <f aca="false">A4420+2</f>
        <v>8838</v>
      </c>
      <c r="B4421" s="0" t="str">
        <f aca="false">DEC2HEX(A4421)</f>
        <v>2286</v>
      </c>
      <c r="C4421" s="0" t="str">
        <f aca="false">MID(HexString!$A$1,A4421*2+1,4)</f>
        <v>0000</v>
      </c>
      <c r="D4421" s="5" t="n">
        <f aca="false">IF(HEX2DEC(C4421)&lt;32768,HEX2DEC(C4421),HEX2DEC(C4421)-65536)</f>
        <v>0</v>
      </c>
      <c r="E4421" s="6" t="str">
        <f aca="false">VLOOKUP(MOD(A4421,108)/2,Params!$A$2:$B$55,2)</f>
        <v>Rim PCM Pres Decay</v>
      </c>
      <c r="F4421" s="0" t="str">
        <f aca="false">IF(MOD(A4421,108)=0,A4421/108,"")</f>
        <v/>
      </c>
    </row>
    <row r="4422" customFormat="false" ht="12.75" hidden="false" customHeight="false" outlineLevel="0" collapsed="false">
      <c r="A4422" s="5" t="n">
        <f aca="false">A4421+2</f>
        <v>8840</v>
      </c>
      <c r="B4422" s="0" t="str">
        <f aca="false">DEC2HEX(A4422)</f>
        <v>2288</v>
      </c>
      <c r="C4422" s="0" t="str">
        <f aca="false">MID(HexString!$A$1,A4422*2+1,4)</f>
        <v>0007</v>
      </c>
      <c r="D4422" s="5" t="n">
        <f aca="false">IF(HEX2DEC(C4422)&lt;32768,HEX2DEC(C4422),HEX2DEC(C4422)-65536)</f>
        <v>7</v>
      </c>
      <c r="E4422" s="6" t="str">
        <f aca="false">VLOOKUP(MOD(A4422,108)/2,Params!$A$2:$B$55,2)</f>
        <v>Reverb Type</v>
      </c>
      <c r="F4422" s="0" t="str">
        <f aca="false">IF(MOD(A4422,108)=0,A4422/108,"")</f>
        <v/>
      </c>
    </row>
    <row r="4423" customFormat="false" ht="12.75" hidden="false" customHeight="false" outlineLevel="0" collapsed="false">
      <c r="A4423" s="5" t="n">
        <f aca="false">A4422+2</f>
        <v>8842</v>
      </c>
      <c r="B4423" s="0" t="str">
        <f aca="false">DEC2HEX(A4423)</f>
        <v>228A</v>
      </c>
      <c r="C4423" s="0" t="str">
        <f aca="false">MID(HexString!$A$1,A4423*2+1,4)</f>
        <v>0027</v>
      </c>
      <c r="D4423" s="5" t="n">
        <f aca="false">IF(HEX2DEC(C4423)&lt;32768,HEX2DEC(C4423),HEX2DEC(C4423)-65536)</f>
        <v>39</v>
      </c>
      <c r="E4423" s="6" t="str">
        <f aca="false">VLOOKUP(MOD(A4423,108)/2,Params!$A$2:$B$55,2)</f>
        <v>Reverb Balance</v>
      </c>
      <c r="F4423" s="0" t="str">
        <f aca="false">IF(MOD(A4423,108)=0,A4423/108,"")</f>
        <v/>
      </c>
    </row>
    <row r="4424" customFormat="false" ht="12.75" hidden="false" customHeight="false" outlineLevel="0" collapsed="false">
      <c r="A4424" s="5" t="n">
        <f aca="false">A4423+2</f>
        <v>8844</v>
      </c>
      <c r="B4424" s="0" t="str">
        <f aca="false">DEC2HEX(A4424)</f>
        <v>228C</v>
      </c>
      <c r="C4424" s="0" t="str">
        <f aca="false">MID(HexString!$A$1,A4424*2+1,4)</f>
        <v>0033</v>
      </c>
      <c r="D4424" s="5" t="n">
        <f aca="false">IF(HEX2DEC(C4424)&lt;32768,HEX2DEC(C4424),HEX2DEC(C4424)-65536)</f>
        <v>51</v>
      </c>
      <c r="E4424" s="6" t="str">
        <f aca="false">VLOOKUP(MOD(A4424,108)/2,Params!$A$2:$B$55,2)</f>
        <v>Reverb Depth</v>
      </c>
      <c r="F4424" s="0" t="str">
        <f aca="false">IF(MOD(A4424,108)=0,A4424/108,"")</f>
        <v/>
      </c>
    </row>
    <row r="4425" customFormat="false" ht="12.75" hidden="false" customHeight="false" outlineLevel="0" collapsed="false">
      <c r="A4425" s="5" t="n">
        <f aca="false">A4424+2</f>
        <v>8846</v>
      </c>
      <c r="B4425" s="0" t="str">
        <f aca="false">DEC2HEX(A4425)</f>
        <v>228E</v>
      </c>
      <c r="C4425" s="0" t="str">
        <f aca="false">MID(HexString!$A$1,A4425*2+1,4)</f>
        <v>0020</v>
      </c>
      <c r="D4425" s="5" t="n">
        <f aca="false">IF(HEX2DEC(C4425)&lt;32768,HEX2DEC(C4425),HEX2DEC(C4425)-65536)</f>
        <v>32</v>
      </c>
      <c r="E4425" s="6" t="str">
        <f aca="false">VLOOKUP(MOD(A4425,108)/2,Params!$A$2:$B$55,2)</f>
        <v>Reverb Hi Damp</v>
      </c>
      <c r="F4425" s="0" t="str">
        <f aca="false">IF(MOD(A4425,108)=0,A4425/108,"")</f>
        <v/>
      </c>
    </row>
    <row r="4426" customFormat="false" ht="12.75" hidden="false" customHeight="false" outlineLevel="0" collapsed="false">
      <c r="A4426" s="5" t="n">
        <f aca="false">A4425+2</f>
        <v>8848</v>
      </c>
      <c r="B4426" s="0" t="str">
        <f aca="false">DEC2HEX(A4426)</f>
        <v>2290</v>
      </c>
      <c r="C4426" s="0" t="str">
        <f aca="false">MID(HexString!$A$1,A4426*2+1,4)</f>
        <v>0005</v>
      </c>
      <c r="D4426" s="5" t="n">
        <f aca="false">IF(HEX2DEC(C4426)&lt;32768,HEX2DEC(C4426),HEX2DEC(C4426)-65536)</f>
        <v>5</v>
      </c>
      <c r="E4426" s="6" t="str">
        <f aca="false">VLOOKUP(MOD(A4426,108)/2,Params!$A$2:$B$55,2)</f>
        <v>Delay Feedback</v>
      </c>
      <c r="F4426" s="0" t="str">
        <f aca="false">IF(MOD(A4426,108)=0,A4426/108,"")</f>
        <v/>
      </c>
    </row>
    <row r="4427" customFormat="false" ht="12.75" hidden="false" customHeight="false" outlineLevel="0" collapsed="false">
      <c r="A4427" s="5" t="n">
        <f aca="false">A4426+2</f>
        <v>8850</v>
      </c>
      <c r="B4427" s="0" t="str">
        <f aca="false">DEC2HEX(A4427)</f>
        <v>2292</v>
      </c>
      <c r="C4427" s="0" t="str">
        <f aca="false">MID(HexString!$A$1,A4427*2+1,4)</f>
        <v>002C</v>
      </c>
      <c r="D4427" s="5" t="n">
        <f aca="false">IF(HEX2DEC(C4427)&lt;32768,HEX2DEC(C4427),HEX2DEC(C4427)-65536)</f>
        <v>44</v>
      </c>
      <c r="E4427" s="6" t="str">
        <f aca="false">VLOOKUP(MOD(A4427,108)/2,Params!$A$2:$B$55,2)</f>
        <v>Delay Balance</v>
      </c>
      <c r="F4427" s="0" t="str">
        <f aca="false">IF(MOD(A4427,108)=0,A4427/108,"")</f>
        <v/>
      </c>
    </row>
    <row r="4428" customFormat="false" ht="12.75" hidden="false" customHeight="false" outlineLevel="0" collapsed="false">
      <c r="A4428" s="5" t="n">
        <f aca="false">A4427+2</f>
        <v>8852</v>
      </c>
      <c r="B4428" s="0" t="str">
        <f aca="false">DEC2HEX(A4428)</f>
        <v>2294</v>
      </c>
      <c r="C4428" s="0" t="str">
        <f aca="false">MID(HexString!$A$1,A4428*2+1,4)</f>
        <v>0027</v>
      </c>
      <c r="D4428" s="5" t="n">
        <f aca="false">IF(HEX2DEC(C4428)&lt;32768,HEX2DEC(C4428),HEX2DEC(C4428)-65536)</f>
        <v>39</v>
      </c>
      <c r="E4428" s="6" t="str">
        <f aca="false">VLOOKUP(MOD(A4428,108)/2,Params!$A$2:$B$55,2)</f>
        <v>Delay Time</v>
      </c>
      <c r="F4428" s="0" t="str">
        <f aca="false">IF(MOD(A4428,108)=0,A4428/108,"")</f>
        <v/>
      </c>
    </row>
    <row r="4429" customFormat="false" ht="12.75" hidden="false" customHeight="false" outlineLevel="0" collapsed="false">
      <c r="A4429" s="5" t="n">
        <f aca="false">A4428+2</f>
        <v>8854</v>
      </c>
      <c r="B4429" s="0" t="str">
        <f aca="false">DEC2HEX(A4429)</f>
        <v>2296</v>
      </c>
      <c r="C4429" s="0" t="str">
        <f aca="false">MID(HexString!$A$1,A4429*2+1,4)</f>
        <v>0020</v>
      </c>
      <c r="D4429" s="5" t="n">
        <f aca="false">IF(HEX2DEC(C4429)&lt;32768,HEX2DEC(C4429),HEX2DEC(C4429)-65536)</f>
        <v>32</v>
      </c>
      <c r="E4429" s="6" t="str">
        <f aca="false">VLOOKUP(MOD(A4429,108)/2,Params!$A$2:$B$55,2)</f>
        <v>Delay Hi Damp</v>
      </c>
      <c r="F4429" s="0" t="str">
        <f aca="false">IF(MOD(A4429,108)=0,A4429/108,"")</f>
        <v/>
      </c>
    </row>
    <row r="4430" customFormat="false" ht="12.75" hidden="false" customHeight="false" outlineLevel="0" collapsed="false">
      <c r="A4430" s="5" t="n">
        <f aca="false">A4429+2</f>
        <v>8856</v>
      </c>
      <c r="B4430" s="0" t="str">
        <f aca="false">DEC2HEX(A4430)</f>
        <v>2298</v>
      </c>
      <c r="C4430" s="0" t="str">
        <f aca="false">MID(HexString!$A$1,A4430*2+1,4)</f>
        <v>0000</v>
      </c>
      <c r="D4430" s="5" t="n">
        <f aca="false">IF(HEX2DEC(C4430)&lt;32768,HEX2DEC(C4430),HEX2DEC(C4430)-65536)</f>
        <v>0</v>
      </c>
      <c r="E4430" s="6" t="str">
        <f aca="false">VLOOKUP(MOD(A4430,108)/2,Params!$A$2:$B$55,2)</f>
        <v>Head Algo Pres Curve</v>
      </c>
      <c r="F4430" s="5" t="n">
        <f aca="false">IF(MOD(A4430,108)=0,A4430/108,"")</f>
        <v>82</v>
      </c>
    </row>
    <row r="4431" customFormat="false" ht="12.75" hidden="false" customHeight="false" outlineLevel="0" collapsed="false">
      <c r="A4431" s="5" t="n">
        <f aca="false">A4430+2</f>
        <v>8858</v>
      </c>
      <c r="B4431" s="0" t="str">
        <f aca="false">DEC2HEX(A4431)</f>
        <v>229A</v>
      </c>
      <c r="C4431" s="0" t="str">
        <f aca="false">MID(HexString!$A$1,A4431*2+1,4)</f>
        <v>0000</v>
      </c>
      <c r="D4431" s="5" t="n">
        <f aca="false">IF(HEX2DEC(C4431)&lt;32768,HEX2DEC(C4431),HEX2DEC(C4431)-65536)</f>
        <v>0</v>
      </c>
      <c r="E4431" s="6" t="str">
        <f aca="false">VLOOKUP(MOD(A4431,108)/2,Params!$A$2:$B$55,2)</f>
        <v>Pre EQ</v>
      </c>
      <c r="F4431" s="0" t="str">
        <f aca="false">IF(MOD(A4431,108)=0,A4431/108,"")</f>
        <v/>
      </c>
    </row>
    <row r="4432" customFormat="false" ht="12.75" hidden="false" customHeight="false" outlineLevel="0" collapsed="false">
      <c r="A4432" s="5" t="n">
        <f aca="false">A4431+2</f>
        <v>8860</v>
      </c>
      <c r="B4432" s="0" t="str">
        <f aca="false">DEC2HEX(A4432)</f>
        <v>229C</v>
      </c>
      <c r="C4432" s="0" t="str">
        <f aca="false">MID(HexString!$A$1,A4432*2+1,4)</f>
        <v>0031</v>
      </c>
      <c r="D4432" s="5" t="n">
        <f aca="false">IF(HEX2DEC(C4432)&lt;32768,HEX2DEC(C4432),HEX2DEC(C4432)-65536)</f>
        <v>49</v>
      </c>
      <c r="E4432" s="6" t="str">
        <f aca="false">VLOOKUP(MOD(A4432,108)/2,Params!$A$2:$B$55,2)</f>
        <v>Head Algo Tune</v>
      </c>
      <c r="F4432" s="0" t="str">
        <f aca="false">IF(MOD(A4432,108)=0,A4432/108,"")</f>
        <v/>
      </c>
    </row>
    <row r="4433" customFormat="false" ht="12.75" hidden="false" customHeight="false" outlineLevel="0" collapsed="false">
      <c r="A4433" s="5" t="n">
        <f aca="false">A4432+2</f>
        <v>8862</v>
      </c>
      <c r="B4433" s="0" t="str">
        <f aca="false">DEC2HEX(A4433)</f>
        <v>229E</v>
      </c>
      <c r="C4433" s="0" t="str">
        <f aca="false">MID(HexString!$A$1,A4433*2+1,4)</f>
        <v>005C</v>
      </c>
      <c r="D4433" s="5" t="n">
        <f aca="false">IF(HEX2DEC(C4433)&lt;32768,HEX2DEC(C4433),HEX2DEC(C4433)-65536)</f>
        <v>92</v>
      </c>
      <c r="E4433" s="6" t="str">
        <f aca="false">VLOOKUP(MOD(A4433,108)/2,Params!$A$2:$B$55,2)</f>
        <v>Head Algo Decay</v>
      </c>
      <c r="F4433" s="0" t="str">
        <f aca="false">IF(MOD(A4433,108)=0,A4433/108,"")</f>
        <v/>
      </c>
    </row>
    <row r="4434" customFormat="false" ht="12.75" hidden="false" customHeight="false" outlineLevel="0" collapsed="false">
      <c r="A4434" s="5" t="n">
        <f aca="false">A4433+2</f>
        <v>8864</v>
      </c>
      <c r="B4434" s="0" t="str">
        <f aca="false">DEC2HEX(A4434)</f>
        <v>22A0</v>
      </c>
      <c r="C4434" s="0" t="str">
        <f aca="false">MID(HexString!$A$1,A4434*2+1,4)</f>
        <v>0059</v>
      </c>
      <c r="D4434" s="5" t="n">
        <f aca="false">IF(HEX2DEC(C4434)&lt;32768,HEX2DEC(C4434),HEX2DEC(C4434)-65536)</f>
        <v>89</v>
      </c>
      <c r="E4434" s="6" t="str">
        <f aca="false">VLOOKUP(MOD(A4434,108)/2,Params!$A$2:$B$55,2)</f>
        <v>Head Algo Level</v>
      </c>
      <c r="F4434" s="0" t="str">
        <f aca="false">IF(MOD(A4434,108)=0,A4434/108,"")</f>
        <v/>
      </c>
    </row>
    <row r="4435" customFormat="false" ht="12.75" hidden="false" customHeight="false" outlineLevel="0" collapsed="false">
      <c r="A4435" s="5" t="n">
        <f aca="false">A4434+2</f>
        <v>8866</v>
      </c>
      <c r="B4435" s="0" t="str">
        <f aca="false">DEC2HEX(A4435)</f>
        <v>22A2</v>
      </c>
      <c r="C4435" s="0" t="str">
        <f aca="false">MID(HexString!$A$1,A4435*2+1,4)</f>
        <v>0000</v>
      </c>
      <c r="D4435" s="5" t="n">
        <f aca="false">IF(HEX2DEC(C4435)&lt;32768,HEX2DEC(C4435),HEX2DEC(C4435)-65536)</f>
        <v>0</v>
      </c>
      <c r="E4435" s="6" t="str">
        <f aca="false">VLOOKUP(MOD(A4435,108)/2,Params!$A$2:$B$55,2)</f>
        <v>Head Algo Pan</v>
      </c>
      <c r="F4435" s="0" t="str">
        <f aca="false">IF(MOD(A4435,108)=0,A4435/108,"")</f>
        <v/>
      </c>
    </row>
    <row r="4436" customFormat="false" ht="12.75" hidden="false" customHeight="false" outlineLevel="0" collapsed="false">
      <c r="A4436" s="5" t="n">
        <f aca="false">A4435+2</f>
        <v>8868</v>
      </c>
      <c r="B4436" s="0" t="str">
        <f aca="false">DEC2HEX(A4436)</f>
        <v>22A4</v>
      </c>
      <c r="C4436" s="0" t="str">
        <f aca="false">MID(HexString!$A$1,A4436*2+1,4)</f>
        <v>000A</v>
      </c>
      <c r="D4436" s="5" t="n">
        <f aca="false">IF(HEX2DEC(C4436)&lt;32768,HEX2DEC(C4436),HEX2DEC(C4436)-65536)</f>
        <v>10</v>
      </c>
      <c r="E4436" s="6" t="str">
        <f aca="false">VLOOKUP(MOD(A4436,108)/2,Params!$A$2:$B$55,2)</f>
        <v>Head Algo Number</v>
      </c>
      <c r="F4436" s="0" t="str">
        <f aca="false">IF(MOD(A4436,108)=0,A4436/108,"")</f>
        <v/>
      </c>
    </row>
    <row r="4437" customFormat="false" ht="12.75" hidden="false" customHeight="false" outlineLevel="0" collapsed="false">
      <c r="A4437" s="5" t="n">
        <f aca="false">A4436+2</f>
        <v>8870</v>
      </c>
      <c r="B4437" s="0" t="str">
        <f aca="false">DEC2HEX(A4437)</f>
        <v>22A6</v>
      </c>
      <c r="C4437" s="0" t="str">
        <f aca="false">MID(HexString!$A$1,A4437*2+1,4)</f>
        <v>0006</v>
      </c>
      <c r="D4437" s="5" t="n">
        <f aca="false">IF(HEX2DEC(C4437)&lt;32768,HEX2DEC(C4437),HEX2DEC(C4437)-65536)</f>
        <v>6</v>
      </c>
      <c r="E4437" s="6" t="str">
        <f aca="false">VLOOKUP(MOD(A4437,108)/2,Params!$A$2:$B$55,2)</f>
        <v>Head Algo Parameter 1</v>
      </c>
      <c r="F4437" s="0" t="str">
        <f aca="false">IF(MOD(A4437,108)=0,A4437/108,"")</f>
        <v/>
      </c>
    </row>
    <row r="4438" customFormat="false" ht="12.75" hidden="false" customHeight="false" outlineLevel="0" collapsed="false">
      <c r="A4438" s="5" t="n">
        <f aca="false">A4437+2</f>
        <v>8872</v>
      </c>
      <c r="B4438" s="0" t="str">
        <f aca="false">DEC2HEX(A4438)</f>
        <v>22A8</v>
      </c>
      <c r="C4438" s="0" t="str">
        <f aca="false">MID(HexString!$A$1,A4438*2+1,4)</f>
        <v>0060</v>
      </c>
      <c r="D4438" s="5" t="n">
        <f aca="false">IF(HEX2DEC(C4438)&lt;32768,HEX2DEC(C4438),HEX2DEC(C4438)-65536)</f>
        <v>96</v>
      </c>
      <c r="E4438" s="6" t="str">
        <f aca="false">VLOOKUP(MOD(A4438,108)/2,Params!$A$2:$B$55,2)</f>
        <v>Head Algo Parameter 2</v>
      </c>
      <c r="F4438" s="0" t="str">
        <f aca="false">IF(MOD(A4438,108)=0,A4438/108,"")</f>
        <v/>
      </c>
    </row>
    <row r="4439" customFormat="false" ht="12.75" hidden="false" customHeight="false" outlineLevel="0" collapsed="false">
      <c r="A4439" s="5" t="n">
        <f aca="false">A4438+2</f>
        <v>8874</v>
      </c>
      <c r="B4439" s="0" t="str">
        <f aca="false">DEC2HEX(A4439)</f>
        <v>22AA</v>
      </c>
      <c r="C4439" s="0" t="str">
        <f aca="false">MID(HexString!$A$1,A4439*2+1,4)</f>
        <v>0028</v>
      </c>
      <c r="D4439" s="5" t="n">
        <f aca="false">IF(HEX2DEC(C4439)&lt;32768,HEX2DEC(C4439),HEX2DEC(C4439)-65536)</f>
        <v>40</v>
      </c>
      <c r="E4439" s="6" t="str">
        <f aca="false">VLOOKUP(MOD(A4439,108)/2,Params!$A$2:$B$55,2)</f>
        <v>Head Algo Parameter 3</v>
      </c>
      <c r="F4439" s="0" t="str">
        <f aca="false">IF(MOD(A4439,108)=0,A4439/108,"")</f>
        <v/>
      </c>
    </row>
    <row r="4440" customFormat="false" ht="12.75" hidden="false" customHeight="false" outlineLevel="0" collapsed="false">
      <c r="A4440" s="5" t="n">
        <f aca="false">A4439+2</f>
        <v>8876</v>
      </c>
      <c r="B4440" s="0" t="str">
        <f aca="false">DEC2HEX(A4440)</f>
        <v>22AC</v>
      </c>
      <c r="C4440" s="0" t="str">
        <f aca="false">MID(HexString!$A$1,A4440*2+1,4)</f>
        <v>0050</v>
      </c>
      <c r="D4440" s="5" t="n">
        <f aca="false">IF(HEX2DEC(C4440)&lt;32768,HEX2DEC(C4440),HEX2DEC(C4440)-65536)</f>
        <v>80</v>
      </c>
      <c r="E4440" s="6" t="str">
        <f aca="false">VLOOKUP(MOD(A4440,108)/2,Params!$A$2:$B$55,2)</f>
        <v>Head Algo Parameter 4</v>
      </c>
      <c r="F4440" s="0" t="str">
        <f aca="false">IF(MOD(A4440,108)=0,A4440/108,"")</f>
        <v/>
      </c>
    </row>
    <row r="4441" customFormat="false" ht="12.75" hidden="false" customHeight="false" outlineLevel="0" collapsed="false">
      <c r="A4441" s="5" t="n">
        <f aca="false">A4440+2</f>
        <v>8878</v>
      </c>
      <c r="B4441" s="0" t="str">
        <f aca="false">DEC2HEX(A4441)</f>
        <v>22AE</v>
      </c>
      <c r="C4441" s="0" t="str">
        <f aca="false">MID(HexString!$A$1,A4441*2+1,4)</f>
        <v>0025</v>
      </c>
      <c r="D4441" s="5" t="n">
        <f aca="false">IF(HEX2DEC(C4441)&lt;32768,HEX2DEC(C4441),HEX2DEC(C4441)-65536)</f>
        <v>37</v>
      </c>
      <c r="E4441" s="6" t="str">
        <f aca="false">VLOOKUP(MOD(A4441,108)/2,Params!$A$2:$B$55,2)</f>
        <v>Head Algo Parameter 5</v>
      </c>
      <c r="F4441" s="0" t="str">
        <f aca="false">IF(MOD(A4441,108)=0,A4441/108,"")</f>
        <v/>
      </c>
    </row>
    <row r="4442" customFormat="false" ht="12.75" hidden="false" customHeight="false" outlineLevel="0" collapsed="false">
      <c r="A4442" s="5" t="n">
        <f aca="false">A4441+2</f>
        <v>8880</v>
      </c>
      <c r="B4442" s="0" t="str">
        <f aca="false">DEC2HEX(A4442)</f>
        <v>22B0</v>
      </c>
      <c r="C4442" s="0" t="str">
        <f aca="false">MID(HexString!$A$1,A4442*2+1,4)</f>
        <v>0056</v>
      </c>
      <c r="D4442" s="5" t="n">
        <f aca="false">IF(HEX2DEC(C4442)&lt;32768,HEX2DEC(C4442),HEX2DEC(C4442)-65536)</f>
        <v>86</v>
      </c>
      <c r="E4442" s="6" t="str">
        <f aca="false">VLOOKUP(MOD(A4442,108)/2,Params!$A$2:$B$55,2)</f>
        <v>Head Algo Parameter 6</v>
      </c>
      <c r="F4442" s="0" t="str">
        <f aca="false">IF(MOD(A4442,108)=0,A4442/108,"")</f>
        <v/>
      </c>
    </row>
    <row r="4443" customFormat="false" ht="12.75" hidden="false" customHeight="false" outlineLevel="0" collapsed="false">
      <c r="A4443" s="5" t="n">
        <f aca="false">A4442+2</f>
        <v>8882</v>
      </c>
      <c r="B4443" s="0" t="str">
        <f aca="false">DEC2HEX(A4443)</f>
        <v>22B2</v>
      </c>
      <c r="C4443" s="0" t="str">
        <f aca="false">MID(HexString!$A$1,A4443*2+1,4)</f>
        <v>0037</v>
      </c>
      <c r="D4443" s="5" t="n">
        <f aca="false">IF(HEX2DEC(C4443)&lt;32768,HEX2DEC(C4443),HEX2DEC(C4443)-65536)</f>
        <v>55</v>
      </c>
      <c r="E4443" s="6" t="str">
        <f aca="false">VLOOKUP(MOD(A4443,108)/2,Params!$A$2:$B$55,2)</f>
        <v>Head Algo Parameter 7</v>
      </c>
      <c r="F4443" s="0" t="str">
        <f aca="false">IF(MOD(A4443,108)=0,A4443/108,"")</f>
        <v/>
      </c>
    </row>
    <row r="4444" customFormat="false" ht="12.75" hidden="false" customHeight="false" outlineLevel="0" collapsed="false">
      <c r="A4444" s="5" t="n">
        <f aca="false">A4443+2</f>
        <v>8884</v>
      </c>
      <c r="B4444" s="0" t="str">
        <f aca="false">DEC2HEX(A4444)</f>
        <v>22B4</v>
      </c>
      <c r="C4444" s="0" t="str">
        <f aca="false">MID(HexString!$A$1,A4444*2+1,4)</f>
        <v>0019</v>
      </c>
      <c r="D4444" s="5" t="n">
        <f aca="false">IF(HEX2DEC(C4444)&lt;32768,HEX2DEC(C4444),HEX2DEC(C4444)-65536)</f>
        <v>25</v>
      </c>
      <c r="E4444" s="6" t="str">
        <f aca="false">VLOOKUP(MOD(A4444,108)/2,Params!$A$2:$B$55,2)</f>
        <v>Head Algo Parameter 8</v>
      </c>
      <c r="F4444" s="0" t="str">
        <f aca="false">IF(MOD(A4444,108)=0,A4444/108,"")</f>
        <v/>
      </c>
    </row>
    <row r="4445" customFormat="false" ht="12.75" hidden="false" customHeight="false" outlineLevel="0" collapsed="false">
      <c r="A4445" s="5" t="n">
        <f aca="false">A4444+2</f>
        <v>8886</v>
      </c>
      <c r="B4445" s="0" t="str">
        <f aca="false">DEC2HEX(A4445)</f>
        <v>22B6</v>
      </c>
      <c r="C4445" s="0" t="str">
        <f aca="false">MID(HexString!$A$1,A4445*2+1,4)</f>
        <v>005B</v>
      </c>
      <c r="D4445" s="5" t="n">
        <f aca="false">IF(HEX2DEC(C4445)&lt;32768,HEX2DEC(C4445),HEX2DEC(C4445)-65536)</f>
        <v>91</v>
      </c>
      <c r="E4445" s="6" t="str">
        <f aca="false">VLOOKUP(MOD(A4445,108)/2,Params!$A$2:$B$55,2)</f>
        <v>Rim Algo Tune</v>
      </c>
      <c r="F4445" s="0" t="str">
        <f aca="false">IF(MOD(A4445,108)=0,A4445/108,"")</f>
        <v/>
      </c>
    </row>
    <row r="4446" customFormat="false" ht="12.75" hidden="false" customHeight="false" outlineLevel="0" collapsed="false">
      <c r="A4446" s="5" t="n">
        <f aca="false">A4445+2</f>
        <v>8888</v>
      </c>
      <c r="B4446" s="0" t="str">
        <f aca="false">DEC2HEX(A4446)</f>
        <v>22B8</v>
      </c>
      <c r="C4446" s="0" t="str">
        <f aca="false">MID(HexString!$A$1,A4446*2+1,4)</f>
        <v>0046</v>
      </c>
      <c r="D4446" s="5" t="n">
        <f aca="false">IF(HEX2DEC(C4446)&lt;32768,HEX2DEC(C4446),HEX2DEC(C4446)-65536)</f>
        <v>70</v>
      </c>
      <c r="E4446" s="6" t="str">
        <f aca="false">VLOOKUP(MOD(A4446,108)/2,Params!$A$2:$B$55,2)</f>
        <v>Rim Algo Decay</v>
      </c>
      <c r="F4446" s="0" t="str">
        <f aca="false">IF(MOD(A4446,108)=0,A4446/108,"")</f>
        <v/>
      </c>
    </row>
    <row r="4447" customFormat="false" ht="12.75" hidden="false" customHeight="false" outlineLevel="0" collapsed="false">
      <c r="A4447" s="5" t="n">
        <f aca="false">A4446+2</f>
        <v>8890</v>
      </c>
      <c r="B4447" s="0" t="str">
        <f aca="false">DEC2HEX(A4447)</f>
        <v>22BA</v>
      </c>
      <c r="C4447" s="0" t="str">
        <f aca="false">MID(HexString!$A$1,A4447*2+1,4)</f>
        <v>0064</v>
      </c>
      <c r="D4447" s="5" t="n">
        <f aca="false">IF(HEX2DEC(C4447)&lt;32768,HEX2DEC(C4447),HEX2DEC(C4447)-65536)</f>
        <v>100</v>
      </c>
      <c r="E4447" s="6" t="str">
        <f aca="false">VLOOKUP(MOD(A4447,108)/2,Params!$A$2:$B$55,2)</f>
        <v>Rim Algo Level</v>
      </c>
      <c r="F4447" s="0" t="str">
        <f aca="false">IF(MOD(A4447,108)=0,A4447/108,"")</f>
        <v/>
      </c>
    </row>
    <row r="4448" customFormat="false" ht="12.75" hidden="false" customHeight="false" outlineLevel="0" collapsed="false">
      <c r="A4448" s="5" t="n">
        <f aca="false">A4447+2</f>
        <v>8892</v>
      </c>
      <c r="B4448" s="0" t="str">
        <f aca="false">DEC2HEX(A4448)</f>
        <v>22BC</v>
      </c>
      <c r="C4448" s="0" t="str">
        <f aca="false">MID(HexString!$A$1,A4448*2+1,4)</f>
        <v>0000</v>
      </c>
      <c r="D4448" s="5" t="n">
        <f aca="false">IF(HEX2DEC(C4448)&lt;32768,HEX2DEC(C4448),HEX2DEC(C4448)-65536)</f>
        <v>0</v>
      </c>
      <c r="E4448" s="6" t="str">
        <f aca="false">VLOOKUP(MOD(A4448,108)/2,Params!$A$2:$B$55,2)</f>
        <v>Rim Algo Pan</v>
      </c>
      <c r="F4448" s="0" t="str">
        <f aca="false">IF(MOD(A4448,108)=0,A4448/108,"")</f>
        <v/>
      </c>
    </row>
    <row r="4449" customFormat="false" ht="12.75" hidden="false" customHeight="false" outlineLevel="0" collapsed="false">
      <c r="A4449" s="5" t="n">
        <f aca="false">A4448+2</f>
        <v>8894</v>
      </c>
      <c r="B4449" s="0" t="str">
        <f aca="false">DEC2HEX(A4449)</f>
        <v>22BE</v>
      </c>
      <c r="C4449" s="0" t="str">
        <f aca="false">MID(HexString!$A$1,A4449*2+1,4)</f>
        <v>0003</v>
      </c>
      <c r="D4449" s="5" t="n">
        <f aca="false">IF(HEX2DEC(C4449)&lt;32768,HEX2DEC(C4449),HEX2DEC(C4449)-65536)</f>
        <v>3</v>
      </c>
      <c r="E4449" s="6" t="str">
        <f aca="false">VLOOKUP(MOD(A4449,108)/2,Params!$A$2:$B$55,2)</f>
        <v>Rim Algo Number</v>
      </c>
      <c r="F4449" s="0" t="str">
        <f aca="false">IF(MOD(A4449,108)=0,A4449/108,"")</f>
        <v/>
      </c>
    </row>
    <row r="4450" customFormat="false" ht="12.75" hidden="false" customHeight="false" outlineLevel="0" collapsed="false">
      <c r="A4450" s="5" t="n">
        <f aca="false">A4449+2</f>
        <v>8896</v>
      </c>
      <c r="B4450" s="0" t="str">
        <f aca="false">DEC2HEX(A4450)</f>
        <v>22C0</v>
      </c>
      <c r="C4450" s="0" t="str">
        <f aca="false">MID(HexString!$A$1,A4450*2+1,4)</f>
        <v>0030</v>
      </c>
      <c r="D4450" s="5" t="n">
        <f aca="false">IF(HEX2DEC(C4450)&lt;32768,HEX2DEC(C4450),HEX2DEC(C4450)-65536)</f>
        <v>48</v>
      </c>
      <c r="E4450" s="6" t="str">
        <f aca="false">VLOOKUP(MOD(A4450,108)/2,Params!$A$2:$B$55,2)</f>
        <v>Rim Algo Parameter 1</v>
      </c>
      <c r="F4450" s="0" t="str">
        <f aca="false">IF(MOD(A4450,108)=0,A4450/108,"")</f>
        <v/>
      </c>
    </row>
    <row r="4451" customFormat="false" ht="12.75" hidden="false" customHeight="false" outlineLevel="0" collapsed="false">
      <c r="A4451" s="5" t="n">
        <f aca="false">A4450+2</f>
        <v>8898</v>
      </c>
      <c r="B4451" s="0" t="str">
        <f aca="false">DEC2HEX(A4451)</f>
        <v>22C2</v>
      </c>
      <c r="C4451" s="0" t="str">
        <f aca="false">MID(HexString!$A$1,A4451*2+1,4)</f>
        <v>004C</v>
      </c>
      <c r="D4451" s="5" t="n">
        <f aca="false">IF(HEX2DEC(C4451)&lt;32768,HEX2DEC(C4451),HEX2DEC(C4451)-65536)</f>
        <v>76</v>
      </c>
      <c r="E4451" s="6" t="str">
        <f aca="false">VLOOKUP(MOD(A4451,108)/2,Params!$A$2:$B$55,2)</f>
        <v>Rim Algo Parameter 2</v>
      </c>
      <c r="F4451" s="0" t="str">
        <f aca="false">IF(MOD(A4451,108)=0,A4451/108,"")</f>
        <v/>
      </c>
    </row>
    <row r="4452" customFormat="false" ht="12.75" hidden="false" customHeight="false" outlineLevel="0" collapsed="false">
      <c r="A4452" s="5" t="n">
        <f aca="false">A4451+2</f>
        <v>8900</v>
      </c>
      <c r="B4452" s="0" t="str">
        <f aca="false">DEC2HEX(A4452)</f>
        <v>22C4</v>
      </c>
      <c r="C4452" s="0" t="str">
        <f aca="false">MID(HexString!$A$1,A4452*2+1,4)</f>
        <v>005F</v>
      </c>
      <c r="D4452" s="5" t="n">
        <f aca="false">IF(HEX2DEC(C4452)&lt;32768,HEX2DEC(C4452),HEX2DEC(C4452)-65536)</f>
        <v>95</v>
      </c>
      <c r="E4452" s="6" t="str">
        <f aca="false">VLOOKUP(MOD(A4452,108)/2,Params!$A$2:$B$55,2)</f>
        <v>Rim Algo Parameter 3</v>
      </c>
      <c r="F4452" s="0" t="str">
        <f aca="false">IF(MOD(A4452,108)=0,A4452/108,"")</f>
        <v/>
      </c>
    </row>
    <row r="4453" customFormat="false" ht="12.75" hidden="false" customHeight="false" outlineLevel="0" collapsed="false">
      <c r="A4453" s="5" t="n">
        <f aca="false">A4452+2</f>
        <v>8902</v>
      </c>
      <c r="B4453" s="0" t="str">
        <f aca="false">DEC2HEX(A4453)</f>
        <v>22C6</v>
      </c>
      <c r="C4453" s="0" t="str">
        <f aca="false">MID(HexString!$A$1,A4453*2+1,4)</f>
        <v>003E</v>
      </c>
      <c r="D4453" s="5" t="n">
        <f aca="false">IF(HEX2DEC(C4453)&lt;32768,HEX2DEC(C4453),HEX2DEC(C4453)-65536)</f>
        <v>62</v>
      </c>
      <c r="E4453" s="6" t="str">
        <f aca="false">VLOOKUP(MOD(A4453,108)/2,Params!$A$2:$B$55,2)</f>
        <v>Rim Algo Parameter 4</v>
      </c>
      <c r="F4453" s="0" t="str">
        <f aca="false">IF(MOD(A4453,108)=0,A4453/108,"")</f>
        <v/>
      </c>
    </row>
    <row r="4454" customFormat="false" ht="12.75" hidden="false" customHeight="false" outlineLevel="0" collapsed="false">
      <c r="A4454" s="5" t="n">
        <f aca="false">A4453+2</f>
        <v>8904</v>
      </c>
      <c r="B4454" s="0" t="str">
        <f aca="false">DEC2HEX(A4454)</f>
        <v>22C8</v>
      </c>
      <c r="C4454" s="0" t="str">
        <f aca="false">MID(HexString!$A$1,A4454*2+1,4)</f>
        <v>0002</v>
      </c>
      <c r="D4454" s="5" t="n">
        <f aca="false">IF(HEX2DEC(C4454)&lt;32768,HEX2DEC(C4454),HEX2DEC(C4454)-65536)</f>
        <v>2</v>
      </c>
      <c r="E4454" s="6" t="str">
        <f aca="false">VLOOKUP(MOD(A4454,108)/2,Params!$A$2:$B$55,2)</f>
        <v>Rim Algo Parameter 5</v>
      </c>
      <c r="F4454" s="0" t="str">
        <f aca="false">IF(MOD(A4454,108)=0,A4454/108,"")</f>
        <v/>
      </c>
    </row>
    <row r="4455" customFormat="false" ht="12.75" hidden="false" customHeight="false" outlineLevel="0" collapsed="false">
      <c r="A4455" s="5" t="n">
        <f aca="false">A4454+2</f>
        <v>8906</v>
      </c>
      <c r="B4455" s="0" t="str">
        <f aca="false">DEC2HEX(A4455)</f>
        <v>22CA</v>
      </c>
      <c r="C4455" s="0" t="str">
        <f aca="false">MID(HexString!$A$1,A4455*2+1,4)</f>
        <v>002F</v>
      </c>
      <c r="D4455" s="5" t="n">
        <f aca="false">IF(HEX2DEC(C4455)&lt;32768,HEX2DEC(C4455),HEX2DEC(C4455)-65536)</f>
        <v>47</v>
      </c>
      <c r="E4455" s="6" t="str">
        <f aca="false">VLOOKUP(MOD(A4455,108)/2,Params!$A$2:$B$55,2)</f>
        <v>Rim Algo Parameter 6</v>
      </c>
      <c r="F4455" s="0" t="str">
        <f aca="false">IF(MOD(A4455,108)=0,A4455/108,"")</f>
        <v/>
      </c>
    </row>
    <row r="4456" customFormat="false" ht="12.75" hidden="false" customHeight="false" outlineLevel="0" collapsed="false">
      <c r="A4456" s="5" t="n">
        <f aca="false">A4455+2</f>
        <v>8908</v>
      </c>
      <c r="B4456" s="0" t="str">
        <f aca="false">DEC2HEX(A4456)</f>
        <v>22CC</v>
      </c>
      <c r="C4456" s="0" t="str">
        <f aca="false">MID(HexString!$A$1,A4456*2+1,4)</f>
        <v>0044</v>
      </c>
      <c r="D4456" s="5" t="n">
        <f aca="false">IF(HEX2DEC(C4456)&lt;32768,HEX2DEC(C4456),HEX2DEC(C4456)-65536)</f>
        <v>68</v>
      </c>
      <c r="E4456" s="6" t="str">
        <f aca="false">VLOOKUP(MOD(A4456,108)/2,Params!$A$2:$B$55,2)</f>
        <v>Rim Algo Parameter 7</v>
      </c>
      <c r="F4456" s="0" t="str">
        <f aca="false">IF(MOD(A4456,108)=0,A4456/108,"")</f>
        <v/>
      </c>
    </row>
    <row r="4457" customFormat="false" ht="12.75" hidden="false" customHeight="false" outlineLevel="0" collapsed="false">
      <c r="A4457" s="5" t="n">
        <f aca="false">A4456+2</f>
        <v>8910</v>
      </c>
      <c r="B4457" s="0" t="str">
        <f aca="false">DEC2HEX(A4457)</f>
        <v>22CE</v>
      </c>
      <c r="C4457" s="0" t="str">
        <f aca="false">MID(HexString!$A$1,A4457*2+1,4)</f>
        <v>0000</v>
      </c>
      <c r="D4457" s="5" t="n">
        <f aca="false">IF(HEX2DEC(C4457)&lt;32768,HEX2DEC(C4457),HEX2DEC(C4457)-65536)</f>
        <v>0</v>
      </c>
      <c r="E4457" s="6" t="str">
        <f aca="false">VLOOKUP(MOD(A4457,108)/2,Params!$A$2:$B$55,2)</f>
        <v>Rim Algo Parameter 8</v>
      </c>
      <c r="F4457" s="0" t="str">
        <f aca="false">IF(MOD(A4457,108)=0,A4457/108,"")</f>
        <v/>
      </c>
    </row>
    <row r="4458" customFormat="false" ht="12.75" hidden="false" customHeight="false" outlineLevel="0" collapsed="false">
      <c r="A4458" s="5" t="n">
        <f aca="false">A4457+2</f>
        <v>8912</v>
      </c>
      <c r="B4458" s="0" t="str">
        <f aca="false">DEC2HEX(A4458)</f>
        <v>22D0</v>
      </c>
      <c r="C4458" s="0" t="str">
        <f aca="false">MID(HexString!$A$1,A4458*2+1,4)</f>
        <v>0000</v>
      </c>
      <c r="D4458" s="5" t="n">
        <f aca="false">IF(HEX2DEC(C4458)&lt;32768,HEX2DEC(C4458),HEX2DEC(C4458)-65536)</f>
        <v>0</v>
      </c>
      <c r="E4458" s="6" t="str">
        <f aca="false">VLOOKUP(MOD(A4458,108)/2,Params!$A$2:$B$55,2)</f>
        <v>Head PCM Tune</v>
      </c>
      <c r="F4458" s="0" t="str">
        <f aca="false">IF(MOD(A4458,108)=0,A4458/108,"")</f>
        <v/>
      </c>
    </row>
    <row r="4459" customFormat="false" ht="12.75" hidden="false" customHeight="false" outlineLevel="0" collapsed="false">
      <c r="A4459" s="5" t="n">
        <f aca="false">A4458+2</f>
        <v>8914</v>
      </c>
      <c r="B4459" s="0" t="str">
        <f aca="false">DEC2HEX(A4459)</f>
        <v>22D2</v>
      </c>
      <c r="C4459" s="0" t="str">
        <f aca="false">MID(HexString!$A$1,A4459*2+1,4)</f>
        <v>0000</v>
      </c>
      <c r="D4459" s="5" t="n">
        <f aca="false">IF(HEX2DEC(C4459)&lt;32768,HEX2DEC(C4459),HEX2DEC(C4459)-65536)</f>
        <v>0</v>
      </c>
      <c r="E4459" s="6" t="str">
        <f aca="false">VLOOKUP(MOD(A4459,108)/2,Params!$A$2:$B$55,2)</f>
        <v>Head PCM Decay</v>
      </c>
      <c r="F4459" s="0" t="str">
        <f aca="false">IF(MOD(A4459,108)=0,A4459/108,"")</f>
        <v/>
      </c>
    </row>
    <row r="4460" customFormat="false" ht="12.75" hidden="false" customHeight="false" outlineLevel="0" collapsed="false">
      <c r="A4460" s="5" t="n">
        <f aca="false">A4459+2</f>
        <v>8916</v>
      </c>
      <c r="B4460" s="0" t="str">
        <f aca="false">DEC2HEX(A4460)</f>
        <v>22D4</v>
      </c>
      <c r="C4460" s="0" t="str">
        <f aca="false">MID(HexString!$A$1,A4460*2+1,4)</f>
        <v>003C</v>
      </c>
      <c r="D4460" s="5" t="n">
        <f aca="false">IF(HEX2DEC(C4460)&lt;32768,HEX2DEC(C4460),HEX2DEC(C4460)-65536)</f>
        <v>60</v>
      </c>
      <c r="E4460" s="6" t="str">
        <f aca="false">VLOOKUP(MOD(A4460,108)/2,Params!$A$2:$B$55,2)</f>
        <v>Head PCM Level</v>
      </c>
      <c r="F4460" s="0" t="str">
        <f aca="false">IF(MOD(A4460,108)=0,A4460/108,"")</f>
        <v/>
      </c>
    </row>
    <row r="4461" customFormat="false" ht="12.75" hidden="false" customHeight="false" outlineLevel="0" collapsed="false">
      <c r="A4461" s="5" t="n">
        <f aca="false">A4460+2</f>
        <v>8918</v>
      </c>
      <c r="B4461" s="0" t="str">
        <f aca="false">DEC2HEX(A4461)</f>
        <v>22D6</v>
      </c>
      <c r="C4461" s="0" t="str">
        <f aca="false">MID(HexString!$A$1,A4461*2+1,4)</f>
        <v>0000</v>
      </c>
      <c r="D4461" s="5" t="n">
        <f aca="false">IF(HEX2DEC(C4461)&lt;32768,HEX2DEC(C4461),HEX2DEC(C4461)-65536)</f>
        <v>0</v>
      </c>
      <c r="E4461" s="6" t="str">
        <f aca="false">VLOOKUP(MOD(A4461,108)/2,Params!$A$2:$B$55,2)</f>
        <v>Head PCM Pan</v>
      </c>
      <c r="F4461" s="0" t="str">
        <f aca="false">IF(MOD(A4461,108)=0,A4461/108,"")</f>
        <v/>
      </c>
    </row>
    <row r="4462" customFormat="false" ht="12.75" hidden="false" customHeight="false" outlineLevel="0" collapsed="false">
      <c r="A4462" s="5" t="n">
        <f aca="false">A4461+2</f>
        <v>8920</v>
      </c>
      <c r="B4462" s="0" t="str">
        <f aca="false">DEC2HEX(A4462)</f>
        <v>22D8</v>
      </c>
      <c r="C4462" s="0" t="str">
        <f aca="false">MID(HexString!$A$1,A4462*2+1,4)</f>
        <v>001E</v>
      </c>
      <c r="D4462" s="5" t="n">
        <f aca="false">IF(HEX2DEC(C4462)&lt;32768,HEX2DEC(C4462),HEX2DEC(C4462)-65536)</f>
        <v>30</v>
      </c>
      <c r="E4462" s="6" t="str">
        <f aca="false">VLOOKUP(MOD(A4462,108)/2,Params!$A$2:$B$55,2)</f>
        <v>Head PCM Number</v>
      </c>
      <c r="F4462" s="0" t="str">
        <f aca="false">IF(MOD(A4462,108)=0,A4462/108,"")</f>
        <v/>
      </c>
    </row>
    <row r="4463" customFormat="false" ht="12.75" hidden="false" customHeight="false" outlineLevel="0" collapsed="false">
      <c r="A4463" s="5" t="n">
        <f aca="false">A4462+2</f>
        <v>8922</v>
      </c>
      <c r="B4463" s="0" t="str">
        <f aca="false">DEC2HEX(A4463)</f>
        <v>22DA</v>
      </c>
      <c r="C4463" s="0" t="str">
        <f aca="false">MID(HexString!$A$1,A4463*2+1,4)</f>
        <v>0001</v>
      </c>
      <c r="D4463" s="5" t="n">
        <f aca="false">IF(HEX2DEC(C4463)&lt;32768,HEX2DEC(C4463),HEX2DEC(C4463)-65536)</f>
        <v>1</v>
      </c>
      <c r="E4463" s="6" t="str">
        <f aca="false">VLOOKUP(MOD(A4463,108)/2,Params!$A$2:$B$55,2)</f>
        <v>Head PCM Vel Curve</v>
      </c>
      <c r="F4463" s="0" t="str">
        <f aca="false">IF(MOD(A4463,108)=0,A4463/108,"")</f>
        <v/>
      </c>
    </row>
    <row r="4464" customFormat="false" ht="12.75" hidden="false" customHeight="false" outlineLevel="0" collapsed="false">
      <c r="A4464" s="5" t="n">
        <f aca="false">A4463+2</f>
        <v>8924</v>
      </c>
      <c r="B4464" s="0" t="str">
        <f aca="false">DEC2HEX(A4464)</f>
        <v>22DC</v>
      </c>
      <c r="C4464" s="0" t="str">
        <f aca="false">MID(HexString!$A$1,A4464*2+1,4)</f>
        <v>0000</v>
      </c>
      <c r="D4464" s="5" t="n">
        <f aca="false">IF(HEX2DEC(C4464)&lt;32768,HEX2DEC(C4464),HEX2DEC(C4464)-65536)</f>
        <v>0</v>
      </c>
      <c r="E4464" s="6" t="str">
        <f aca="false">VLOOKUP(MOD(A4464,108)/2,Params!$A$2:$B$55,2)</f>
        <v>Head PCM Pres Curve</v>
      </c>
      <c r="F4464" s="0" t="str">
        <f aca="false">IF(MOD(A4464,108)=0,A4464/108,"")</f>
        <v/>
      </c>
    </row>
    <row r="4465" customFormat="false" ht="12.75" hidden="false" customHeight="false" outlineLevel="0" collapsed="false">
      <c r="A4465" s="5" t="n">
        <f aca="false">A4464+2</f>
        <v>8926</v>
      </c>
      <c r="B4465" s="0" t="str">
        <f aca="false">DEC2HEX(A4465)</f>
        <v>22DE</v>
      </c>
      <c r="C4465" s="0" t="str">
        <f aca="false">MID(HexString!$A$1,A4465*2+1,4)</f>
        <v>0000</v>
      </c>
      <c r="D4465" s="5" t="n">
        <f aca="false">IF(HEX2DEC(C4465)&lt;32768,HEX2DEC(C4465),HEX2DEC(C4465)-65536)</f>
        <v>0</v>
      </c>
      <c r="E4465" s="6" t="str">
        <f aca="false">VLOOKUP(MOD(A4465,108)/2,Params!$A$2:$B$55,2)</f>
        <v>Head PCM Pres Tune</v>
      </c>
      <c r="F4465" s="0" t="str">
        <f aca="false">IF(MOD(A4465,108)=0,A4465/108,"")</f>
        <v/>
      </c>
    </row>
    <row r="4466" customFormat="false" ht="12.75" hidden="false" customHeight="false" outlineLevel="0" collapsed="false">
      <c r="A4466" s="5" t="n">
        <f aca="false">A4465+2</f>
        <v>8928</v>
      </c>
      <c r="B4466" s="0" t="str">
        <f aca="false">DEC2HEX(A4466)</f>
        <v>22E0</v>
      </c>
      <c r="C4466" s="0" t="str">
        <f aca="false">MID(HexString!$A$1,A4466*2+1,4)</f>
        <v>0000</v>
      </c>
      <c r="D4466" s="5" t="n">
        <f aca="false">IF(HEX2DEC(C4466)&lt;32768,HEX2DEC(C4466),HEX2DEC(C4466)-65536)</f>
        <v>0</v>
      </c>
      <c r="E4466" s="6" t="str">
        <f aca="false">VLOOKUP(MOD(A4466,108)/2,Params!$A$2:$B$55,2)</f>
        <v>Head PCM Pres Decay</v>
      </c>
      <c r="F4466" s="0" t="str">
        <f aca="false">IF(MOD(A4466,108)=0,A4466/108,"")</f>
        <v/>
      </c>
    </row>
    <row r="4467" customFormat="false" ht="12.75" hidden="false" customHeight="false" outlineLevel="0" collapsed="false">
      <c r="A4467" s="5" t="n">
        <f aca="false">A4466+2</f>
        <v>8930</v>
      </c>
      <c r="B4467" s="0" t="str">
        <f aca="false">DEC2HEX(A4467)</f>
        <v>22E2</v>
      </c>
      <c r="C4467" s="0" t="str">
        <f aca="false">MID(HexString!$A$1,A4467*2+1,4)</f>
        <v>0000</v>
      </c>
      <c r="D4467" s="5" t="n">
        <f aca="false">IF(HEX2DEC(C4467)&lt;32768,HEX2DEC(C4467),HEX2DEC(C4467)-65536)</f>
        <v>0</v>
      </c>
      <c r="E4467" s="6" t="str">
        <f aca="false">VLOOKUP(MOD(A4467,108)/2,Params!$A$2:$B$55,2)</f>
        <v>Rim PCM Tune</v>
      </c>
      <c r="F4467" s="0" t="str">
        <f aca="false">IF(MOD(A4467,108)=0,A4467/108,"")</f>
        <v/>
      </c>
    </row>
    <row r="4468" customFormat="false" ht="12.75" hidden="false" customHeight="false" outlineLevel="0" collapsed="false">
      <c r="A4468" s="5" t="n">
        <f aca="false">A4467+2</f>
        <v>8932</v>
      </c>
      <c r="B4468" s="0" t="str">
        <f aca="false">DEC2HEX(A4468)</f>
        <v>22E4</v>
      </c>
      <c r="C4468" s="0" t="str">
        <f aca="false">MID(HexString!$A$1,A4468*2+1,4)</f>
        <v>0000</v>
      </c>
      <c r="D4468" s="5" t="n">
        <f aca="false">IF(HEX2DEC(C4468)&lt;32768,HEX2DEC(C4468),HEX2DEC(C4468)-65536)</f>
        <v>0</v>
      </c>
      <c r="E4468" s="6" t="str">
        <f aca="false">VLOOKUP(MOD(A4468,108)/2,Params!$A$2:$B$55,2)</f>
        <v>Rim PCM Decay</v>
      </c>
      <c r="F4468" s="0" t="str">
        <f aca="false">IF(MOD(A4468,108)=0,A4468/108,"")</f>
        <v/>
      </c>
    </row>
    <row r="4469" customFormat="false" ht="12.75" hidden="false" customHeight="false" outlineLevel="0" collapsed="false">
      <c r="A4469" s="5" t="n">
        <f aca="false">A4468+2</f>
        <v>8934</v>
      </c>
      <c r="B4469" s="0" t="str">
        <f aca="false">DEC2HEX(A4469)</f>
        <v>22E6</v>
      </c>
      <c r="C4469" s="0" t="str">
        <f aca="false">MID(HexString!$A$1,A4469*2+1,4)</f>
        <v>0064</v>
      </c>
      <c r="D4469" s="5" t="n">
        <f aca="false">IF(HEX2DEC(C4469)&lt;32768,HEX2DEC(C4469),HEX2DEC(C4469)-65536)</f>
        <v>100</v>
      </c>
      <c r="E4469" s="6" t="str">
        <f aca="false">VLOOKUP(MOD(A4469,108)/2,Params!$A$2:$B$55,2)</f>
        <v>Rim PCM Level</v>
      </c>
      <c r="F4469" s="0" t="str">
        <f aca="false">IF(MOD(A4469,108)=0,A4469/108,"")</f>
        <v/>
      </c>
    </row>
    <row r="4470" customFormat="false" ht="12.75" hidden="false" customHeight="false" outlineLevel="0" collapsed="false">
      <c r="A4470" s="5" t="n">
        <f aca="false">A4469+2</f>
        <v>8936</v>
      </c>
      <c r="B4470" s="0" t="str">
        <f aca="false">DEC2HEX(A4470)</f>
        <v>22E8</v>
      </c>
      <c r="C4470" s="0" t="str">
        <f aca="false">MID(HexString!$A$1,A4470*2+1,4)</f>
        <v>0000</v>
      </c>
      <c r="D4470" s="5" t="n">
        <f aca="false">IF(HEX2DEC(C4470)&lt;32768,HEX2DEC(C4470),HEX2DEC(C4470)-65536)</f>
        <v>0</v>
      </c>
      <c r="E4470" s="6" t="str">
        <f aca="false">VLOOKUP(MOD(A4470,108)/2,Params!$A$2:$B$55,2)</f>
        <v>Rim PCM Pan</v>
      </c>
      <c r="F4470" s="0" t="str">
        <f aca="false">IF(MOD(A4470,108)=0,A4470/108,"")</f>
        <v/>
      </c>
    </row>
    <row r="4471" customFormat="false" ht="12.75" hidden="false" customHeight="false" outlineLevel="0" collapsed="false">
      <c r="A4471" s="5" t="n">
        <f aca="false">A4470+2</f>
        <v>8938</v>
      </c>
      <c r="B4471" s="0" t="str">
        <f aca="false">DEC2HEX(A4471)</f>
        <v>22EA</v>
      </c>
      <c r="C4471" s="0" t="str">
        <f aca="false">MID(HexString!$A$1,A4471*2+1,4)</f>
        <v>0017</v>
      </c>
      <c r="D4471" s="5" t="n">
        <f aca="false">IF(HEX2DEC(C4471)&lt;32768,HEX2DEC(C4471),HEX2DEC(C4471)-65536)</f>
        <v>23</v>
      </c>
      <c r="E4471" s="6" t="str">
        <f aca="false">VLOOKUP(MOD(A4471,108)/2,Params!$A$2:$B$55,2)</f>
        <v>Rim PCM Number</v>
      </c>
      <c r="F4471" s="0" t="str">
        <f aca="false">IF(MOD(A4471,108)=0,A4471/108,"")</f>
        <v/>
      </c>
    </row>
    <row r="4472" customFormat="false" ht="12.75" hidden="false" customHeight="false" outlineLevel="0" collapsed="false">
      <c r="A4472" s="5" t="n">
        <f aca="false">A4471+2</f>
        <v>8940</v>
      </c>
      <c r="B4472" s="0" t="str">
        <f aca="false">DEC2HEX(A4472)</f>
        <v>22EC</v>
      </c>
      <c r="C4472" s="0" t="str">
        <f aca="false">MID(HexString!$A$1,A4472*2+1,4)</f>
        <v>0001</v>
      </c>
      <c r="D4472" s="5" t="n">
        <f aca="false">IF(HEX2DEC(C4472)&lt;32768,HEX2DEC(C4472),HEX2DEC(C4472)-65536)</f>
        <v>1</v>
      </c>
      <c r="E4472" s="6" t="str">
        <f aca="false">VLOOKUP(MOD(A4472,108)/2,Params!$A$2:$B$55,2)</f>
        <v>Rim PCM Vel Curve</v>
      </c>
      <c r="F4472" s="0" t="str">
        <f aca="false">IF(MOD(A4472,108)=0,A4472/108,"")</f>
        <v/>
      </c>
    </row>
    <row r="4473" customFormat="false" ht="12.75" hidden="false" customHeight="false" outlineLevel="0" collapsed="false">
      <c r="A4473" s="5" t="n">
        <f aca="false">A4472+2</f>
        <v>8942</v>
      </c>
      <c r="B4473" s="0" t="str">
        <f aca="false">DEC2HEX(A4473)</f>
        <v>22EE</v>
      </c>
      <c r="C4473" s="0" t="str">
        <f aca="false">MID(HexString!$A$1,A4473*2+1,4)</f>
        <v>0000</v>
      </c>
      <c r="D4473" s="5" t="n">
        <f aca="false">IF(HEX2DEC(C4473)&lt;32768,HEX2DEC(C4473),HEX2DEC(C4473)-65536)</f>
        <v>0</v>
      </c>
      <c r="E4473" s="6" t="str">
        <f aca="false">VLOOKUP(MOD(A4473,108)/2,Params!$A$2:$B$55,2)</f>
        <v>Rim PCM Pres Curve</v>
      </c>
      <c r="F4473" s="0" t="str">
        <f aca="false">IF(MOD(A4473,108)=0,A4473/108,"")</f>
        <v/>
      </c>
    </row>
    <row r="4474" customFormat="false" ht="12.75" hidden="false" customHeight="false" outlineLevel="0" collapsed="false">
      <c r="A4474" s="5" t="n">
        <f aca="false">A4473+2</f>
        <v>8944</v>
      </c>
      <c r="B4474" s="0" t="str">
        <f aca="false">DEC2HEX(A4474)</f>
        <v>22F0</v>
      </c>
      <c r="C4474" s="0" t="str">
        <f aca="false">MID(HexString!$A$1,A4474*2+1,4)</f>
        <v>0000</v>
      </c>
      <c r="D4474" s="5" t="n">
        <f aca="false">IF(HEX2DEC(C4474)&lt;32768,HEX2DEC(C4474),HEX2DEC(C4474)-65536)</f>
        <v>0</v>
      </c>
      <c r="E4474" s="6" t="str">
        <f aca="false">VLOOKUP(MOD(A4474,108)/2,Params!$A$2:$B$55,2)</f>
        <v>Rim PCM Pres Tune</v>
      </c>
      <c r="F4474" s="0" t="str">
        <f aca="false">IF(MOD(A4474,108)=0,A4474/108,"")</f>
        <v/>
      </c>
    </row>
    <row r="4475" customFormat="false" ht="12.75" hidden="false" customHeight="false" outlineLevel="0" collapsed="false">
      <c r="A4475" s="5" t="n">
        <f aca="false">A4474+2</f>
        <v>8946</v>
      </c>
      <c r="B4475" s="0" t="str">
        <f aca="false">DEC2HEX(A4475)</f>
        <v>22F2</v>
      </c>
      <c r="C4475" s="0" t="str">
        <f aca="false">MID(HexString!$A$1,A4475*2+1,4)</f>
        <v>0000</v>
      </c>
      <c r="D4475" s="5" t="n">
        <f aca="false">IF(HEX2DEC(C4475)&lt;32768,HEX2DEC(C4475),HEX2DEC(C4475)-65536)</f>
        <v>0</v>
      </c>
      <c r="E4475" s="6" t="str">
        <f aca="false">VLOOKUP(MOD(A4475,108)/2,Params!$A$2:$B$55,2)</f>
        <v>Rim PCM Pres Decay</v>
      </c>
      <c r="F4475" s="0" t="str">
        <f aca="false">IF(MOD(A4475,108)=0,A4475/108,"")</f>
        <v/>
      </c>
    </row>
    <row r="4476" customFormat="false" ht="12.75" hidden="false" customHeight="false" outlineLevel="0" collapsed="false">
      <c r="A4476" s="5" t="n">
        <f aca="false">A4475+2</f>
        <v>8948</v>
      </c>
      <c r="B4476" s="0" t="str">
        <f aca="false">DEC2HEX(A4476)</f>
        <v>22F4</v>
      </c>
      <c r="C4476" s="0" t="str">
        <f aca="false">MID(HexString!$A$1,A4476*2+1,4)</f>
        <v>000A</v>
      </c>
      <c r="D4476" s="5" t="n">
        <f aca="false">IF(HEX2DEC(C4476)&lt;32768,HEX2DEC(C4476),HEX2DEC(C4476)-65536)</f>
        <v>10</v>
      </c>
      <c r="E4476" s="6" t="str">
        <f aca="false">VLOOKUP(MOD(A4476,108)/2,Params!$A$2:$B$55,2)</f>
        <v>Reverb Type</v>
      </c>
      <c r="F4476" s="0" t="str">
        <f aca="false">IF(MOD(A4476,108)=0,A4476/108,"")</f>
        <v/>
      </c>
    </row>
    <row r="4477" customFormat="false" ht="12.75" hidden="false" customHeight="false" outlineLevel="0" collapsed="false">
      <c r="A4477" s="5" t="n">
        <f aca="false">A4476+2</f>
        <v>8950</v>
      </c>
      <c r="B4477" s="0" t="str">
        <f aca="false">DEC2HEX(A4477)</f>
        <v>22F6</v>
      </c>
      <c r="C4477" s="0" t="str">
        <f aca="false">MID(HexString!$A$1,A4477*2+1,4)</f>
        <v>001C</v>
      </c>
      <c r="D4477" s="5" t="n">
        <f aca="false">IF(HEX2DEC(C4477)&lt;32768,HEX2DEC(C4477),HEX2DEC(C4477)-65536)</f>
        <v>28</v>
      </c>
      <c r="E4477" s="6" t="str">
        <f aca="false">VLOOKUP(MOD(A4477,108)/2,Params!$A$2:$B$55,2)</f>
        <v>Reverb Balance</v>
      </c>
      <c r="F4477" s="0" t="str">
        <f aca="false">IF(MOD(A4477,108)=0,A4477/108,"")</f>
        <v/>
      </c>
    </row>
    <row r="4478" customFormat="false" ht="12.75" hidden="false" customHeight="false" outlineLevel="0" collapsed="false">
      <c r="A4478" s="5" t="n">
        <f aca="false">A4477+2</f>
        <v>8952</v>
      </c>
      <c r="B4478" s="0" t="str">
        <f aca="false">DEC2HEX(A4478)</f>
        <v>22F8</v>
      </c>
      <c r="C4478" s="0" t="str">
        <f aca="false">MID(HexString!$A$1,A4478*2+1,4)</f>
        <v>003F</v>
      </c>
      <c r="D4478" s="5" t="n">
        <f aca="false">IF(HEX2DEC(C4478)&lt;32768,HEX2DEC(C4478),HEX2DEC(C4478)-65536)</f>
        <v>63</v>
      </c>
      <c r="E4478" s="6" t="str">
        <f aca="false">VLOOKUP(MOD(A4478,108)/2,Params!$A$2:$B$55,2)</f>
        <v>Reverb Depth</v>
      </c>
      <c r="F4478" s="0" t="str">
        <f aca="false">IF(MOD(A4478,108)=0,A4478/108,"")</f>
        <v/>
      </c>
    </row>
    <row r="4479" customFormat="false" ht="12.75" hidden="false" customHeight="false" outlineLevel="0" collapsed="false">
      <c r="A4479" s="5" t="n">
        <f aca="false">A4478+2</f>
        <v>8954</v>
      </c>
      <c r="B4479" s="0" t="str">
        <f aca="false">DEC2HEX(A4479)</f>
        <v>22FA</v>
      </c>
      <c r="C4479" s="0" t="str">
        <f aca="false">MID(HexString!$A$1,A4479*2+1,4)</f>
        <v>0021</v>
      </c>
      <c r="D4479" s="5" t="n">
        <f aca="false">IF(HEX2DEC(C4479)&lt;32768,HEX2DEC(C4479),HEX2DEC(C4479)-65536)</f>
        <v>33</v>
      </c>
      <c r="E4479" s="6" t="str">
        <f aca="false">VLOOKUP(MOD(A4479,108)/2,Params!$A$2:$B$55,2)</f>
        <v>Reverb Hi Damp</v>
      </c>
      <c r="F4479" s="0" t="str">
        <f aca="false">IF(MOD(A4479,108)=0,A4479/108,"")</f>
        <v/>
      </c>
    </row>
    <row r="4480" customFormat="false" ht="12.75" hidden="false" customHeight="false" outlineLevel="0" collapsed="false">
      <c r="A4480" s="5" t="n">
        <f aca="false">A4479+2</f>
        <v>8956</v>
      </c>
      <c r="B4480" s="0" t="str">
        <f aca="false">DEC2HEX(A4480)</f>
        <v>22FC</v>
      </c>
      <c r="C4480" s="0" t="str">
        <f aca="false">MID(HexString!$A$1,A4480*2+1,4)</f>
        <v>001E</v>
      </c>
      <c r="D4480" s="5" t="n">
        <f aca="false">IF(HEX2DEC(C4480)&lt;32768,HEX2DEC(C4480),HEX2DEC(C4480)-65536)</f>
        <v>30</v>
      </c>
      <c r="E4480" s="6" t="str">
        <f aca="false">VLOOKUP(MOD(A4480,108)/2,Params!$A$2:$B$55,2)</f>
        <v>Delay Feedback</v>
      </c>
      <c r="F4480" s="0" t="str">
        <f aca="false">IF(MOD(A4480,108)=0,A4480/108,"")</f>
        <v/>
      </c>
    </row>
    <row r="4481" customFormat="false" ht="12.75" hidden="false" customHeight="false" outlineLevel="0" collapsed="false">
      <c r="A4481" s="5" t="n">
        <f aca="false">A4480+2</f>
        <v>8958</v>
      </c>
      <c r="B4481" s="0" t="str">
        <f aca="false">DEC2HEX(A4481)</f>
        <v>22FE</v>
      </c>
      <c r="C4481" s="0" t="str">
        <f aca="false">MID(HexString!$A$1,A4481*2+1,4)</f>
        <v>0032</v>
      </c>
      <c r="D4481" s="5" t="n">
        <f aca="false">IF(HEX2DEC(C4481)&lt;32768,HEX2DEC(C4481),HEX2DEC(C4481)-65536)</f>
        <v>50</v>
      </c>
      <c r="E4481" s="6" t="str">
        <f aca="false">VLOOKUP(MOD(A4481,108)/2,Params!$A$2:$B$55,2)</f>
        <v>Delay Balance</v>
      </c>
      <c r="F4481" s="0" t="str">
        <f aca="false">IF(MOD(A4481,108)=0,A4481/108,"")</f>
        <v/>
      </c>
    </row>
    <row r="4482" customFormat="false" ht="12.75" hidden="false" customHeight="false" outlineLevel="0" collapsed="false">
      <c r="A4482" s="5" t="n">
        <f aca="false">A4481+2</f>
        <v>8960</v>
      </c>
      <c r="B4482" s="0" t="str">
        <f aca="false">DEC2HEX(A4482)</f>
        <v>2300</v>
      </c>
      <c r="C4482" s="0" t="str">
        <f aca="false">MID(HexString!$A$1,A4482*2+1,4)</f>
        <v>0075</v>
      </c>
      <c r="D4482" s="5" t="n">
        <f aca="false">IF(HEX2DEC(C4482)&lt;32768,HEX2DEC(C4482),HEX2DEC(C4482)-65536)</f>
        <v>117</v>
      </c>
      <c r="E4482" s="6" t="str">
        <f aca="false">VLOOKUP(MOD(A4482,108)/2,Params!$A$2:$B$55,2)</f>
        <v>Delay Time</v>
      </c>
      <c r="F4482" s="0" t="str">
        <f aca="false">IF(MOD(A4482,108)=0,A4482/108,"")</f>
        <v/>
      </c>
    </row>
    <row r="4483" customFormat="false" ht="12.75" hidden="false" customHeight="false" outlineLevel="0" collapsed="false">
      <c r="A4483" s="5" t="n">
        <f aca="false">A4482+2</f>
        <v>8962</v>
      </c>
      <c r="B4483" s="0" t="str">
        <f aca="false">DEC2HEX(A4483)</f>
        <v>2302</v>
      </c>
      <c r="C4483" s="0" t="str">
        <f aca="false">MID(HexString!$A$1,A4483*2+1,4)</f>
        <v>002D</v>
      </c>
      <c r="D4483" s="5" t="n">
        <f aca="false">IF(HEX2DEC(C4483)&lt;32768,HEX2DEC(C4483),HEX2DEC(C4483)-65536)</f>
        <v>45</v>
      </c>
      <c r="E4483" s="6" t="str">
        <f aca="false">VLOOKUP(MOD(A4483,108)/2,Params!$A$2:$B$55,2)</f>
        <v>Delay Hi Damp</v>
      </c>
      <c r="F4483" s="0" t="str">
        <f aca="false">IF(MOD(A4483,108)=0,A4483/108,"")</f>
        <v/>
      </c>
    </row>
    <row r="4484" customFormat="false" ht="12.75" hidden="false" customHeight="false" outlineLevel="0" collapsed="false">
      <c r="A4484" s="5" t="n">
        <f aca="false">A4483+2</f>
        <v>8964</v>
      </c>
      <c r="B4484" s="0" t="str">
        <f aca="false">DEC2HEX(A4484)</f>
        <v>2304</v>
      </c>
      <c r="C4484" s="0" t="str">
        <f aca="false">MID(HexString!$A$1,A4484*2+1,4)</f>
        <v>0000</v>
      </c>
      <c r="D4484" s="5" t="n">
        <f aca="false">IF(HEX2DEC(C4484)&lt;32768,HEX2DEC(C4484),HEX2DEC(C4484)-65536)</f>
        <v>0</v>
      </c>
      <c r="E4484" s="6" t="str">
        <f aca="false">VLOOKUP(MOD(A4484,108)/2,Params!$A$2:$B$55,2)</f>
        <v>Head Algo Pres Curve</v>
      </c>
      <c r="F4484" s="5" t="n">
        <f aca="false">IF(MOD(A4484,108)=0,A4484/108,"")</f>
        <v>83</v>
      </c>
    </row>
    <row r="4485" customFormat="false" ht="12.75" hidden="false" customHeight="false" outlineLevel="0" collapsed="false">
      <c r="A4485" s="5" t="n">
        <f aca="false">A4484+2</f>
        <v>8966</v>
      </c>
      <c r="B4485" s="0" t="str">
        <f aca="false">DEC2HEX(A4485)</f>
        <v>2306</v>
      </c>
      <c r="C4485" s="0" t="str">
        <f aca="false">MID(HexString!$A$1,A4485*2+1,4)</f>
        <v>0000</v>
      </c>
      <c r="D4485" s="5" t="n">
        <f aca="false">IF(HEX2DEC(C4485)&lt;32768,HEX2DEC(C4485),HEX2DEC(C4485)-65536)</f>
        <v>0</v>
      </c>
      <c r="E4485" s="6" t="str">
        <f aca="false">VLOOKUP(MOD(A4485,108)/2,Params!$A$2:$B$55,2)</f>
        <v>Pre EQ</v>
      </c>
      <c r="F4485" s="0" t="str">
        <f aca="false">IF(MOD(A4485,108)=0,A4485/108,"")</f>
        <v/>
      </c>
    </row>
    <row r="4486" customFormat="false" ht="12.75" hidden="false" customHeight="false" outlineLevel="0" collapsed="false">
      <c r="A4486" s="5" t="n">
        <f aca="false">A4485+2</f>
        <v>8968</v>
      </c>
      <c r="B4486" s="0" t="str">
        <f aca="false">DEC2HEX(A4486)</f>
        <v>2308</v>
      </c>
      <c r="C4486" s="0" t="str">
        <f aca="false">MID(HexString!$A$1,A4486*2+1,4)</f>
        <v>0007</v>
      </c>
      <c r="D4486" s="5" t="n">
        <f aca="false">IF(HEX2DEC(C4486)&lt;32768,HEX2DEC(C4486),HEX2DEC(C4486)-65536)</f>
        <v>7</v>
      </c>
      <c r="E4486" s="6" t="str">
        <f aca="false">VLOOKUP(MOD(A4486,108)/2,Params!$A$2:$B$55,2)</f>
        <v>Head Algo Tune</v>
      </c>
      <c r="F4486" s="0" t="str">
        <f aca="false">IF(MOD(A4486,108)=0,A4486/108,"")</f>
        <v/>
      </c>
    </row>
    <row r="4487" customFormat="false" ht="12.75" hidden="false" customHeight="false" outlineLevel="0" collapsed="false">
      <c r="A4487" s="5" t="n">
        <f aca="false">A4486+2</f>
        <v>8970</v>
      </c>
      <c r="B4487" s="0" t="str">
        <f aca="false">DEC2HEX(A4487)</f>
        <v>230A</v>
      </c>
      <c r="C4487" s="0" t="str">
        <f aca="false">MID(HexString!$A$1,A4487*2+1,4)</f>
        <v>003C</v>
      </c>
      <c r="D4487" s="5" t="n">
        <f aca="false">IF(HEX2DEC(C4487)&lt;32768,HEX2DEC(C4487),HEX2DEC(C4487)-65536)</f>
        <v>60</v>
      </c>
      <c r="E4487" s="6" t="str">
        <f aca="false">VLOOKUP(MOD(A4487,108)/2,Params!$A$2:$B$55,2)</f>
        <v>Head Algo Decay</v>
      </c>
      <c r="F4487" s="0" t="str">
        <f aca="false">IF(MOD(A4487,108)=0,A4487/108,"")</f>
        <v/>
      </c>
    </row>
    <row r="4488" customFormat="false" ht="12.75" hidden="false" customHeight="false" outlineLevel="0" collapsed="false">
      <c r="A4488" s="5" t="n">
        <f aca="false">A4487+2</f>
        <v>8972</v>
      </c>
      <c r="B4488" s="0" t="str">
        <f aca="false">DEC2HEX(A4488)</f>
        <v>230C</v>
      </c>
      <c r="C4488" s="0" t="str">
        <f aca="false">MID(HexString!$A$1,A4488*2+1,4)</f>
        <v>004F</v>
      </c>
      <c r="D4488" s="5" t="n">
        <f aca="false">IF(HEX2DEC(C4488)&lt;32768,HEX2DEC(C4488),HEX2DEC(C4488)-65536)</f>
        <v>79</v>
      </c>
      <c r="E4488" s="6" t="str">
        <f aca="false">VLOOKUP(MOD(A4488,108)/2,Params!$A$2:$B$55,2)</f>
        <v>Head Algo Level</v>
      </c>
      <c r="F4488" s="0" t="str">
        <f aca="false">IF(MOD(A4488,108)=0,A4488/108,"")</f>
        <v/>
      </c>
    </row>
    <row r="4489" customFormat="false" ht="12.75" hidden="false" customHeight="false" outlineLevel="0" collapsed="false">
      <c r="A4489" s="5" t="n">
        <f aca="false">A4488+2</f>
        <v>8974</v>
      </c>
      <c r="B4489" s="0" t="str">
        <f aca="false">DEC2HEX(A4489)</f>
        <v>230E</v>
      </c>
      <c r="C4489" s="0" t="str">
        <f aca="false">MID(HexString!$A$1,A4489*2+1,4)</f>
        <v>0000</v>
      </c>
      <c r="D4489" s="5" t="n">
        <f aca="false">IF(HEX2DEC(C4489)&lt;32768,HEX2DEC(C4489),HEX2DEC(C4489)-65536)</f>
        <v>0</v>
      </c>
      <c r="E4489" s="6" t="str">
        <f aca="false">VLOOKUP(MOD(A4489,108)/2,Params!$A$2:$B$55,2)</f>
        <v>Head Algo Pan</v>
      </c>
      <c r="F4489" s="0" t="str">
        <f aca="false">IF(MOD(A4489,108)=0,A4489/108,"")</f>
        <v/>
      </c>
    </row>
    <row r="4490" customFormat="false" ht="12.75" hidden="false" customHeight="false" outlineLevel="0" collapsed="false">
      <c r="A4490" s="5" t="n">
        <f aca="false">A4489+2</f>
        <v>8976</v>
      </c>
      <c r="B4490" s="0" t="str">
        <f aca="false">DEC2HEX(A4490)</f>
        <v>2310</v>
      </c>
      <c r="C4490" s="0" t="str">
        <f aca="false">MID(HexString!$A$1,A4490*2+1,4)</f>
        <v>0009</v>
      </c>
      <c r="D4490" s="5" t="n">
        <f aca="false">IF(HEX2DEC(C4490)&lt;32768,HEX2DEC(C4490),HEX2DEC(C4490)-65536)</f>
        <v>9</v>
      </c>
      <c r="E4490" s="6" t="str">
        <f aca="false">VLOOKUP(MOD(A4490,108)/2,Params!$A$2:$B$55,2)</f>
        <v>Head Algo Number</v>
      </c>
      <c r="F4490" s="0" t="str">
        <f aca="false">IF(MOD(A4490,108)=0,A4490/108,"")</f>
        <v/>
      </c>
    </row>
    <row r="4491" customFormat="false" ht="12.75" hidden="false" customHeight="false" outlineLevel="0" collapsed="false">
      <c r="A4491" s="5" t="n">
        <f aca="false">A4490+2</f>
        <v>8978</v>
      </c>
      <c r="B4491" s="0" t="str">
        <f aca="false">DEC2HEX(A4491)</f>
        <v>2312</v>
      </c>
      <c r="C4491" s="0" t="str">
        <f aca="false">MID(HexString!$A$1,A4491*2+1,4)</f>
        <v>0000</v>
      </c>
      <c r="D4491" s="5" t="n">
        <f aca="false">IF(HEX2DEC(C4491)&lt;32768,HEX2DEC(C4491),HEX2DEC(C4491)-65536)</f>
        <v>0</v>
      </c>
      <c r="E4491" s="6" t="str">
        <f aca="false">VLOOKUP(MOD(A4491,108)/2,Params!$A$2:$B$55,2)</f>
        <v>Head Algo Parameter 1</v>
      </c>
      <c r="F4491" s="0" t="str">
        <f aca="false">IF(MOD(A4491,108)=0,A4491/108,"")</f>
        <v/>
      </c>
    </row>
    <row r="4492" customFormat="false" ht="12.75" hidden="false" customHeight="false" outlineLevel="0" collapsed="false">
      <c r="A4492" s="5" t="n">
        <f aca="false">A4491+2</f>
        <v>8980</v>
      </c>
      <c r="B4492" s="0" t="str">
        <f aca="false">DEC2HEX(A4492)</f>
        <v>2314</v>
      </c>
      <c r="C4492" s="0" t="str">
        <f aca="false">MID(HexString!$A$1,A4492*2+1,4)</f>
        <v>0020</v>
      </c>
      <c r="D4492" s="5" t="n">
        <f aca="false">IF(HEX2DEC(C4492)&lt;32768,HEX2DEC(C4492),HEX2DEC(C4492)-65536)</f>
        <v>32</v>
      </c>
      <c r="E4492" s="6" t="str">
        <f aca="false">VLOOKUP(MOD(A4492,108)/2,Params!$A$2:$B$55,2)</f>
        <v>Head Algo Parameter 2</v>
      </c>
      <c r="F4492" s="0" t="str">
        <f aca="false">IF(MOD(A4492,108)=0,A4492/108,"")</f>
        <v/>
      </c>
    </row>
    <row r="4493" customFormat="false" ht="12.75" hidden="false" customHeight="false" outlineLevel="0" collapsed="false">
      <c r="A4493" s="5" t="n">
        <f aca="false">A4492+2</f>
        <v>8982</v>
      </c>
      <c r="B4493" s="0" t="str">
        <f aca="false">DEC2HEX(A4493)</f>
        <v>2316</v>
      </c>
      <c r="C4493" s="0" t="str">
        <f aca="false">MID(HexString!$A$1,A4493*2+1,4)</f>
        <v>003C</v>
      </c>
      <c r="D4493" s="5" t="n">
        <f aca="false">IF(HEX2DEC(C4493)&lt;32768,HEX2DEC(C4493),HEX2DEC(C4493)-65536)</f>
        <v>60</v>
      </c>
      <c r="E4493" s="6" t="str">
        <f aca="false">VLOOKUP(MOD(A4493,108)/2,Params!$A$2:$B$55,2)</f>
        <v>Head Algo Parameter 3</v>
      </c>
      <c r="F4493" s="0" t="str">
        <f aca="false">IF(MOD(A4493,108)=0,A4493/108,"")</f>
        <v/>
      </c>
    </row>
    <row r="4494" customFormat="false" ht="12.75" hidden="false" customHeight="false" outlineLevel="0" collapsed="false">
      <c r="A4494" s="5" t="n">
        <f aca="false">A4493+2</f>
        <v>8984</v>
      </c>
      <c r="B4494" s="0" t="str">
        <f aca="false">DEC2HEX(A4494)</f>
        <v>2318</v>
      </c>
      <c r="C4494" s="0" t="str">
        <f aca="false">MID(HexString!$A$1,A4494*2+1,4)</f>
        <v>0000</v>
      </c>
      <c r="D4494" s="5" t="n">
        <f aca="false">IF(HEX2DEC(C4494)&lt;32768,HEX2DEC(C4494),HEX2DEC(C4494)-65536)</f>
        <v>0</v>
      </c>
      <c r="E4494" s="6" t="str">
        <f aca="false">VLOOKUP(MOD(A4494,108)/2,Params!$A$2:$B$55,2)</f>
        <v>Head Algo Parameter 4</v>
      </c>
      <c r="F4494" s="0" t="str">
        <f aca="false">IF(MOD(A4494,108)=0,A4494/108,"")</f>
        <v/>
      </c>
    </row>
    <row r="4495" customFormat="false" ht="12.75" hidden="false" customHeight="false" outlineLevel="0" collapsed="false">
      <c r="A4495" s="5" t="n">
        <f aca="false">A4494+2</f>
        <v>8986</v>
      </c>
      <c r="B4495" s="0" t="str">
        <f aca="false">DEC2HEX(A4495)</f>
        <v>231A</v>
      </c>
      <c r="C4495" s="0" t="str">
        <f aca="false">MID(HexString!$A$1,A4495*2+1,4)</f>
        <v>0064</v>
      </c>
      <c r="D4495" s="5" t="n">
        <f aca="false">IF(HEX2DEC(C4495)&lt;32768,HEX2DEC(C4495),HEX2DEC(C4495)-65536)</f>
        <v>100</v>
      </c>
      <c r="E4495" s="6" t="str">
        <f aca="false">VLOOKUP(MOD(A4495,108)/2,Params!$A$2:$B$55,2)</f>
        <v>Head Algo Parameter 5</v>
      </c>
      <c r="F4495" s="0" t="str">
        <f aca="false">IF(MOD(A4495,108)=0,A4495/108,"")</f>
        <v/>
      </c>
    </row>
    <row r="4496" customFormat="false" ht="12.75" hidden="false" customHeight="false" outlineLevel="0" collapsed="false">
      <c r="A4496" s="5" t="n">
        <f aca="false">A4495+2</f>
        <v>8988</v>
      </c>
      <c r="B4496" s="0" t="str">
        <f aca="false">DEC2HEX(A4496)</f>
        <v>231C</v>
      </c>
      <c r="C4496" s="0" t="str">
        <f aca="false">MID(HexString!$A$1,A4496*2+1,4)</f>
        <v>0000</v>
      </c>
      <c r="D4496" s="5" t="n">
        <f aca="false">IF(HEX2DEC(C4496)&lt;32768,HEX2DEC(C4496),HEX2DEC(C4496)-65536)</f>
        <v>0</v>
      </c>
      <c r="E4496" s="6" t="str">
        <f aca="false">VLOOKUP(MOD(A4496,108)/2,Params!$A$2:$B$55,2)</f>
        <v>Head Algo Parameter 6</v>
      </c>
      <c r="F4496" s="0" t="str">
        <f aca="false">IF(MOD(A4496,108)=0,A4496/108,"")</f>
        <v/>
      </c>
    </row>
    <row r="4497" customFormat="false" ht="12.75" hidden="false" customHeight="false" outlineLevel="0" collapsed="false">
      <c r="A4497" s="5" t="n">
        <f aca="false">A4496+2</f>
        <v>8990</v>
      </c>
      <c r="B4497" s="0" t="str">
        <f aca="false">DEC2HEX(A4497)</f>
        <v>231E</v>
      </c>
      <c r="C4497" s="0" t="str">
        <f aca="false">MID(HexString!$A$1,A4497*2+1,4)</f>
        <v>001C</v>
      </c>
      <c r="D4497" s="5" t="n">
        <f aca="false">IF(HEX2DEC(C4497)&lt;32768,HEX2DEC(C4497),HEX2DEC(C4497)-65536)</f>
        <v>28</v>
      </c>
      <c r="E4497" s="6" t="str">
        <f aca="false">VLOOKUP(MOD(A4497,108)/2,Params!$A$2:$B$55,2)</f>
        <v>Head Algo Parameter 7</v>
      </c>
      <c r="F4497" s="0" t="str">
        <f aca="false">IF(MOD(A4497,108)=0,A4497/108,"")</f>
        <v/>
      </c>
    </row>
    <row r="4498" customFormat="false" ht="12.75" hidden="false" customHeight="false" outlineLevel="0" collapsed="false">
      <c r="A4498" s="5" t="n">
        <f aca="false">A4497+2</f>
        <v>8992</v>
      </c>
      <c r="B4498" s="0" t="str">
        <f aca="false">DEC2HEX(A4498)</f>
        <v>2320</v>
      </c>
      <c r="C4498" s="0" t="str">
        <f aca="false">MID(HexString!$A$1,A4498*2+1,4)</f>
        <v>003F</v>
      </c>
      <c r="D4498" s="5" t="n">
        <f aca="false">IF(HEX2DEC(C4498)&lt;32768,HEX2DEC(C4498),HEX2DEC(C4498)-65536)</f>
        <v>63</v>
      </c>
      <c r="E4498" s="6" t="str">
        <f aca="false">VLOOKUP(MOD(A4498,108)/2,Params!$A$2:$B$55,2)</f>
        <v>Head Algo Parameter 8</v>
      </c>
      <c r="F4498" s="0" t="str">
        <f aca="false">IF(MOD(A4498,108)=0,A4498/108,"")</f>
        <v/>
      </c>
    </row>
    <row r="4499" customFormat="false" ht="12.75" hidden="false" customHeight="false" outlineLevel="0" collapsed="false">
      <c r="A4499" s="5" t="n">
        <f aca="false">A4498+2</f>
        <v>8994</v>
      </c>
      <c r="B4499" s="0" t="str">
        <f aca="false">DEC2HEX(A4499)</f>
        <v>2322</v>
      </c>
      <c r="C4499" s="0" t="str">
        <f aca="false">MID(HexString!$A$1,A4499*2+1,4)</f>
        <v>0054</v>
      </c>
      <c r="D4499" s="5" t="n">
        <f aca="false">IF(HEX2DEC(C4499)&lt;32768,HEX2DEC(C4499),HEX2DEC(C4499)-65536)</f>
        <v>84</v>
      </c>
      <c r="E4499" s="6" t="str">
        <f aca="false">VLOOKUP(MOD(A4499,108)/2,Params!$A$2:$B$55,2)</f>
        <v>Rim Algo Tune</v>
      </c>
      <c r="F4499" s="0" t="str">
        <f aca="false">IF(MOD(A4499,108)=0,A4499/108,"")</f>
        <v/>
      </c>
    </row>
    <row r="4500" customFormat="false" ht="12.75" hidden="false" customHeight="false" outlineLevel="0" collapsed="false">
      <c r="A4500" s="5" t="n">
        <f aca="false">A4499+2</f>
        <v>8996</v>
      </c>
      <c r="B4500" s="0" t="str">
        <f aca="false">DEC2HEX(A4500)</f>
        <v>2324</v>
      </c>
      <c r="C4500" s="0" t="str">
        <f aca="false">MID(HexString!$A$1,A4500*2+1,4)</f>
        <v>002B</v>
      </c>
      <c r="D4500" s="5" t="n">
        <f aca="false">IF(HEX2DEC(C4500)&lt;32768,HEX2DEC(C4500),HEX2DEC(C4500)-65536)</f>
        <v>43</v>
      </c>
      <c r="E4500" s="6" t="str">
        <f aca="false">VLOOKUP(MOD(A4500,108)/2,Params!$A$2:$B$55,2)</f>
        <v>Rim Algo Decay</v>
      </c>
      <c r="F4500" s="0" t="str">
        <f aca="false">IF(MOD(A4500,108)=0,A4500/108,"")</f>
        <v/>
      </c>
    </row>
    <row r="4501" customFormat="false" ht="12.75" hidden="false" customHeight="false" outlineLevel="0" collapsed="false">
      <c r="A4501" s="5" t="n">
        <f aca="false">A4500+2</f>
        <v>8998</v>
      </c>
      <c r="B4501" s="0" t="str">
        <f aca="false">DEC2HEX(A4501)</f>
        <v>2326</v>
      </c>
      <c r="C4501" s="0" t="str">
        <f aca="false">MID(HexString!$A$1,A4501*2+1,4)</f>
        <v>0032</v>
      </c>
      <c r="D4501" s="5" t="n">
        <f aca="false">IF(HEX2DEC(C4501)&lt;32768,HEX2DEC(C4501),HEX2DEC(C4501)-65536)</f>
        <v>50</v>
      </c>
      <c r="E4501" s="6" t="str">
        <f aca="false">VLOOKUP(MOD(A4501,108)/2,Params!$A$2:$B$55,2)</f>
        <v>Rim Algo Level</v>
      </c>
      <c r="F4501" s="0" t="str">
        <f aca="false">IF(MOD(A4501,108)=0,A4501/108,"")</f>
        <v/>
      </c>
    </row>
    <row r="4502" customFormat="false" ht="12.75" hidden="false" customHeight="false" outlineLevel="0" collapsed="false">
      <c r="A4502" s="5" t="n">
        <f aca="false">A4501+2</f>
        <v>9000</v>
      </c>
      <c r="B4502" s="0" t="str">
        <f aca="false">DEC2HEX(A4502)</f>
        <v>2328</v>
      </c>
      <c r="C4502" s="0" t="str">
        <f aca="false">MID(HexString!$A$1,A4502*2+1,4)</f>
        <v>0000</v>
      </c>
      <c r="D4502" s="5" t="n">
        <f aca="false">IF(HEX2DEC(C4502)&lt;32768,HEX2DEC(C4502),HEX2DEC(C4502)-65536)</f>
        <v>0</v>
      </c>
      <c r="E4502" s="6" t="str">
        <f aca="false">VLOOKUP(MOD(A4502,108)/2,Params!$A$2:$B$55,2)</f>
        <v>Rim Algo Pan</v>
      </c>
      <c r="F4502" s="0" t="str">
        <f aca="false">IF(MOD(A4502,108)=0,A4502/108,"")</f>
        <v/>
      </c>
    </row>
    <row r="4503" customFormat="false" ht="12.75" hidden="false" customHeight="false" outlineLevel="0" collapsed="false">
      <c r="A4503" s="5" t="n">
        <f aca="false">A4502+2</f>
        <v>9002</v>
      </c>
      <c r="B4503" s="0" t="str">
        <f aca="false">DEC2HEX(A4503)</f>
        <v>232A</v>
      </c>
      <c r="C4503" s="0" t="str">
        <f aca="false">MID(HexString!$A$1,A4503*2+1,4)</f>
        <v>000A</v>
      </c>
      <c r="D4503" s="5" t="n">
        <f aca="false">IF(HEX2DEC(C4503)&lt;32768,HEX2DEC(C4503),HEX2DEC(C4503)-65536)</f>
        <v>10</v>
      </c>
      <c r="E4503" s="6" t="str">
        <f aca="false">VLOOKUP(MOD(A4503,108)/2,Params!$A$2:$B$55,2)</f>
        <v>Rim Algo Number</v>
      </c>
      <c r="F4503" s="0" t="str">
        <f aca="false">IF(MOD(A4503,108)=0,A4503/108,"")</f>
        <v/>
      </c>
    </row>
    <row r="4504" customFormat="false" ht="12.75" hidden="false" customHeight="false" outlineLevel="0" collapsed="false">
      <c r="A4504" s="5" t="n">
        <f aca="false">A4503+2</f>
        <v>9004</v>
      </c>
      <c r="B4504" s="0" t="str">
        <f aca="false">DEC2HEX(A4504)</f>
        <v>232C</v>
      </c>
      <c r="C4504" s="0" t="str">
        <f aca="false">MID(HexString!$A$1,A4504*2+1,4)</f>
        <v>0006</v>
      </c>
      <c r="D4504" s="5" t="n">
        <f aca="false">IF(HEX2DEC(C4504)&lt;32768,HEX2DEC(C4504),HEX2DEC(C4504)-65536)</f>
        <v>6</v>
      </c>
      <c r="E4504" s="6" t="str">
        <f aca="false">VLOOKUP(MOD(A4504,108)/2,Params!$A$2:$B$55,2)</f>
        <v>Rim Algo Parameter 1</v>
      </c>
      <c r="F4504" s="0" t="str">
        <f aca="false">IF(MOD(A4504,108)=0,A4504/108,"")</f>
        <v/>
      </c>
    </row>
    <row r="4505" customFormat="false" ht="12.75" hidden="false" customHeight="false" outlineLevel="0" collapsed="false">
      <c r="A4505" s="5" t="n">
        <f aca="false">A4504+2</f>
        <v>9006</v>
      </c>
      <c r="B4505" s="0" t="str">
        <f aca="false">DEC2HEX(A4505)</f>
        <v>232E</v>
      </c>
      <c r="C4505" s="0" t="str">
        <f aca="false">MID(HexString!$A$1,A4505*2+1,4)</f>
        <v>005A</v>
      </c>
      <c r="D4505" s="5" t="n">
        <f aca="false">IF(HEX2DEC(C4505)&lt;32768,HEX2DEC(C4505),HEX2DEC(C4505)-65536)</f>
        <v>90</v>
      </c>
      <c r="E4505" s="6" t="str">
        <f aca="false">VLOOKUP(MOD(A4505,108)/2,Params!$A$2:$B$55,2)</f>
        <v>Rim Algo Parameter 2</v>
      </c>
      <c r="F4505" s="0" t="str">
        <f aca="false">IF(MOD(A4505,108)=0,A4505/108,"")</f>
        <v/>
      </c>
    </row>
    <row r="4506" customFormat="false" ht="12.75" hidden="false" customHeight="false" outlineLevel="0" collapsed="false">
      <c r="A4506" s="5" t="n">
        <f aca="false">A4505+2</f>
        <v>9008</v>
      </c>
      <c r="B4506" s="0" t="str">
        <f aca="false">DEC2HEX(A4506)</f>
        <v>2330</v>
      </c>
      <c r="C4506" s="0" t="str">
        <f aca="false">MID(HexString!$A$1,A4506*2+1,4)</f>
        <v>0018</v>
      </c>
      <c r="D4506" s="5" t="n">
        <f aca="false">IF(HEX2DEC(C4506)&lt;32768,HEX2DEC(C4506),HEX2DEC(C4506)-65536)</f>
        <v>24</v>
      </c>
      <c r="E4506" s="6" t="str">
        <f aca="false">VLOOKUP(MOD(A4506,108)/2,Params!$A$2:$B$55,2)</f>
        <v>Rim Algo Parameter 3</v>
      </c>
      <c r="F4506" s="0" t="str">
        <f aca="false">IF(MOD(A4506,108)=0,A4506/108,"")</f>
        <v/>
      </c>
    </row>
    <row r="4507" customFormat="false" ht="12.75" hidden="false" customHeight="false" outlineLevel="0" collapsed="false">
      <c r="A4507" s="5" t="n">
        <f aca="false">A4506+2</f>
        <v>9010</v>
      </c>
      <c r="B4507" s="0" t="str">
        <f aca="false">DEC2HEX(A4507)</f>
        <v>2332</v>
      </c>
      <c r="C4507" s="0" t="str">
        <f aca="false">MID(HexString!$A$1,A4507*2+1,4)</f>
        <v>0059</v>
      </c>
      <c r="D4507" s="5" t="n">
        <f aca="false">IF(HEX2DEC(C4507)&lt;32768,HEX2DEC(C4507),HEX2DEC(C4507)-65536)</f>
        <v>89</v>
      </c>
      <c r="E4507" s="6" t="str">
        <f aca="false">VLOOKUP(MOD(A4507,108)/2,Params!$A$2:$B$55,2)</f>
        <v>Rim Algo Parameter 4</v>
      </c>
      <c r="F4507" s="0" t="str">
        <f aca="false">IF(MOD(A4507,108)=0,A4507/108,"")</f>
        <v/>
      </c>
    </row>
    <row r="4508" customFormat="false" ht="12.75" hidden="false" customHeight="false" outlineLevel="0" collapsed="false">
      <c r="A4508" s="5" t="n">
        <f aca="false">A4507+2</f>
        <v>9012</v>
      </c>
      <c r="B4508" s="0" t="str">
        <f aca="false">DEC2HEX(A4508)</f>
        <v>2334</v>
      </c>
      <c r="C4508" s="0" t="str">
        <f aca="false">MID(HexString!$A$1,A4508*2+1,4)</f>
        <v>0054</v>
      </c>
      <c r="D4508" s="5" t="n">
        <f aca="false">IF(HEX2DEC(C4508)&lt;32768,HEX2DEC(C4508),HEX2DEC(C4508)-65536)</f>
        <v>84</v>
      </c>
      <c r="E4508" s="6" t="str">
        <f aca="false">VLOOKUP(MOD(A4508,108)/2,Params!$A$2:$B$55,2)</f>
        <v>Rim Algo Parameter 5</v>
      </c>
      <c r="F4508" s="0" t="str">
        <f aca="false">IF(MOD(A4508,108)=0,A4508/108,"")</f>
        <v/>
      </c>
    </row>
    <row r="4509" customFormat="false" ht="12.75" hidden="false" customHeight="false" outlineLevel="0" collapsed="false">
      <c r="A4509" s="5" t="n">
        <f aca="false">A4508+2</f>
        <v>9014</v>
      </c>
      <c r="B4509" s="0" t="str">
        <f aca="false">DEC2HEX(A4509)</f>
        <v>2336</v>
      </c>
      <c r="C4509" s="0" t="str">
        <f aca="false">MID(HexString!$A$1,A4509*2+1,4)</f>
        <v>005E</v>
      </c>
      <c r="D4509" s="5" t="n">
        <f aca="false">IF(HEX2DEC(C4509)&lt;32768,HEX2DEC(C4509),HEX2DEC(C4509)-65536)</f>
        <v>94</v>
      </c>
      <c r="E4509" s="6" t="str">
        <f aca="false">VLOOKUP(MOD(A4509,108)/2,Params!$A$2:$B$55,2)</f>
        <v>Rim Algo Parameter 6</v>
      </c>
      <c r="F4509" s="0" t="str">
        <f aca="false">IF(MOD(A4509,108)=0,A4509/108,"")</f>
        <v/>
      </c>
    </row>
    <row r="4510" customFormat="false" ht="12.75" hidden="false" customHeight="false" outlineLevel="0" collapsed="false">
      <c r="A4510" s="5" t="n">
        <f aca="false">A4509+2</f>
        <v>9016</v>
      </c>
      <c r="B4510" s="0" t="str">
        <f aca="false">DEC2HEX(A4510)</f>
        <v>2338</v>
      </c>
      <c r="C4510" s="0" t="str">
        <f aca="false">MID(HexString!$A$1,A4510*2+1,4)</f>
        <v>0037</v>
      </c>
      <c r="D4510" s="5" t="n">
        <f aca="false">IF(HEX2DEC(C4510)&lt;32768,HEX2DEC(C4510),HEX2DEC(C4510)-65536)</f>
        <v>55</v>
      </c>
      <c r="E4510" s="6" t="str">
        <f aca="false">VLOOKUP(MOD(A4510,108)/2,Params!$A$2:$B$55,2)</f>
        <v>Rim Algo Parameter 7</v>
      </c>
      <c r="F4510" s="0" t="str">
        <f aca="false">IF(MOD(A4510,108)=0,A4510/108,"")</f>
        <v/>
      </c>
    </row>
    <row r="4511" customFormat="false" ht="12.75" hidden="false" customHeight="false" outlineLevel="0" collapsed="false">
      <c r="A4511" s="5" t="n">
        <f aca="false">A4510+2</f>
        <v>9018</v>
      </c>
      <c r="B4511" s="0" t="str">
        <f aca="false">DEC2HEX(A4511)</f>
        <v>233A</v>
      </c>
      <c r="C4511" s="0" t="str">
        <f aca="false">MID(HexString!$A$1,A4511*2+1,4)</f>
        <v>0019</v>
      </c>
      <c r="D4511" s="5" t="n">
        <f aca="false">IF(HEX2DEC(C4511)&lt;32768,HEX2DEC(C4511),HEX2DEC(C4511)-65536)</f>
        <v>25</v>
      </c>
      <c r="E4511" s="6" t="str">
        <f aca="false">VLOOKUP(MOD(A4511,108)/2,Params!$A$2:$B$55,2)</f>
        <v>Rim Algo Parameter 8</v>
      </c>
      <c r="F4511" s="0" t="str">
        <f aca="false">IF(MOD(A4511,108)=0,A4511/108,"")</f>
        <v/>
      </c>
    </row>
    <row r="4512" customFormat="false" ht="12.75" hidden="false" customHeight="false" outlineLevel="0" collapsed="false">
      <c r="A4512" s="5" t="n">
        <f aca="false">A4511+2</f>
        <v>9020</v>
      </c>
      <c r="B4512" s="0" t="str">
        <f aca="false">DEC2HEX(A4512)</f>
        <v>233C</v>
      </c>
      <c r="C4512" s="0" t="str">
        <f aca="false">MID(HexString!$A$1,A4512*2+1,4)</f>
        <v>FFFE</v>
      </c>
      <c r="D4512" s="5" t="n">
        <f aca="false">IF(HEX2DEC(C4512)&lt;32768,HEX2DEC(C4512),HEX2DEC(C4512)-65536)</f>
        <v>-2</v>
      </c>
      <c r="E4512" s="6" t="str">
        <f aca="false">VLOOKUP(MOD(A4512,108)/2,Params!$A$2:$B$55,2)</f>
        <v>Head PCM Tune</v>
      </c>
      <c r="F4512" s="0" t="str">
        <f aca="false">IF(MOD(A4512,108)=0,A4512/108,"")</f>
        <v/>
      </c>
    </row>
    <row r="4513" customFormat="false" ht="12.75" hidden="false" customHeight="false" outlineLevel="0" collapsed="false">
      <c r="A4513" s="5" t="n">
        <f aca="false">A4512+2</f>
        <v>9022</v>
      </c>
      <c r="B4513" s="0" t="str">
        <f aca="false">DEC2HEX(A4513)</f>
        <v>233E</v>
      </c>
      <c r="C4513" s="0" t="str">
        <f aca="false">MID(HexString!$A$1,A4513*2+1,4)</f>
        <v>0000</v>
      </c>
      <c r="D4513" s="5" t="n">
        <f aca="false">IF(HEX2DEC(C4513)&lt;32768,HEX2DEC(C4513),HEX2DEC(C4513)-65536)</f>
        <v>0</v>
      </c>
      <c r="E4513" s="6" t="str">
        <f aca="false">VLOOKUP(MOD(A4513,108)/2,Params!$A$2:$B$55,2)</f>
        <v>Head PCM Decay</v>
      </c>
      <c r="F4513" s="0" t="str">
        <f aca="false">IF(MOD(A4513,108)=0,A4513/108,"")</f>
        <v/>
      </c>
    </row>
    <row r="4514" customFormat="false" ht="12.75" hidden="false" customHeight="false" outlineLevel="0" collapsed="false">
      <c r="A4514" s="5" t="n">
        <f aca="false">A4513+2</f>
        <v>9024</v>
      </c>
      <c r="B4514" s="0" t="str">
        <f aca="false">DEC2HEX(A4514)</f>
        <v>2340</v>
      </c>
      <c r="C4514" s="0" t="str">
        <f aca="false">MID(HexString!$A$1,A4514*2+1,4)</f>
        <v>0064</v>
      </c>
      <c r="D4514" s="5" t="n">
        <f aca="false">IF(HEX2DEC(C4514)&lt;32768,HEX2DEC(C4514),HEX2DEC(C4514)-65536)</f>
        <v>100</v>
      </c>
      <c r="E4514" s="6" t="str">
        <f aca="false">VLOOKUP(MOD(A4514,108)/2,Params!$A$2:$B$55,2)</f>
        <v>Head PCM Level</v>
      </c>
      <c r="F4514" s="0" t="str">
        <f aca="false">IF(MOD(A4514,108)=0,A4514/108,"")</f>
        <v/>
      </c>
    </row>
    <row r="4515" customFormat="false" ht="12.75" hidden="false" customHeight="false" outlineLevel="0" collapsed="false">
      <c r="A4515" s="5" t="n">
        <f aca="false">A4514+2</f>
        <v>9026</v>
      </c>
      <c r="B4515" s="0" t="str">
        <f aca="false">DEC2HEX(A4515)</f>
        <v>2342</v>
      </c>
      <c r="C4515" s="0" t="str">
        <f aca="false">MID(HexString!$A$1,A4515*2+1,4)</f>
        <v>0000</v>
      </c>
      <c r="D4515" s="5" t="n">
        <f aca="false">IF(HEX2DEC(C4515)&lt;32768,HEX2DEC(C4515),HEX2DEC(C4515)-65536)</f>
        <v>0</v>
      </c>
      <c r="E4515" s="6" t="str">
        <f aca="false">VLOOKUP(MOD(A4515,108)/2,Params!$A$2:$B$55,2)</f>
        <v>Head PCM Pan</v>
      </c>
      <c r="F4515" s="0" t="str">
        <f aca="false">IF(MOD(A4515,108)=0,A4515/108,"")</f>
        <v/>
      </c>
    </row>
    <row r="4516" customFormat="false" ht="12.75" hidden="false" customHeight="false" outlineLevel="0" collapsed="false">
      <c r="A4516" s="5" t="n">
        <f aca="false">A4515+2</f>
        <v>9028</v>
      </c>
      <c r="B4516" s="0" t="str">
        <f aca="false">DEC2HEX(A4516)</f>
        <v>2344</v>
      </c>
      <c r="C4516" s="0" t="str">
        <f aca="false">MID(HexString!$A$1,A4516*2+1,4)</f>
        <v>0021</v>
      </c>
      <c r="D4516" s="5" t="n">
        <f aca="false">IF(HEX2DEC(C4516)&lt;32768,HEX2DEC(C4516),HEX2DEC(C4516)-65536)</f>
        <v>33</v>
      </c>
      <c r="E4516" s="6" t="str">
        <f aca="false">VLOOKUP(MOD(A4516,108)/2,Params!$A$2:$B$55,2)</f>
        <v>Head PCM Number</v>
      </c>
      <c r="F4516" s="0" t="str">
        <f aca="false">IF(MOD(A4516,108)=0,A4516/108,"")</f>
        <v/>
      </c>
    </row>
    <row r="4517" customFormat="false" ht="12.75" hidden="false" customHeight="false" outlineLevel="0" collapsed="false">
      <c r="A4517" s="5" t="n">
        <f aca="false">A4516+2</f>
        <v>9030</v>
      </c>
      <c r="B4517" s="0" t="str">
        <f aca="false">DEC2HEX(A4517)</f>
        <v>2346</v>
      </c>
      <c r="C4517" s="0" t="str">
        <f aca="false">MID(HexString!$A$1,A4517*2+1,4)</f>
        <v>0001</v>
      </c>
      <c r="D4517" s="5" t="n">
        <f aca="false">IF(HEX2DEC(C4517)&lt;32768,HEX2DEC(C4517),HEX2DEC(C4517)-65536)</f>
        <v>1</v>
      </c>
      <c r="E4517" s="6" t="str">
        <f aca="false">VLOOKUP(MOD(A4517,108)/2,Params!$A$2:$B$55,2)</f>
        <v>Head PCM Vel Curve</v>
      </c>
      <c r="F4517" s="0" t="str">
        <f aca="false">IF(MOD(A4517,108)=0,A4517/108,"")</f>
        <v/>
      </c>
    </row>
    <row r="4518" customFormat="false" ht="12.75" hidden="false" customHeight="false" outlineLevel="0" collapsed="false">
      <c r="A4518" s="5" t="n">
        <f aca="false">A4517+2</f>
        <v>9032</v>
      </c>
      <c r="B4518" s="0" t="str">
        <f aca="false">DEC2HEX(A4518)</f>
        <v>2348</v>
      </c>
      <c r="C4518" s="0" t="str">
        <f aca="false">MID(HexString!$A$1,A4518*2+1,4)</f>
        <v>0000</v>
      </c>
      <c r="D4518" s="5" t="n">
        <f aca="false">IF(HEX2DEC(C4518)&lt;32768,HEX2DEC(C4518),HEX2DEC(C4518)-65536)</f>
        <v>0</v>
      </c>
      <c r="E4518" s="6" t="str">
        <f aca="false">VLOOKUP(MOD(A4518,108)/2,Params!$A$2:$B$55,2)</f>
        <v>Head PCM Pres Curve</v>
      </c>
      <c r="F4518" s="0" t="str">
        <f aca="false">IF(MOD(A4518,108)=0,A4518/108,"")</f>
        <v/>
      </c>
    </row>
    <row r="4519" customFormat="false" ht="12.75" hidden="false" customHeight="false" outlineLevel="0" collapsed="false">
      <c r="A4519" s="5" t="n">
        <f aca="false">A4518+2</f>
        <v>9034</v>
      </c>
      <c r="B4519" s="0" t="str">
        <f aca="false">DEC2HEX(A4519)</f>
        <v>234A</v>
      </c>
      <c r="C4519" s="0" t="str">
        <f aca="false">MID(HexString!$A$1,A4519*2+1,4)</f>
        <v>0000</v>
      </c>
      <c r="D4519" s="5" t="n">
        <f aca="false">IF(HEX2DEC(C4519)&lt;32768,HEX2DEC(C4519),HEX2DEC(C4519)-65536)</f>
        <v>0</v>
      </c>
      <c r="E4519" s="6" t="str">
        <f aca="false">VLOOKUP(MOD(A4519,108)/2,Params!$A$2:$B$55,2)</f>
        <v>Head PCM Pres Tune</v>
      </c>
      <c r="F4519" s="0" t="str">
        <f aca="false">IF(MOD(A4519,108)=0,A4519/108,"")</f>
        <v/>
      </c>
    </row>
    <row r="4520" customFormat="false" ht="12.75" hidden="false" customHeight="false" outlineLevel="0" collapsed="false">
      <c r="A4520" s="5" t="n">
        <f aca="false">A4519+2</f>
        <v>9036</v>
      </c>
      <c r="B4520" s="0" t="str">
        <f aca="false">DEC2HEX(A4520)</f>
        <v>234C</v>
      </c>
      <c r="C4520" s="0" t="str">
        <f aca="false">MID(HexString!$A$1,A4520*2+1,4)</f>
        <v>FFE2</v>
      </c>
      <c r="D4520" s="5" t="n">
        <f aca="false">IF(HEX2DEC(C4520)&lt;32768,HEX2DEC(C4520),HEX2DEC(C4520)-65536)</f>
        <v>-30</v>
      </c>
      <c r="E4520" s="6" t="str">
        <f aca="false">VLOOKUP(MOD(A4520,108)/2,Params!$A$2:$B$55,2)</f>
        <v>Head PCM Pres Decay</v>
      </c>
      <c r="F4520" s="0" t="str">
        <f aca="false">IF(MOD(A4520,108)=0,A4520/108,"")</f>
        <v/>
      </c>
    </row>
    <row r="4521" customFormat="false" ht="12.75" hidden="false" customHeight="false" outlineLevel="0" collapsed="false">
      <c r="A4521" s="5" t="n">
        <f aca="false">A4520+2</f>
        <v>9038</v>
      </c>
      <c r="B4521" s="0" t="str">
        <f aca="false">DEC2HEX(A4521)</f>
        <v>234E</v>
      </c>
      <c r="C4521" s="0" t="str">
        <f aca="false">MID(HexString!$A$1,A4521*2+1,4)</f>
        <v>0000</v>
      </c>
      <c r="D4521" s="5" t="n">
        <f aca="false">IF(HEX2DEC(C4521)&lt;32768,HEX2DEC(C4521),HEX2DEC(C4521)-65536)</f>
        <v>0</v>
      </c>
      <c r="E4521" s="6" t="str">
        <f aca="false">VLOOKUP(MOD(A4521,108)/2,Params!$A$2:$B$55,2)</f>
        <v>Rim PCM Tune</v>
      </c>
      <c r="F4521" s="0" t="str">
        <f aca="false">IF(MOD(A4521,108)=0,A4521/108,"")</f>
        <v/>
      </c>
    </row>
    <row r="4522" customFormat="false" ht="12.75" hidden="false" customHeight="false" outlineLevel="0" collapsed="false">
      <c r="A4522" s="5" t="n">
        <f aca="false">A4521+2</f>
        <v>9040</v>
      </c>
      <c r="B4522" s="0" t="str">
        <f aca="false">DEC2HEX(A4522)</f>
        <v>2350</v>
      </c>
      <c r="C4522" s="0" t="str">
        <f aca="false">MID(HexString!$A$1,A4522*2+1,4)</f>
        <v>0000</v>
      </c>
      <c r="D4522" s="5" t="n">
        <f aca="false">IF(HEX2DEC(C4522)&lt;32768,HEX2DEC(C4522),HEX2DEC(C4522)-65536)</f>
        <v>0</v>
      </c>
      <c r="E4522" s="6" t="str">
        <f aca="false">VLOOKUP(MOD(A4522,108)/2,Params!$A$2:$B$55,2)</f>
        <v>Rim PCM Decay</v>
      </c>
      <c r="F4522" s="0" t="str">
        <f aca="false">IF(MOD(A4522,108)=0,A4522/108,"")</f>
        <v/>
      </c>
    </row>
    <row r="4523" customFormat="false" ht="12.75" hidden="false" customHeight="false" outlineLevel="0" collapsed="false">
      <c r="A4523" s="5" t="n">
        <f aca="false">A4522+2</f>
        <v>9042</v>
      </c>
      <c r="B4523" s="0" t="str">
        <f aca="false">DEC2HEX(A4523)</f>
        <v>2352</v>
      </c>
      <c r="C4523" s="0" t="str">
        <f aca="false">MID(HexString!$A$1,A4523*2+1,4)</f>
        <v>0046</v>
      </c>
      <c r="D4523" s="5" t="n">
        <f aca="false">IF(HEX2DEC(C4523)&lt;32768,HEX2DEC(C4523),HEX2DEC(C4523)-65536)</f>
        <v>70</v>
      </c>
      <c r="E4523" s="6" t="str">
        <f aca="false">VLOOKUP(MOD(A4523,108)/2,Params!$A$2:$B$55,2)</f>
        <v>Rim PCM Level</v>
      </c>
      <c r="F4523" s="0" t="str">
        <f aca="false">IF(MOD(A4523,108)=0,A4523/108,"")</f>
        <v/>
      </c>
    </row>
    <row r="4524" customFormat="false" ht="12.75" hidden="false" customHeight="false" outlineLevel="0" collapsed="false">
      <c r="A4524" s="5" t="n">
        <f aca="false">A4523+2</f>
        <v>9044</v>
      </c>
      <c r="B4524" s="0" t="str">
        <f aca="false">DEC2HEX(A4524)</f>
        <v>2354</v>
      </c>
      <c r="C4524" s="0" t="str">
        <f aca="false">MID(HexString!$A$1,A4524*2+1,4)</f>
        <v>0000</v>
      </c>
      <c r="D4524" s="5" t="n">
        <f aca="false">IF(HEX2DEC(C4524)&lt;32768,HEX2DEC(C4524),HEX2DEC(C4524)-65536)</f>
        <v>0</v>
      </c>
      <c r="E4524" s="6" t="str">
        <f aca="false">VLOOKUP(MOD(A4524,108)/2,Params!$A$2:$B$55,2)</f>
        <v>Rim PCM Pan</v>
      </c>
      <c r="F4524" s="0" t="str">
        <f aca="false">IF(MOD(A4524,108)=0,A4524/108,"")</f>
        <v/>
      </c>
    </row>
    <row r="4525" customFormat="false" ht="12.75" hidden="false" customHeight="false" outlineLevel="0" collapsed="false">
      <c r="A4525" s="5" t="n">
        <f aca="false">A4524+2</f>
        <v>9046</v>
      </c>
      <c r="B4525" s="0" t="str">
        <f aca="false">DEC2HEX(A4525)</f>
        <v>2356</v>
      </c>
      <c r="C4525" s="0" t="str">
        <f aca="false">MID(HexString!$A$1,A4525*2+1,4)</f>
        <v>0013</v>
      </c>
      <c r="D4525" s="5" t="n">
        <f aca="false">IF(HEX2DEC(C4525)&lt;32768,HEX2DEC(C4525),HEX2DEC(C4525)-65536)</f>
        <v>19</v>
      </c>
      <c r="E4525" s="6" t="str">
        <f aca="false">VLOOKUP(MOD(A4525,108)/2,Params!$A$2:$B$55,2)</f>
        <v>Rim PCM Number</v>
      </c>
      <c r="F4525" s="0" t="str">
        <f aca="false">IF(MOD(A4525,108)=0,A4525/108,"")</f>
        <v/>
      </c>
    </row>
    <row r="4526" customFormat="false" ht="12.75" hidden="false" customHeight="false" outlineLevel="0" collapsed="false">
      <c r="A4526" s="5" t="n">
        <f aca="false">A4525+2</f>
        <v>9048</v>
      </c>
      <c r="B4526" s="0" t="str">
        <f aca="false">DEC2HEX(A4526)</f>
        <v>2358</v>
      </c>
      <c r="C4526" s="0" t="str">
        <f aca="false">MID(HexString!$A$1,A4526*2+1,4)</f>
        <v>0005</v>
      </c>
      <c r="D4526" s="5" t="n">
        <f aca="false">IF(HEX2DEC(C4526)&lt;32768,HEX2DEC(C4526),HEX2DEC(C4526)-65536)</f>
        <v>5</v>
      </c>
      <c r="E4526" s="6" t="str">
        <f aca="false">VLOOKUP(MOD(A4526,108)/2,Params!$A$2:$B$55,2)</f>
        <v>Rim PCM Vel Curve</v>
      </c>
      <c r="F4526" s="0" t="str">
        <f aca="false">IF(MOD(A4526,108)=0,A4526/108,"")</f>
        <v/>
      </c>
    </row>
    <row r="4527" customFormat="false" ht="12.75" hidden="false" customHeight="false" outlineLevel="0" collapsed="false">
      <c r="A4527" s="5" t="n">
        <f aca="false">A4526+2</f>
        <v>9050</v>
      </c>
      <c r="B4527" s="0" t="str">
        <f aca="false">DEC2HEX(A4527)</f>
        <v>235A</v>
      </c>
      <c r="C4527" s="0" t="str">
        <f aca="false">MID(HexString!$A$1,A4527*2+1,4)</f>
        <v>0000</v>
      </c>
      <c r="D4527" s="5" t="n">
        <f aca="false">IF(HEX2DEC(C4527)&lt;32768,HEX2DEC(C4527),HEX2DEC(C4527)-65536)</f>
        <v>0</v>
      </c>
      <c r="E4527" s="6" t="str">
        <f aca="false">VLOOKUP(MOD(A4527,108)/2,Params!$A$2:$B$55,2)</f>
        <v>Rim PCM Pres Curve</v>
      </c>
      <c r="F4527" s="0" t="str">
        <f aca="false">IF(MOD(A4527,108)=0,A4527/108,"")</f>
        <v/>
      </c>
    </row>
    <row r="4528" customFormat="false" ht="12.75" hidden="false" customHeight="false" outlineLevel="0" collapsed="false">
      <c r="A4528" s="5" t="n">
        <f aca="false">A4527+2</f>
        <v>9052</v>
      </c>
      <c r="B4528" s="0" t="str">
        <f aca="false">DEC2HEX(A4528)</f>
        <v>235C</v>
      </c>
      <c r="C4528" s="0" t="str">
        <f aca="false">MID(HexString!$A$1,A4528*2+1,4)</f>
        <v>0000</v>
      </c>
      <c r="D4528" s="5" t="n">
        <f aca="false">IF(HEX2DEC(C4528)&lt;32768,HEX2DEC(C4528),HEX2DEC(C4528)-65536)</f>
        <v>0</v>
      </c>
      <c r="E4528" s="6" t="str">
        <f aca="false">VLOOKUP(MOD(A4528,108)/2,Params!$A$2:$B$55,2)</f>
        <v>Rim PCM Pres Tune</v>
      </c>
      <c r="F4528" s="0" t="str">
        <f aca="false">IF(MOD(A4528,108)=0,A4528/108,"")</f>
        <v/>
      </c>
    </row>
    <row r="4529" customFormat="false" ht="12.75" hidden="false" customHeight="false" outlineLevel="0" collapsed="false">
      <c r="A4529" s="5" t="n">
        <f aca="false">A4528+2</f>
        <v>9054</v>
      </c>
      <c r="B4529" s="0" t="str">
        <f aca="false">DEC2HEX(A4529)</f>
        <v>235E</v>
      </c>
      <c r="C4529" s="0" t="str">
        <f aca="false">MID(HexString!$A$1,A4529*2+1,4)</f>
        <v>FFEE</v>
      </c>
      <c r="D4529" s="5" t="n">
        <f aca="false">IF(HEX2DEC(C4529)&lt;32768,HEX2DEC(C4529),HEX2DEC(C4529)-65536)</f>
        <v>-18</v>
      </c>
      <c r="E4529" s="6" t="str">
        <f aca="false">VLOOKUP(MOD(A4529,108)/2,Params!$A$2:$B$55,2)</f>
        <v>Rim PCM Pres Decay</v>
      </c>
      <c r="F4529" s="0" t="str">
        <f aca="false">IF(MOD(A4529,108)=0,A4529/108,"")</f>
        <v/>
      </c>
    </row>
    <row r="4530" customFormat="false" ht="12.75" hidden="false" customHeight="false" outlineLevel="0" collapsed="false">
      <c r="A4530" s="5" t="n">
        <f aca="false">A4529+2</f>
        <v>9056</v>
      </c>
      <c r="B4530" s="0" t="str">
        <f aca="false">DEC2HEX(A4530)</f>
        <v>2360</v>
      </c>
      <c r="C4530" s="0" t="str">
        <f aca="false">MID(HexString!$A$1,A4530*2+1,4)</f>
        <v>0007</v>
      </c>
      <c r="D4530" s="5" t="n">
        <f aca="false">IF(HEX2DEC(C4530)&lt;32768,HEX2DEC(C4530),HEX2DEC(C4530)-65536)</f>
        <v>7</v>
      </c>
      <c r="E4530" s="6" t="str">
        <f aca="false">VLOOKUP(MOD(A4530,108)/2,Params!$A$2:$B$55,2)</f>
        <v>Reverb Type</v>
      </c>
      <c r="F4530" s="0" t="str">
        <f aca="false">IF(MOD(A4530,108)=0,A4530/108,"")</f>
        <v/>
      </c>
    </row>
    <row r="4531" customFormat="false" ht="12.75" hidden="false" customHeight="false" outlineLevel="0" collapsed="false">
      <c r="A4531" s="5" t="n">
        <f aca="false">A4530+2</f>
        <v>9058</v>
      </c>
      <c r="B4531" s="0" t="str">
        <f aca="false">DEC2HEX(A4531)</f>
        <v>2362</v>
      </c>
      <c r="C4531" s="0" t="str">
        <f aca="false">MID(HexString!$A$1,A4531*2+1,4)</f>
        <v>0031</v>
      </c>
      <c r="D4531" s="5" t="n">
        <f aca="false">IF(HEX2DEC(C4531)&lt;32768,HEX2DEC(C4531),HEX2DEC(C4531)-65536)</f>
        <v>49</v>
      </c>
      <c r="E4531" s="6" t="str">
        <f aca="false">VLOOKUP(MOD(A4531,108)/2,Params!$A$2:$B$55,2)</f>
        <v>Reverb Balance</v>
      </c>
      <c r="F4531" s="0" t="str">
        <f aca="false">IF(MOD(A4531,108)=0,A4531/108,"")</f>
        <v/>
      </c>
    </row>
    <row r="4532" customFormat="false" ht="12.75" hidden="false" customHeight="false" outlineLevel="0" collapsed="false">
      <c r="A4532" s="5" t="n">
        <f aca="false">A4531+2</f>
        <v>9060</v>
      </c>
      <c r="B4532" s="0" t="str">
        <f aca="false">DEC2HEX(A4532)</f>
        <v>2364</v>
      </c>
      <c r="C4532" s="0" t="str">
        <f aca="false">MID(HexString!$A$1,A4532*2+1,4)</f>
        <v>0015</v>
      </c>
      <c r="D4532" s="5" t="n">
        <f aca="false">IF(HEX2DEC(C4532)&lt;32768,HEX2DEC(C4532),HEX2DEC(C4532)-65536)</f>
        <v>21</v>
      </c>
      <c r="E4532" s="6" t="str">
        <f aca="false">VLOOKUP(MOD(A4532,108)/2,Params!$A$2:$B$55,2)</f>
        <v>Reverb Depth</v>
      </c>
      <c r="F4532" s="0" t="str">
        <f aca="false">IF(MOD(A4532,108)=0,A4532/108,"")</f>
        <v/>
      </c>
    </row>
    <row r="4533" customFormat="false" ht="12.75" hidden="false" customHeight="false" outlineLevel="0" collapsed="false">
      <c r="A4533" s="5" t="n">
        <f aca="false">A4532+2</f>
        <v>9062</v>
      </c>
      <c r="B4533" s="0" t="str">
        <f aca="false">DEC2HEX(A4533)</f>
        <v>2366</v>
      </c>
      <c r="C4533" s="0" t="str">
        <f aca="false">MID(HexString!$A$1,A4533*2+1,4)</f>
        <v>0020</v>
      </c>
      <c r="D4533" s="5" t="n">
        <f aca="false">IF(HEX2DEC(C4533)&lt;32768,HEX2DEC(C4533),HEX2DEC(C4533)-65536)</f>
        <v>32</v>
      </c>
      <c r="E4533" s="6" t="str">
        <f aca="false">VLOOKUP(MOD(A4533,108)/2,Params!$A$2:$B$55,2)</f>
        <v>Reverb Hi Damp</v>
      </c>
      <c r="F4533" s="0" t="str">
        <f aca="false">IF(MOD(A4533,108)=0,A4533/108,"")</f>
        <v/>
      </c>
    </row>
    <row r="4534" customFormat="false" ht="12.75" hidden="false" customHeight="false" outlineLevel="0" collapsed="false">
      <c r="A4534" s="5" t="n">
        <f aca="false">A4533+2</f>
        <v>9064</v>
      </c>
      <c r="B4534" s="0" t="str">
        <f aca="false">DEC2HEX(A4534)</f>
        <v>2368</v>
      </c>
      <c r="C4534" s="0" t="str">
        <f aca="false">MID(HexString!$A$1,A4534*2+1,4)</f>
        <v>000C</v>
      </c>
      <c r="D4534" s="5" t="n">
        <f aca="false">IF(HEX2DEC(C4534)&lt;32768,HEX2DEC(C4534),HEX2DEC(C4534)-65536)</f>
        <v>12</v>
      </c>
      <c r="E4534" s="6" t="str">
        <f aca="false">VLOOKUP(MOD(A4534,108)/2,Params!$A$2:$B$55,2)</f>
        <v>Delay Feedback</v>
      </c>
      <c r="F4534" s="0" t="str">
        <f aca="false">IF(MOD(A4534,108)=0,A4534/108,"")</f>
        <v/>
      </c>
    </row>
    <row r="4535" customFormat="false" ht="12.75" hidden="false" customHeight="false" outlineLevel="0" collapsed="false">
      <c r="A4535" s="5" t="n">
        <f aca="false">A4534+2</f>
        <v>9066</v>
      </c>
      <c r="B4535" s="0" t="str">
        <f aca="false">DEC2HEX(A4535)</f>
        <v>236A</v>
      </c>
      <c r="C4535" s="0" t="str">
        <f aca="false">MID(HexString!$A$1,A4535*2+1,4)</f>
        <v>0008</v>
      </c>
      <c r="D4535" s="5" t="n">
        <f aca="false">IF(HEX2DEC(C4535)&lt;32768,HEX2DEC(C4535),HEX2DEC(C4535)-65536)</f>
        <v>8</v>
      </c>
      <c r="E4535" s="6" t="str">
        <f aca="false">VLOOKUP(MOD(A4535,108)/2,Params!$A$2:$B$55,2)</f>
        <v>Delay Balance</v>
      </c>
      <c r="F4535" s="0" t="str">
        <f aca="false">IF(MOD(A4535,108)=0,A4535/108,"")</f>
        <v/>
      </c>
    </row>
    <row r="4536" customFormat="false" ht="12.75" hidden="false" customHeight="false" outlineLevel="0" collapsed="false">
      <c r="A4536" s="5" t="n">
        <f aca="false">A4535+2</f>
        <v>9068</v>
      </c>
      <c r="B4536" s="0" t="str">
        <f aca="false">DEC2HEX(A4536)</f>
        <v>236C</v>
      </c>
      <c r="C4536" s="0" t="str">
        <f aca="false">MID(HexString!$A$1,A4536*2+1,4)</f>
        <v>0010</v>
      </c>
      <c r="D4536" s="5" t="n">
        <f aca="false">IF(HEX2DEC(C4536)&lt;32768,HEX2DEC(C4536),HEX2DEC(C4536)-65536)</f>
        <v>16</v>
      </c>
      <c r="E4536" s="6" t="str">
        <f aca="false">VLOOKUP(MOD(A4536,108)/2,Params!$A$2:$B$55,2)</f>
        <v>Delay Time</v>
      </c>
      <c r="F4536" s="0" t="str">
        <f aca="false">IF(MOD(A4536,108)=0,A4536/108,"")</f>
        <v/>
      </c>
    </row>
    <row r="4537" customFormat="false" ht="12.75" hidden="false" customHeight="false" outlineLevel="0" collapsed="false">
      <c r="A4537" s="5" t="n">
        <f aca="false">A4536+2</f>
        <v>9070</v>
      </c>
      <c r="B4537" s="0" t="str">
        <f aca="false">DEC2HEX(A4537)</f>
        <v>236E</v>
      </c>
      <c r="C4537" s="0" t="str">
        <f aca="false">MID(HexString!$A$1,A4537*2+1,4)</f>
        <v>0056</v>
      </c>
      <c r="D4537" s="5" t="n">
        <f aca="false">IF(HEX2DEC(C4537)&lt;32768,HEX2DEC(C4537),HEX2DEC(C4537)-65536)</f>
        <v>86</v>
      </c>
      <c r="E4537" s="6" t="str">
        <f aca="false">VLOOKUP(MOD(A4537,108)/2,Params!$A$2:$B$55,2)</f>
        <v>Delay Hi Damp</v>
      </c>
      <c r="F4537" s="0" t="str">
        <f aca="false">IF(MOD(A4537,108)=0,A4537/108,"")</f>
        <v/>
      </c>
    </row>
    <row r="4538" customFormat="false" ht="12.75" hidden="false" customHeight="false" outlineLevel="0" collapsed="false">
      <c r="A4538" s="5" t="n">
        <f aca="false">A4537+2</f>
        <v>9072</v>
      </c>
      <c r="B4538" s="0" t="str">
        <f aca="false">DEC2HEX(A4538)</f>
        <v>2370</v>
      </c>
      <c r="C4538" s="0" t="str">
        <f aca="false">MID(HexString!$A$1,A4538*2+1,4)</f>
        <v>0003</v>
      </c>
      <c r="D4538" s="5" t="n">
        <f aca="false">IF(HEX2DEC(C4538)&lt;32768,HEX2DEC(C4538),HEX2DEC(C4538)-65536)</f>
        <v>3</v>
      </c>
      <c r="E4538" s="6" t="str">
        <f aca="false">VLOOKUP(MOD(A4538,108)/2,Params!$A$2:$B$55,2)</f>
        <v>Head Algo Pres Curve</v>
      </c>
      <c r="F4538" s="5" t="n">
        <f aca="false">IF(MOD(A4538,108)=0,A4538/108,"")</f>
        <v>84</v>
      </c>
    </row>
    <row r="4539" customFormat="false" ht="12.75" hidden="false" customHeight="false" outlineLevel="0" collapsed="false">
      <c r="A4539" s="5" t="n">
        <f aca="false">A4538+2</f>
        <v>9074</v>
      </c>
      <c r="B4539" s="0" t="str">
        <f aca="false">DEC2HEX(A4539)</f>
        <v>2372</v>
      </c>
      <c r="C4539" s="0" t="str">
        <f aca="false">MID(HexString!$A$1,A4539*2+1,4)</f>
        <v>0000</v>
      </c>
      <c r="D4539" s="5" t="n">
        <f aca="false">IF(HEX2DEC(C4539)&lt;32768,HEX2DEC(C4539),HEX2DEC(C4539)-65536)</f>
        <v>0</v>
      </c>
      <c r="E4539" s="6" t="str">
        <f aca="false">VLOOKUP(MOD(A4539,108)/2,Params!$A$2:$B$55,2)</f>
        <v>Pre EQ</v>
      </c>
      <c r="F4539" s="0" t="str">
        <f aca="false">IF(MOD(A4539,108)=0,A4539/108,"")</f>
        <v/>
      </c>
    </row>
    <row r="4540" customFormat="false" ht="12.75" hidden="false" customHeight="false" outlineLevel="0" collapsed="false">
      <c r="A4540" s="5" t="n">
        <f aca="false">A4539+2</f>
        <v>9076</v>
      </c>
      <c r="B4540" s="0" t="str">
        <f aca="false">DEC2HEX(A4540)</f>
        <v>2374</v>
      </c>
      <c r="C4540" s="0" t="str">
        <f aca="false">MID(HexString!$A$1,A4540*2+1,4)</f>
        <v>0046</v>
      </c>
      <c r="D4540" s="5" t="n">
        <f aca="false">IF(HEX2DEC(C4540)&lt;32768,HEX2DEC(C4540),HEX2DEC(C4540)-65536)</f>
        <v>70</v>
      </c>
      <c r="E4540" s="6" t="str">
        <f aca="false">VLOOKUP(MOD(A4540,108)/2,Params!$A$2:$B$55,2)</f>
        <v>Head Algo Tune</v>
      </c>
      <c r="F4540" s="0" t="str">
        <f aca="false">IF(MOD(A4540,108)=0,A4540/108,"")</f>
        <v/>
      </c>
    </row>
    <row r="4541" customFormat="false" ht="12.75" hidden="false" customHeight="false" outlineLevel="0" collapsed="false">
      <c r="A4541" s="5" t="n">
        <f aca="false">A4540+2</f>
        <v>9078</v>
      </c>
      <c r="B4541" s="0" t="str">
        <f aca="false">DEC2HEX(A4541)</f>
        <v>2376</v>
      </c>
      <c r="C4541" s="0" t="str">
        <f aca="false">MID(HexString!$A$1,A4541*2+1,4)</f>
        <v>0054</v>
      </c>
      <c r="D4541" s="5" t="n">
        <f aca="false">IF(HEX2DEC(C4541)&lt;32768,HEX2DEC(C4541),HEX2DEC(C4541)-65536)</f>
        <v>84</v>
      </c>
      <c r="E4541" s="6" t="str">
        <f aca="false">VLOOKUP(MOD(A4541,108)/2,Params!$A$2:$B$55,2)</f>
        <v>Head Algo Decay</v>
      </c>
      <c r="F4541" s="0" t="str">
        <f aca="false">IF(MOD(A4541,108)=0,A4541/108,"")</f>
        <v/>
      </c>
    </row>
    <row r="4542" customFormat="false" ht="12.75" hidden="false" customHeight="false" outlineLevel="0" collapsed="false">
      <c r="A4542" s="5" t="n">
        <f aca="false">A4541+2</f>
        <v>9080</v>
      </c>
      <c r="B4542" s="0" t="str">
        <f aca="false">DEC2HEX(A4542)</f>
        <v>2378</v>
      </c>
      <c r="C4542" s="0" t="str">
        <f aca="false">MID(HexString!$A$1,A4542*2+1,4)</f>
        <v>0064</v>
      </c>
      <c r="D4542" s="5" t="n">
        <f aca="false">IF(HEX2DEC(C4542)&lt;32768,HEX2DEC(C4542),HEX2DEC(C4542)-65536)</f>
        <v>100</v>
      </c>
      <c r="E4542" s="6" t="str">
        <f aca="false">VLOOKUP(MOD(A4542,108)/2,Params!$A$2:$B$55,2)</f>
        <v>Head Algo Level</v>
      </c>
      <c r="F4542" s="0" t="str">
        <f aca="false">IF(MOD(A4542,108)=0,A4542/108,"")</f>
        <v/>
      </c>
    </row>
    <row r="4543" customFormat="false" ht="12.75" hidden="false" customHeight="false" outlineLevel="0" collapsed="false">
      <c r="A4543" s="5" t="n">
        <f aca="false">A4542+2</f>
        <v>9082</v>
      </c>
      <c r="B4543" s="0" t="str">
        <f aca="false">DEC2HEX(A4543)</f>
        <v>237A</v>
      </c>
      <c r="C4543" s="0" t="str">
        <f aca="false">MID(HexString!$A$1,A4543*2+1,4)</f>
        <v>0000</v>
      </c>
      <c r="D4543" s="5" t="n">
        <f aca="false">IF(HEX2DEC(C4543)&lt;32768,HEX2DEC(C4543),HEX2DEC(C4543)-65536)</f>
        <v>0</v>
      </c>
      <c r="E4543" s="6" t="str">
        <f aca="false">VLOOKUP(MOD(A4543,108)/2,Params!$A$2:$B$55,2)</f>
        <v>Head Algo Pan</v>
      </c>
      <c r="F4543" s="0" t="str">
        <f aca="false">IF(MOD(A4543,108)=0,A4543/108,"")</f>
        <v/>
      </c>
    </row>
    <row r="4544" customFormat="false" ht="12.75" hidden="false" customHeight="false" outlineLevel="0" collapsed="false">
      <c r="A4544" s="5" t="n">
        <f aca="false">A4543+2</f>
        <v>9084</v>
      </c>
      <c r="B4544" s="0" t="str">
        <f aca="false">DEC2HEX(A4544)</f>
        <v>237C</v>
      </c>
      <c r="C4544" s="0" t="str">
        <f aca="false">MID(HexString!$A$1,A4544*2+1,4)</f>
        <v>0017</v>
      </c>
      <c r="D4544" s="5" t="n">
        <f aca="false">IF(HEX2DEC(C4544)&lt;32768,HEX2DEC(C4544),HEX2DEC(C4544)-65536)</f>
        <v>23</v>
      </c>
      <c r="E4544" s="6" t="str">
        <f aca="false">VLOOKUP(MOD(A4544,108)/2,Params!$A$2:$B$55,2)</f>
        <v>Head Algo Number</v>
      </c>
      <c r="F4544" s="0" t="str">
        <f aca="false">IF(MOD(A4544,108)=0,A4544/108,"")</f>
        <v/>
      </c>
    </row>
    <row r="4545" customFormat="false" ht="12.75" hidden="false" customHeight="false" outlineLevel="0" collapsed="false">
      <c r="A4545" s="5" t="n">
        <f aca="false">A4544+2</f>
        <v>9086</v>
      </c>
      <c r="B4545" s="0" t="str">
        <f aca="false">DEC2HEX(A4545)</f>
        <v>237E</v>
      </c>
      <c r="C4545" s="0" t="str">
        <f aca="false">MID(HexString!$A$1,A4545*2+1,4)</f>
        <v>0032</v>
      </c>
      <c r="D4545" s="5" t="n">
        <f aca="false">IF(HEX2DEC(C4545)&lt;32768,HEX2DEC(C4545),HEX2DEC(C4545)-65536)</f>
        <v>50</v>
      </c>
      <c r="E4545" s="6" t="str">
        <f aca="false">VLOOKUP(MOD(A4545,108)/2,Params!$A$2:$B$55,2)</f>
        <v>Head Algo Parameter 1</v>
      </c>
      <c r="F4545" s="0" t="str">
        <f aca="false">IF(MOD(A4545,108)=0,A4545/108,"")</f>
        <v/>
      </c>
    </row>
    <row r="4546" customFormat="false" ht="12.75" hidden="false" customHeight="false" outlineLevel="0" collapsed="false">
      <c r="A4546" s="5" t="n">
        <f aca="false">A4545+2</f>
        <v>9088</v>
      </c>
      <c r="B4546" s="0" t="str">
        <f aca="false">DEC2HEX(A4546)</f>
        <v>2380</v>
      </c>
      <c r="C4546" s="0" t="str">
        <f aca="false">MID(HexString!$A$1,A4546*2+1,4)</f>
        <v>0007</v>
      </c>
      <c r="D4546" s="5" t="n">
        <f aca="false">IF(HEX2DEC(C4546)&lt;32768,HEX2DEC(C4546),HEX2DEC(C4546)-65536)</f>
        <v>7</v>
      </c>
      <c r="E4546" s="6" t="str">
        <f aca="false">VLOOKUP(MOD(A4546,108)/2,Params!$A$2:$B$55,2)</f>
        <v>Head Algo Parameter 2</v>
      </c>
      <c r="F4546" s="0" t="str">
        <f aca="false">IF(MOD(A4546,108)=0,A4546/108,"")</f>
        <v/>
      </c>
    </row>
    <row r="4547" customFormat="false" ht="12.75" hidden="false" customHeight="false" outlineLevel="0" collapsed="false">
      <c r="A4547" s="5" t="n">
        <f aca="false">A4546+2</f>
        <v>9090</v>
      </c>
      <c r="B4547" s="0" t="str">
        <f aca="false">DEC2HEX(A4547)</f>
        <v>2382</v>
      </c>
      <c r="C4547" s="0" t="str">
        <f aca="false">MID(HexString!$A$1,A4547*2+1,4)</f>
        <v>0014</v>
      </c>
      <c r="D4547" s="5" t="n">
        <f aca="false">IF(HEX2DEC(C4547)&lt;32768,HEX2DEC(C4547),HEX2DEC(C4547)-65536)</f>
        <v>20</v>
      </c>
      <c r="E4547" s="6" t="str">
        <f aca="false">VLOOKUP(MOD(A4547,108)/2,Params!$A$2:$B$55,2)</f>
        <v>Head Algo Parameter 3</v>
      </c>
      <c r="F4547" s="0" t="str">
        <f aca="false">IF(MOD(A4547,108)=0,A4547/108,"")</f>
        <v/>
      </c>
    </row>
    <row r="4548" customFormat="false" ht="12.75" hidden="false" customHeight="false" outlineLevel="0" collapsed="false">
      <c r="A4548" s="5" t="n">
        <f aca="false">A4547+2</f>
        <v>9092</v>
      </c>
      <c r="B4548" s="0" t="str">
        <f aca="false">DEC2HEX(A4548)</f>
        <v>2384</v>
      </c>
      <c r="C4548" s="0" t="str">
        <f aca="false">MID(HexString!$A$1,A4548*2+1,4)</f>
        <v>0045</v>
      </c>
      <c r="D4548" s="5" t="n">
        <f aca="false">IF(HEX2DEC(C4548)&lt;32768,HEX2DEC(C4548),HEX2DEC(C4548)-65536)</f>
        <v>69</v>
      </c>
      <c r="E4548" s="6" t="str">
        <f aca="false">VLOOKUP(MOD(A4548,108)/2,Params!$A$2:$B$55,2)</f>
        <v>Head Algo Parameter 4</v>
      </c>
      <c r="F4548" s="0" t="str">
        <f aca="false">IF(MOD(A4548,108)=0,A4548/108,"")</f>
        <v/>
      </c>
    </row>
    <row r="4549" customFormat="false" ht="12.75" hidden="false" customHeight="false" outlineLevel="0" collapsed="false">
      <c r="A4549" s="5" t="n">
        <f aca="false">A4548+2</f>
        <v>9094</v>
      </c>
      <c r="B4549" s="0" t="str">
        <f aca="false">DEC2HEX(A4549)</f>
        <v>2386</v>
      </c>
      <c r="C4549" s="0" t="str">
        <f aca="false">MID(HexString!$A$1,A4549*2+1,4)</f>
        <v>0026</v>
      </c>
      <c r="D4549" s="5" t="n">
        <f aca="false">IF(HEX2DEC(C4549)&lt;32768,HEX2DEC(C4549),HEX2DEC(C4549)-65536)</f>
        <v>38</v>
      </c>
      <c r="E4549" s="6" t="str">
        <f aca="false">VLOOKUP(MOD(A4549,108)/2,Params!$A$2:$B$55,2)</f>
        <v>Head Algo Parameter 5</v>
      </c>
      <c r="F4549" s="0" t="str">
        <f aca="false">IF(MOD(A4549,108)=0,A4549/108,"")</f>
        <v/>
      </c>
    </row>
    <row r="4550" customFormat="false" ht="12.75" hidden="false" customHeight="false" outlineLevel="0" collapsed="false">
      <c r="A4550" s="5" t="n">
        <f aca="false">A4549+2</f>
        <v>9096</v>
      </c>
      <c r="B4550" s="0" t="str">
        <f aca="false">DEC2HEX(A4550)</f>
        <v>2388</v>
      </c>
      <c r="C4550" s="0" t="str">
        <f aca="false">MID(HexString!$A$1,A4550*2+1,4)</f>
        <v>0028</v>
      </c>
      <c r="D4550" s="5" t="n">
        <f aca="false">IF(HEX2DEC(C4550)&lt;32768,HEX2DEC(C4550),HEX2DEC(C4550)-65536)</f>
        <v>40</v>
      </c>
      <c r="E4550" s="6" t="str">
        <f aca="false">VLOOKUP(MOD(A4550,108)/2,Params!$A$2:$B$55,2)</f>
        <v>Head Algo Parameter 6</v>
      </c>
      <c r="F4550" s="0" t="str">
        <f aca="false">IF(MOD(A4550,108)=0,A4550/108,"")</f>
        <v/>
      </c>
    </row>
    <row r="4551" customFormat="false" ht="12.75" hidden="false" customHeight="false" outlineLevel="0" collapsed="false">
      <c r="A4551" s="5" t="n">
        <f aca="false">A4550+2</f>
        <v>9098</v>
      </c>
      <c r="B4551" s="0" t="str">
        <f aca="false">DEC2HEX(A4551)</f>
        <v>238A</v>
      </c>
      <c r="C4551" s="0" t="str">
        <f aca="false">MID(HexString!$A$1,A4551*2+1,4)</f>
        <v>0024</v>
      </c>
      <c r="D4551" s="5" t="n">
        <f aca="false">IF(HEX2DEC(C4551)&lt;32768,HEX2DEC(C4551),HEX2DEC(C4551)-65536)</f>
        <v>36</v>
      </c>
      <c r="E4551" s="6" t="str">
        <f aca="false">VLOOKUP(MOD(A4551,108)/2,Params!$A$2:$B$55,2)</f>
        <v>Head Algo Parameter 7</v>
      </c>
      <c r="F4551" s="0" t="str">
        <f aca="false">IF(MOD(A4551,108)=0,A4551/108,"")</f>
        <v/>
      </c>
    </row>
    <row r="4552" customFormat="false" ht="12.75" hidden="false" customHeight="false" outlineLevel="0" collapsed="false">
      <c r="A4552" s="5" t="n">
        <f aca="false">A4551+2</f>
        <v>9100</v>
      </c>
      <c r="B4552" s="0" t="str">
        <f aca="false">DEC2HEX(A4552)</f>
        <v>238C</v>
      </c>
      <c r="C4552" s="0" t="str">
        <f aca="false">MID(HexString!$A$1,A4552*2+1,4)</f>
        <v>0064</v>
      </c>
      <c r="D4552" s="5" t="n">
        <f aca="false">IF(HEX2DEC(C4552)&lt;32768,HEX2DEC(C4552),HEX2DEC(C4552)-65536)</f>
        <v>100</v>
      </c>
      <c r="E4552" s="6" t="str">
        <f aca="false">VLOOKUP(MOD(A4552,108)/2,Params!$A$2:$B$55,2)</f>
        <v>Head Algo Parameter 8</v>
      </c>
      <c r="F4552" s="0" t="str">
        <f aca="false">IF(MOD(A4552,108)=0,A4552/108,"")</f>
        <v/>
      </c>
    </row>
    <row r="4553" customFormat="false" ht="12.75" hidden="false" customHeight="false" outlineLevel="0" collapsed="false">
      <c r="A4553" s="5" t="n">
        <f aca="false">A4552+2</f>
        <v>9102</v>
      </c>
      <c r="B4553" s="0" t="str">
        <f aca="false">DEC2HEX(A4553)</f>
        <v>238E</v>
      </c>
      <c r="C4553" s="0" t="str">
        <f aca="false">MID(HexString!$A$1,A4553*2+1,4)</f>
        <v>005A</v>
      </c>
      <c r="D4553" s="5" t="n">
        <f aca="false">IF(HEX2DEC(C4553)&lt;32768,HEX2DEC(C4553),HEX2DEC(C4553)-65536)</f>
        <v>90</v>
      </c>
      <c r="E4553" s="6" t="str">
        <f aca="false">VLOOKUP(MOD(A4553,108)/2,Params!$A$2:$B$55,2)</f>
        <v>Rim Algo Tune</v>
      </c>
      <c r="F4553" s="0" t="str">
        <f aca="false">IF(MOD(A4553,108)=0,A4553/108,"")</f>
        <v/>
      </c>
    </row>
    <row r="4554" customFormat="false" ht="12.75" hidden="false" customHeight="false" outlineLevel="0" collapsed="false">
      <c r="A4554" s="5" t="n">
        <f aca="false">A4553+2</f>
        <v>9104</v>
      </c>
      <c r="B4554" s="0" t="str">
        <f aca="false">DEC2HEX(A4554)</f>
        <v>2390</v>
      </c>
      <c r="C4554" s="0" t="str">
        <f aca="false">MID(HexString!$A$1,A4554*2+1,4)</f>
        <v>005E</v>
      </c>
      <c r="D4554" s="5" t="n">
        <f aca="false">IF(HEX2DEC(C4554)&lt;32768,HEX2DEC(C4554),HEX2DEC(C4554)-65536)</f>
        <v>94</v>
      </c>
      <c r="E4554" s="6" t="str">
        <f aca="false">VLOOKUP(MOD(A4554,108)/2,Params!$A$2:$B$55,2)</f>
        <v>Rim Algo Decay</v>
      </c>
      <c r="F4554" s="0" t="str">
        <f aca="false">IF(MOD(A4554,108)=0,A4554/108,"")</f>
        <v/>
      </c>
    </row>
    <row r="4555" customFormat="false" ht="12.75" hidden="false" customHeight="false" outlineLevel="0" collapsed="false">
      <c r="A4555" s="5" t="n">
        <f aca="false">A4554+2</f>
        <v>9106</v>
      </c>
      <c r="B4555" s="0" t="str">
        <f aca="false">DEC2HEX(A4555)</f>
        <v>2392</v>
      </c>
      <c r="C4555" s="0" t="str">
        <f aca="false">MID(HexString!$A$1,A4555*2+1,4)</f>
        <v>003C</v>
      </c>
      <c r="D4555" s="5" t="n">
        <f aca="false">IF(HEX2DEC(C4555)&lt;32768,HEX2DEC(C4555),HEX2DEC(C4555)-65536)</f>
        <v>60</v>
      </c>
      <c r="E4555" s="6" t="str">
        <f aca="false">VLOOKUP(MOD(A4555,108)/2,Params!$A$2:$B$55,2)</f>
        <v>Rim Algo Level</v>
      </c>
      <c r="F4555" s="0" t="str">
        <f aca="false">IF(MOD(A4555,108)=0,A4555/108,"")</f>
        <v/>
      </c>
    </row>
    <row r="4556" customFormat="false" ht="12.75" hidden="false" customHeight="false" outlineLevel="0" collapsed="false">
      <c r="A4556" s="5" t="n">
        <f aca="false">A4555+2</f>
        <v>9108</v>
      </c>
      <c r="B4556" s="0" t="str">
        <f aca="false">DEC2HEX(A4556)</f>
        <v>2394</v>
      </c>
      <c r="C4556" s="0" t="str">
        <f aca="false">MID(HexString!$A$1,A4556*2+1,4)</f>
        <v>0000</v>
      </c>
      <c r="D4556" s="5" t="n">
        <f aca="false">IF(HEX2DEC(C4556)&lt;32768,HEX2DEC(C4556),HEX2DEC(C4556)-65536)</f>
        <v>0</v>
      </c>
      <c r="E4556" s="6" t="str">
        <f aca="false">VLOOKUP(MOD(A4556,108)/2,Params!$A$2:$B$55,2)</f>
        <v>Rim Algo Pan</v>
      </c>
      <c r="F4556" s="0" t="str">
        <f aca="false">IF(MOD(A4556,108)=0,A4556/108,"")</f>
        <v/>
      </c>
    </row>
    <row r="4557" customFormat="false" ht="12.75" hidden="false" customHeight="false" outlineLevel="0" collapsed="false">
      <c r="A4557" s="5" t="n">
        <f aca="false">A4556+2</f>
        <v>9110</v>
      </c>
      <c r="B4557" s="0" t="str">
        <f aca="false">DEC2HEX(A4557)</f>
        <v>2396</v>
      </c>
      <c r="C4557" s="0" t="str">
        <f aca="false">MID(HexString!$A$1,A4557*2+1,4)</f>
        <v>0017</v>
      </c>
      <c r="D4557" s="5" t="n">
        <f aca="false">IF(HEX2DEC(C4557)&lt;32768,HEX2DEC(C4557),HEX2DEC(C4557)-65536)</f>
        <v>23</v>
      </c>
      <c r="E4557" s="6" t="str">
        <f aca="false">VLOOKUP(MOD(A4557,108)/2,Params!$A$2:$B$55,2)</f>
        <v>Rim Algo Number</v>
      </c>
      <c r="F4557" s="0" t="str">
        <f aca="false">IF(MOD(A4557,108)=0,A4557/108,"")</f>
        <v/>
      </c>
    </row>
    <row r="4558" customFormat="false" ht="12.75" hidden="false" customHeight="false" outlineLevel="0" collapsed="false">
      <c r="A4558" s="5" t="n">
        <f aca="false">A4557+2</f>
        <v>9112</v>
      </c>
      <c r="B4558" s="0" t="str">
        <f aca="false">DEC2HEX(A4558)</f>
        <v>2398</v>
      </c>
      <c r="C4558" s="0" t="str">
        <f aca="false">MID(HexString!$A$1,A4558*2+1,4)</f>
        <v>002D</v>
      </c>
      <c r="D4558" s="5" t="n">
        <f aca="false">IF(HEX2DEC(C4558)&lt;32768,HEX2DEC(C4558),HEX2DEC(C4558)-65536)</f>
        <v>45</v>
      </c>
      <c r="E4558" s="6" t="str">
        <f aca="false">VLOOKUP(MOD(A4558,108)/2,Params!$A$2:$B$55,2)</f>
        <v>Rim Algo Parameter 1</v>
      </c>
      <c r="F4558" s="0" t="str">
        <f aca="false">IF(MOD(A4558,108)=0,A4558/108,"")</f>
        <v/>
      </c>
    </row>
    <row r="4559" customFormat="false" ht="12.75" hidden="false" customHeight="false" outlineLevel="0" collapsed="false">
      <c r="A4559" s="5" t="n">
        <f aca="false">A4558+2</f>
        <v>9114</v>
      </c>
      <c r="B4559" s="0" t="str">
        <f aca="false">DEC2HEX(A4559)</f>
        <v>239A</v>
      </c>
      <c r="C4559" s="0" t="str">
        <f aca="false">MID(HexString!$A$1,A4559*2+1,4)</f>
        <v>0005</v>
      </c>
      <c r="D4559" s="5" t="n">
        <f aca="false">IF(HEX2DEC(C4559)&lt;32768,HEX2DEC(C4559),HEX2DEC(C4559)-65536)</f>
        <v>5</v>
      </c>
      <c r="E4559" s="6" t="str">
        <f aca="false">VLOOKUP(MOD(A4559,108)/2,Params!$A$2:$B$55,2)</f>
        <v>Rim Algo Parameter 2</v>
      </c>
      <c r="F4559" s="0" t="str">
        <f aca="false">IF(MOD(A4559,108)=0,A4559/108,"")</f>
        <v/>
      </c>
    </row>
    <row r="4560" customFormat="false" ht="12.75" hidden="false" customHeight="false" outlineLevel="0" collapsed="false">
      <c r="A4560" s="5" t="n">
        <f aca="false">A4559+2</f>
        <v>9116</v>
      </c>
      <c r="B4560" s="0" t="str">
        <f aca="false">DEC2HEX(A4560)</f>
        <v>239C</v>
      </c>
      <c r="C4560" s="0" t="str">
        <f aca="false">MID(HexString!$A$1,A4560*2+1,4)</f>
        <v>0058</v>
      </c>
      <c r="D4560" s="5" t="n">
        <f aca="false">IF(HEX2DEC(C4560)&lt;32768,HEX2DEC(C4560),HEX2DEC(C4560)-65536)</f>
        <v>88</v>
      </c>
      <c r="E4560" s="6" t="str">
        <f aca="false">VLOOKUP(MOD(A4560,108)/2,Params!$A$2:$B$55,2)</f>
        <v>Rim Algo Parameter 3</v>
      </c>
      <c r="F4560" s="0" t="str">
        <f aca="false">IF(MOD(A4560,108)=0,A4560/108,"")</f>
        <v/>
      </c>
    </row>
    <row r="4561" customFormat="false" ht="12.75" hidden="false" customHeight="false" outlineLevel="0" collapsed="false">
      <c r="A4561" s="5" t="n">
        <f aca="false">A4560+2</f>
        <v>9118</v>
      </c>
      <c r="B4561" s="0" t="str">
        <f aca="false">DEC2HEX(A4561)</f>
        <v>239E</v>
      </c>
      <c r="C4561" s="0" t="str">
        <f aca="false">MID(HexString!$A$1,A4561*2+1,4)</f>
        <v>004F</v>
      </c>
      <c r="D4561" s="5" t="n">
        <f aca="false">IF(HEX2DEC(C4561)&lt;32768,HEX2DEC(C4561),HEX2DEC(C4561)-65536)</f>
        <v>79</v>
      </c>
      <c r="E4561" s="6" t="str">
        <f aca="false">VLOOKUP(MOD(A4561,108)/2,Params!$A$2:$B$55,2)</f>
        <v>Rim Algo Parameter 4</v>
      </c>
      <c r="F4561" s="0" t="str">
        <f aca="false">IF(MOD(A4561,108)=0,A4561/108,"")</f>
        <v/>
      </c>
    </row>
    <row r="4562" customFormat="false" ht="12.75" hidden="false" customHeight="false" outlineLevel="0" collapsed="false">
      <c r="A4562" s="5" t="n">
        <f aca="false">A4561+2</f>
        <v>9120</v>
      </c>
      <c r="B4562" s="0" t="str">
        <f aca="false">DEC2HEX(A4562)</f>
        <v>23A0</v>
      </c>
      <c r="C4562" s="0" t="str">
        <f aca="false">MID(HexString!$A$1,A4562*2+1,4)</f>
        <v>0052</v>
      </c>
      <c r="D4562" s="5" t="n">
        <f aca="false">IF(HEX2DEC(C4562)&lt;32768,HEX2DEC(C4562),HEX2DEC(C4562)-65536)</f>
        <v>82</v>
      </c>
      <c r="E4562" s="6" t="str">
        <f aca="false">VLOOKUP(MOD(A4562,108)/2,Params!$A$2:$B$55,2)</f>
        <v>Rim Algo Parameter 5</v>
      </c>
      <c r="F4562" s="0" t="str">
        <f aca="false">IF(MOD(A4562,108)=0,A4562/108,"")</f>
        <v/>
      </c>
    </row>
    <row r="4563" customFormat="false" ht="12.75" hidden="false" customHeight="false" outlineLevel="0" collapsed="false">
      <c r="A4563" s="5" t="n">
        <f aca="false">A4562+2</f>
        <v>9122</v>
      </c>
      <c r="B4563" s="0" t="str">
        <f aca="false">DEC2HEX(A4563)</f>
        <v>23A2</v>
      </c>
      <c r="C4563" s="0" t="str">
        <f aca="false">MID(HexString!$A$1,A4563*2+1,4)</f>
        <v>004F</v>
      </c>
      <c r="D4563" s="5" t="n">
        <f aca="false">IF(HEX2DEC(C4563)&lt;32768,HEX2DEC(C4563),HEX2DEC(C4563)-65536)</f>
        <v>79</v>
      </c>
      <c r="E4563" s="6" t="str">
        <f aca="false">VLOOKUP(MOD(A4563,108)/2,Params!$A$2:$B$55,2)</f>
        <v>Rim Algo Parameter 6</v>
      </c>
      <c r="F4563" s="0" t="str">
        <f aca="false">IF(MOD(A4563,108)=0,A4563/108,"")</f>
        <v/>
      </c>
    </row>
    <row r="4564" customFormat="false" ht="12.75" hidden="false" customHeight="false" outlineLevel="0" collapsed="false">
      <c r="A4564" s="5" t="n">
        <f aca="false">A4563+2</f>
        <v>9124</v>
      </c>
      <c r="B4564" s="0" t="str">
        <f aca="false">DEC2HEX(A4564)</f>
        <v>23A4</v>
      </c>
      <c r="C4564" s="0" t="str">
        <f aca="false">MID(HexString!$A$1,A4564*2+1,4)</f>
        <v>0008</v>
      </c>
      <c r="D4564" s="5" t="n">
        <f aca="false">IF(HEX2DEC(C4564)&lt;32768,HEX2DEC(C4564),HEX2DEC(C4564)-65536)</f>
        <v>8</v>
      </c>
      <c r="E4564" s="6" t="str">
        <f aca="false">VLOOKUP(MOD(A4564,108)/2,Params!$A$2:$B$55,2)</f>
        <v>Rim Algo Parameter 7</v>
      </c>
      <c r="F4564" s="0" t="str">
        <f aca="false">IF(MOD(A4564,108)=0,A4564/108,"")</f>
        <v/>
      </c>
    </row>
    <row r="4565" customFormat="false" ht="12.75" hidden="false" customHeight="false" outlineLevel="0" collapsed="false">
      <c r="A4565" s="5" t="n">
        <f aca="false">A4564+2</f>
        <v>9126</v>
      </c>
      <c r="B4565" s="0" t="str">
        <f aca="false">DEC2HEX(A4565)</f>
        <v>23A6</v>
      </c>
      <c r="C4565" s="0" t="str">
        <f aca="false">MID(HexString!$A$1,A4565*2+1,4)</f>
        <v>0064</v>
      </c>
      <c r="D4565" s="5" t="n">
        <f aca="false">IF(HEX2DEC(C4565)&lt;32768,HEX2DEC(C4565),HEX2DEC(C4565)-65536)</f>
        <v>100</v>
      </c>
      <c r="E4565" s="6" t="str">
        <f aca="false">VLOOKUP(MOD(A4565,108)/2,Params!$A$2:$B$55,2)</f>
        <v>Rim Algo Parameter 8</v>
      </c>
      <c r="F4565" s="0" t="str">
        <f aca="false">IF(MOD(A4565,108)=0,A4565/108,"")</f>
        <v/>
      </c>
    </row>
    <row r="4566" customFormat="false" ht="12.75" hidden="false" customHeight="false" outlineLevel="0" collapsed="false">
      <c r="A4566" s="5" t="n">
        <f aca="false">A4565+2</f>
        <v>9128</v>
      </c>
      <c r="B4566" s="0" t="str">
        <f aca="false">DEC2HEX(A4566)</f>
        <v>23A8</v>
      </c>
      <c r="C4566" s="0" t="str">
        <f aca="false">MID(HexString!$A$1,A4566*2+1,4)</f>
        <v>0000</v>
      </c>
      <c r="D4566" s="5" t="n">
        <f aca="false">IF(HEX2DEC(C4566)&lt;32768,HEX2DEC(C4566),HEX2DEC(C4566)-65536)</f>
        <v>0</v>
      </c>
      <c r="E4566" s="6" t="str">
        <f aca="false">VLOOKUP(MOD(A4566,108)/2,Params!$A$2:$B$55,2)</f>
        <v>Head PCM Tune</v>
      </c>
      <c r="F4566" s="0" t="str">
        <f aca="false">IF(MOD(A4566,108)=0,A4566/108,"")</f>
        <v/>
      </c>
    </row>
    <row r="4567" customFormat="false" ht="12.75" hidden="false" customHeight="false" outlineLevel="0" collapsed="false">
      <c r="A4567" s="5" t="n">
        <f aca="false">A4566+2</f>
        <v>9130</v>
      </c>
      <c r="B4567" s="0" t="str">
        <f aca="false">DEC2HEX(A4567)</f>
        <v>23AA</v>
      </c>
      <c r="C4567" s="0" t="str">
        <f aca="false">MID(HexString!$A$1,A4567*2+1,4)</f>
        <v>0000</v>
      </c>
      <c r="D4567" s="5" t="n">
        <f aca="false">IF(HEX2DEC(C4567)&lt;32768,HEX2DEC(C4567),HEX2DEC(C4567)-65536)</f>
        <v>0</v>
      </c>
      <c r="E4567" s="6" t="str">
        <f aca="false">VLOOKUP(MOD(A4567,108)/2,Params!$A$2:$B$55,2)</f>
        <v>Head PCM Decay</v>
      </c>
      <c r="F4567" s="0" t="str">
        <f aca="false">IF(MOD(A4567,108)=0,A4567/108,"")</f>
        <v/>
      </c>
    </row>
    <row r="4568" customFormat="false" ht="12.75" hidden="false" customHeight="false" outlineLevel="0" collapsed="false">
      <c r="A4568" s="5" t="n">
        <f aca="false">A4567+2</f>
        <v>9132</v>
      </c>
      <c r="B4568" s="0" t="str">
        <f aca="false">DEC2HEX(A4568)</f>
        <v>23AC</v>
      </c>
      <c r="C4568" s="0" t="str">
        <f aca="false">MID(HexString!$A$1,A4568*2+1,4)</f>
        <v>0030</v>
      </c>
      <c r="D4568" s="5" t="n">
        <f aca="false">IF(HEX2DEC(C4568)&lt;32768,HEX2DEC(C4568),HEX2DEC(C4568)-65536)</f>
        <v>48</v>
      </c>
      <c r="E4568" s="6" t="str">
        <f aca="false">VLOOKUP(MOD(A4568,108)/2,Params!$A$2:$B$55,2)</f>
        <v>Head PCM Level</v>
      </c>
      <c r="F4568" s="0" t="str">
        <f aca="false">IF(MOD(A4568,108)=0,A4568/108,"")</f>
        <v/>
      </c>
    </row>
    <row r="4569" customFormat="false" ht="12.75" hidden="false" customHeight="false" outlineLevel="0" collapsed="false">
      <c r="A4569" s="5" t="n">
        <f aca="false">A4568+2</f>
        <v>9134</v>
      </c>
      <c r="B4569" s="0" t="str">
        <f aca="false">DEC2HEX(A4569)</f>
        <v>23AE</v>
      </c>
      <c r="C4569" s="0" t="str">
        <f aca="false">MID(HexString!$A$1,A4569*2+1,4)</f>
        <v>0000</v>
      </c>
      <c r="D4569" s="5" t="n">
        <f aca="false">IF(HEX2DEC(C4569)&lt;32768,HEX2DEC(C4569),HEX2DEC(C4569)-65536)</f>
        <v>0</v>
      </c>
      <c r="E4569" s="6" t="str">
        <f aca="false">VLOOKUP(MOD(A4569,108)/2,Params!$A$2:$B$55,2)</f>
        <v>Head PCM Pan</v>
      </c>
      <c r="F4569" s="0" t="str">
        <f aca="false">IF(MOD(A4569,108)=0,A4569/108,"")</f>
        <v/>
      </c>
    </row>
    <row r="4570" customFormat="false" ht="12.75" hidden="false" customHeight="false" outlineLevel="0" collapsed="false">
      <c r="A4570" s="5" t="n">
        <f aca="false">A4569+2</f>
        <v>9136</v>
      </c>
      <c r="B4570" s="0" t="str">
        <f aca="false">DEC2HEX(A4570)</f>
        <v>23B0</v>
      </c>
      <c r="C4570" s="0" t="str">
        <f aca="false">MID(HexString!$A$1,A4570*2+1,4)</f>
        <v>0007</v>
      </c>
      <c r="D4570" s="5" t="n">
        <f aca="false">IF(HEX2DEC(C4570)&lt;32768,HEX2DEC(C4570),HEX2DEC(C4570)-65536)</f>
        <v>7</v>
      </c>
      <c r="E4570" s="6" t="str">
        <f aca="false">VLOOKUP(MOD(A4570,108)/2,Params!$A$2:$B$55,2)</f>
        <v>Head PCM Number</v>
      </c>
      <c r="F4570" s="0" t="str">
        <f aca="false">IF(MOD(A4570,108)=0,A4570/108,"")</f>
        <v/>
      </c>
    </row>
    <row r="4571" customFormat="false" ht="12.75" hidden="false" customHeight="false" outlineLevel="0" collapsed="false">
      <c r="A4571" s="5" t="n">
        <f aca="false">A4570+2</f>
        <v>9138</v>
      </c>
      <c r="B4571" s="0" t="str">
        <f aca="false">DEC2HEX(A4571)</f>
        <v>23B2</v>
      </c>
      <c r="C4571" s="0" t="str">
        <f aca="false">MID(HexString!$A$1,A4571*2+1,4)</f>
        <v>0000</v>
      </c>
      <c r="D4571" s="5" t="n">
        <f aca="false">IF(HEX2DEC(C4571)&lt;32768,HEX2DEC(C4571),HEX2DEC(C4571)-65536)</f>
        <v>0</v>
      </c>
      <c r="E4571" s="6" t="str">
        <f aca="false">VLOOKUP(MOD(A4571,108)/2,Params!$A$2:$B$55,2)</f>
        <v>Head PCM Vel Curve</v>
      </c>
      <c r="F4571" s="0" t="str">
        <f aca="false">IF(MOD(A4571,108)=0,A4571/108,"")</f>
        <v/>
      </c>
    </row>
    <row r="4572" customFormat="false" ht="12.75" hidden="false" customHeight="false" outlineLevel="0" collapsed="false">
      <c r="A4572" s="5" t="n">
        <f aca="false">A4571+2</f>
        <v>9140</v>
      </c>
      <c r="B4572" s="0" t="str">
        <f aca="false">DEC2HEX(A4572)</f>
        <v>23B4</v>
      </c>
      <c r="C4572" s="0" t="str">
        <f aca="false">MID(HexString!$A$1,A4572*2+1,4)</f>
        <v>0000</v>
      </c>
      <c r="D4572" s="5" t="n">
        <f aca="false">IF(HEX2DEC(C4572)&lt;32768,HEX2DEC(C4572),HEX2DEC(C4572)-65536)</f>
        <v>0</v>
      </c>
      <c r="E4572" s="6" t="str">
        <f aca="false">VLOOKUP(MOD(A4572,108)/2,Params!$A$2:$B$55,2)</f>
        <v>Head PCM Pres Curve</v>
      </c>
      <c r="F4572" s="0" t="str">
        <f aca="false">IF(MOD(A4572,108)=0,A4572/108,"")</f>
        <v/>
      </c>
    </row>
    <row r="4573" customFormat="false" ht="12.75" hidden="false" customHeight="false" outlineLevel="0" collapsed="false">
      <c r="A4573" s="5" t="n">
        <f aca="false">A4572+2</f>
        <v>9142</v>
      </c>
      <c r="B4573" s="0" t="str">
        <f aca="false">DEC2HEX(A4573)</f>
        <v>23B6</v>
      </c>
      <c r="C4573" s="0" t="str">
        <f aca="false">MID(HexString!$A$1,A4573*2+1,4)</f>
        <v>0000</v>
      </c>
      <c r="D4573" s="5" t="n">
        <f aca="false">IF(HEX2DEC(C4573)&lt;32768,HEX2DEC(C4573),HEX2DEC(C4573)-65536)</f>
        <v>0</v>
      </c>
      <c r="E4573" s="6" t="str">
        <f aca="false">VLOOKUP(MOD(A4573,108)/2,Params!$A$2:$B$55,2)</f>
        <v>Head PCM Pres Tune</v>
      </c>
      <c r="F4573" s="0" t="str">
        <f aca="false">IF(MOD(A4573,108)=0,A4573/108,"")</f>
        <v/>
      </c>
    </row>
    <row r="4574" customFormat="false" ht="12.75" hidden="false" customHeight="false" outlineLevel="0" collapsed="false">
      <c r="A4574" s="5" t="n">
        <f aca="false">A4573+2</f>
        <v>9144</v>
      </c>
      <c r="B4574" s="0" t="str">
        <f aca="false">DEC2HEX(A4574)</f>
        <v>23B8</v>
      </c>
      <c r="C4574" s="0" t="str">
        <f aca="false">MID(HexString!$A$1,A4574*2+1,4)</f>
        <v>0000</v>
      </c>
      <c r="D4574" s="5" t="n">
        <f aca="false">IF(HEX2DEC(C4574)&lt;32768,HEX2DEC(C4574),HEX2DEC(C4574)-65536)</f>
        <v>0</v>
      </c>
      <c r="E4574" s="6" t="str">
        <f aca="false">VLOOKUP(MOD(A4574,108)/2,Params!$A$2:$B$55,2)</f>
        <v>Head PCM Pres Decay</v>
      </c>
      <c r="F4574" s="0" t="str">
        <f aca="false">IF(MOD(A4574,108)=0,A4574/108,"")</f>
        <v/>
      </c>
    </row>
    <row r="4575" customFormat="false" ht="12.75" hidden="false" customHeight="false" outlineLevel="0" collapsed="false">
      <c r="A4575" s="5" t="n">
        <f aca="false">A4574+2</f>
        <v>9146</v>
      </c>
      <c r="B4575" s="0" t="str">
        <f aca="false">DEC2HEX(A4575)</f>
        <v>23BA</v>
      </c>
      <c r="C4575" s="0" t="str">
        <f aca="false">MID(HexString!$A$1,A4575*2+1,4)</f>
        <v>0000</v>
      </c>
      <c r="D4575" s="5" t="n">
        <f aca="false">IF(HEX2DEC(C4575)&lt;32768,HEX2DEC(C4575),HEX2DEC(C4575)-65536)</f>
        <v>0</v>
      </c>
      <c r="E4575" s="6" t="str">
        <f aca="false">VLOOKUP(MOD(A4575,108)/2,Params!$A$2:$B$55,2)</f>
        <v>Rim PCM Tune</v>
      </c>
      <c r="F4575" s="0" t="str">
        <f aca="false">IF(MOD(A4575,108)=0,A4575/108,"")</f>
        <v/>
      </c>
    </row>
    <row r="4576" customFormat="false" ht="12.75" hidden="false" customHeight="false" outlineLevel="0" collapsed="false">
      <c r="A4576" s="5" t="n">
        <f aca="false">A4575+2</f>
        <v>9148</v>
      </c>
      <c r="B4576" s="0" t="str">
        <f aca="false">DEC2HEX(A4576)</f>
        <v>23BC</v>
      </c>
      <c r="C4576" s="0" t="str">
        <f aca="false">MID(HexString!$A$1,A4576*2+1,4)</f>
        <v>0000</v>
      </c>
      <c r="D4576" s="5" t="n">
        <f aca="false">IF(HEX2DEC(C4576)&lt;32768,HEX2DEC(C4576),HEX2DEC(C4576)-65536)</f>
        <v>0</v>
      </c>
      <c r="E4576" s="6" t="str">
        <f aca="false">VLOOKUP(MOD(A4576,108)/2,Params!$A$2:$B$55,2)</f>
        <v>Rim PCM Decay</v>
      </c>
      <c r="F4576" s="0" t="str">
        <f aca="false">IF(MOD(A4576,108)=0,A4576/108,"")</f>
        <v/>
      </c>
    </row>
    <row r="4577" customFormat="false" ht="12.75" hidden="false" customHeight="false" outlineLevel="0" collapsed="false">
      <c r="A4577" s="5" t="n">
        <f aca="false">A4576+2</f>
        <v>9150</v>
      </c>
      <c r="B4577" s="0" t="str">
        <f aca="false">DEC2HEX(A4577)</f>
        <v>23BE</v>
      </c>
      <c r="C4577" s="0" t="str">
        <f aca="false">MID(HexString!$A$1,A4577*2+1,4)</f>
        <v>0010</v>
      </c>
      <c r="D4577" s="5" t="n">
        <f aca="false">IF(HEX2DEC(C4577)&lt;32768,HEX2DEC(C4577),HEX2DEC(C4577)-65536)</f>
        <v>16</v>
      </c>
      <c r="E4577" s="6" t="str">
        <f aca="false">VLOOKUP(MOD(A4577,108)/2,Params!$A$2:$B$55,2)</f>
        <v>Rim PCM Level</v>
      </c>
      <c r="F4577" s="0" t="str">
        <f aca="false">IF(MOD(A4577,108)=0,A4577/108,"")</f>
        <v/>
      </c>
    </row>
    <row r="4578" customFormat="false" ht="12.75" hidden="false" customHeight="false" outlineLevel="0" collapsed="false">
      <c r="A4578" s="5" t="n">
        <f aca="false">A4577+2</f>
        <v>9152</v>
      </c>
      <c r="B4578" s="0" t="str">
        <f aca="false">DEC2HEX(A4578)</f>
        <v>23C0</v>
      </c>
      <c r="C4578" s="0" t="str">
        <f aca="false">MID(HexString!$A$1,A4578*2+1,4)</f>
        <v>0000</v>
      </c>
      <c r="D4578" s="5" t="n">
        <f aca="false">IF(HEX2DEC(C4578)&lt;32768,HEX2DEC(C4578),HEX2DEC(C4578)-65536)</f>
        <v>0</v>
      </c>
      <c r="E4578" s="6" t="str">
        <f aca="false">VLOOKUP(MOD(A4578,108)/2,Params!$A$2:$B$55,2)</f>
        <v>Rim PCM Pan</v>
      </c>
      <c r="F4578" s="0" t="str">
        <f aca="false">IF(MOD(A4578,108)=0,A4578/108,"")</f>
        <v/>
      </c>
    </row>
    <row r="4579" customFormat="false" ht="12.75" hidden="false" customHeight="false" outlineLevel="0" collapsed="false">
      <c r="A4579" s="5" t="n">
        <f aca="false">A4578+2</f>
        <v>9154</v>
      </c>
      <c r="B4579" s="0" t="str">
        <f aca="false">DEC2HEX(A4579)</f>
        <v>23C2</v>
      </c>
      <c r="C4579" s="0" t="str">
        <f aca="false">MID(HexString!$A$1,A4579*2+1,4)</f>
        <v>005D</v>
      </c>
      <c r="D4579" s="5" t="n">
        <f aca="false">IF(HEX2DEC(C4579)&lt;32768,HEX2DEC(C4579),HEX2DEC(C4579)-65536)</f>
        <v>93</v>
      </c>
      <c r="E4579" s="6" t="str">
        <f aca="false">VLOOKUP(MOD(A4579,108)/2,Params!$A$2:$B$55,2)</f>
        <v>Rim PCM Number</v>
      </c>
      <c r="F4579" s="0" t="str">
        <f aca="false">IF(MOD(A4579,108)=0,A4579/108,"")</f>
        <v/>
      </c>
    </row>
    <row r="4580" customFormat="false" ht="12.75" hidden="false" customHeight="false" outlineLevel="0" collapsed="false">
      <c r="A4580" s="5" t="n">
        <f aca="false">A4579+2</f>
        <v>9156</v>
      </c>
      <c r="B4580" s="0" t="str">
        <f aca="false">DEC2HEX(A4580)</f>
        <v>23C4</v>
      </c>
      <c r="C4580" s="0" t="str">
        <f aca="false">MID(HexString!$A$1,A4580*2+1,4)</f>
        <v>0000</v>
      </c>
      <c r="D4580" s="5" t="n">
        <f aca="false">IF(HEX2DEC(C4580)&lt;32768,HEX2DEC(C4580),HEX2DEC(C4580)-65536)</f>
        <v>0</v>
      </c>
      <c r="E4580" s="6" t="str">
        <f aca="false">VLOOKUP(MOD(A4580,108)/2,Params!$A$2:$B$55,2)</f>
        <v>Rim PCM Vel Curve</v>
      </c>
      <c r="F4580" s="0" t="str">
        <f aca="false">IF(MOD(A4580,108)=0,A4580/108,"")</f>
        <v/>
      </c>
    </row>
    <row r="4581" customFormat="false" ht="12.75" hidden="false" customHeight="false" outlineLevel="0" collapsed="false">
      <c r="A4581" s="5" t="n">
        <f aca="false">A4580+2</f>
        <v>9158</v>
      </c>
      <c r="B4581" s="0" t="str">
        <f aca="false">DEC2HEX(A4581)</f>
        <v>23C6</v>
      </c>
      <c r="C4581" s="0" t="str">
        <f aca="false">MID(HexString!$A$1,A4581*2+1,4)</f>
        <v>0000</v>
      </c>
      <c r="D4581" s="5" t="n">
        <f aca="false">IF(HEX2DEC(C4581)&lt;32768,HEX2DEC(C4581),HEX2DEC(C4581)-65536)</f>
        <v>0</v>
      </c>
      <c r="E4581" s="6" t="str">
        <f aca="false">VLOOKUP(MOD(A4581,108)/2,Params!$A$2:$B$55,2)</f>
        <v>Rim PCM Pres Curve</v>
      </c>
      <c r="F4581" s="0" t="str">
        <f aca="false">IF(MOD(A4581,108)=0,A4581/108,"")</f>
        <v/>
      </c>
    </row>
    <row r="4582" customFormat="false" ht="12.75" hidden="false" customHeight="false" outlineLevel="0" collapsed="false">
      <c r="A4582" s="5" t="n">
        <f aca="false">A4581+2</f>
        <v>9160</v>
      </c>
      <c r="B4582" s="0" t="str">
        <f aca="false">DEC2HEX(A4582)</f>
        <v>23C8</v>
      </c>
      <c r="C4582" s="0" t="str">
        <f aca="false">MID(HexString!$A$1,A4582*2+1,4)</f>
        <v>0000</v>
      </c>
      <c r="D4582" s="5" t="n">
        <f aca="false">IF(HEX2DEC(C4582)&lt;32768,HEX2DEC(C4582),HEX2DEC(C4582)-65536)</f>
        <v>0</v>
      </c>
      <c r="E4582" s="6" t="str">
        <f aca="false">VLOOKUP(MOD(A4582,108)/2,Params!$A$2:$B$55,2)</f>
        <v>Rim PCM Pres Tune</v>
      </c>
      <c r="F4582" s="0" t="str">
        <f aca="false">IF(MOD(A4582,108)=0,A4582/108,"")</f>
        <v/>
      </c>
    </row>
    <row r="4583" customFormat="false" ht="12.75" hidden="false" customHeight="false" outlineLevel="0" collapsed="false">
      <c r="A4583" s="5" t="n">
        <f aca="false">A4582+2</f>
        <v>9162</v>
      </c>
      <c r="B4583" s="0" t="str">
        <f aca="false">DEC2HEX(A4583)</f>
        <v>23CA</v>
      </c>
      <c r="C4583" s="0" t="str">
        <f aca="false">MID(HexString!$A$1,A4583*2+1,4)</f>
        <v>0000</v>
      </c>
      <c r="D4583" s="5" t="n">
        <f aca="false">IF(HEX2DEC(C4583)&lt;32768,HEX2DEC(C4583),HEX2DEC(C4583)-65536)</f>
        <v>0</v>
      </c>
      <c r="E4583" s="6" t="str">
        <f aca="false">VLOOKUP(MOD(A4583,108)/2,Params!$A$2:$B$55,2)</f>
        <v>Rim PCM Pres Decay</v>
      </c>
      <c r="F4583" s="0" t="str">
        <f aca="false">IF(MOD(A4583,108)=0,A4583/108,"")</f>
        <v/>
      </c>
    </row>
    <row r="4584" customFormat="false" ht="12.75" hidden="false" customHeight="false" outlineLevel="0" collapsed="false">
      <c r="A4584" s="5" t="n">
        <f aca="false">A4583+2</f>
        <v>9164</v>
      </c>
      <c r="B4584" s="0" t="str">
        <f aca="false">DEC2HEX(A4584)</f>
        <v>23CC</v>
      </c>
      <c r="C4584" s="0" t="str">
        <f aca="false">MID(HexString!$A$1,A4584*2+1,4)</f>
        <v>0006</v>
      </c>
      <c r="D4584" s="5" t="n">
        <f aca="false">IF(HEX2DEC(C4584)&lt;32768,HEX2DEC(C4584),HEX2DEC(C4584)-65536)</f>
        <v>6</v>
      </c>
      <c r="E4584" s="6" t="str">
        <f aca="false">VLOOKUP(MOD(A4584,108)/2,Params!$A$2:$B$55,2)</f>
        <v>Reverb Type</v>
      </c>
      <c r="F4584" s="0" t="str">
        <f aca="false">IF(MOD(A4584,108)=0,A4584/108,"")</f>
        <v/>
      </c>
    </row>
    <row r="4585" customFormat="false" ht="12.75" hidden="false" customHeight="false" outlineLevel="0" collapsed="false">
      <c r="A4585" s="5" t="n">
        <f aca="false">A4584+2</f>
        <v>9166</v>
      </c>
      <c r="B4585" s="0" t="str">
        <f aca="false">DEC2HEX(A4585)</f>
        <v>23CE</v>
      </c>
      <c r="C4585" s="0" t="str">
        <f aca="false">MID(HexString!$A$1,A4585*2+1,4)</f>
        <v>0014</v>
      </c>
      <c r="D4585" s="5" t="n">
        <f aca="false">IF(HEX2DEC(C4585)&lt;32768,HEX2DEC(C4585),HEX2DEC(C4585)-65536)</f>
        <v>20</v>
      </c>
      <c r="E4585" s="6" t="str">
        <f aca="false">VLOOKUP(MOD(A4585,108)/2,Params!$A$2:$B$55,2)</f>
        <v>Reverb Balance</v>
      </c>
      <c r="F4585" s="0" t="str">
        <f aca="false">IF(MOD(A4585,108)=0,A4585/108,"")</f>
        <v/>
      </c>
    </row>
    <row r="4586" customFormat="false" ht="12.75" hidden="false" customHeight="false" outlineLevel="0" collapsed="false">
      <c r="A4586" s="5" t="n">
        <f aca="false">A4585+2</f>
        <v>9168</v>
      </c>
      <c r="B4586" s="0" t="str">
        <f aca="false">DEC2HEX(A4586)</f>
        <v>23D0</v>
      </c>
      <c r="C4586" s="0" t="str">
        <f aca="false">MID(HexString!$A$1,A4586*2+1,4)</f>
        <v>002C</v>
      </c>
      <c r="D4586" s="5" t="n">
        <f aca="false">IF(HEX2DEC(C4586)&lt;32768,HEX2DEC(C4586),HEX2DEC(C4586)-65536)</f>
        <v>44</v>
      </c>
      <c r="E4586" s="6" t="str">
        <f aca="false">VLOOKUP(MOD(A4586,108)/2,Params!$A$2:$B$55,2)</f>
        <v>Reverb Depth</v>
      </c>
      <c r="F4586" s="0" t="str">
        <f aca="false">IF(MOD(A4586,108)=0,A4586/108,"")</f>
        <v/>
      </c>
    </row>
    <row r="4587" customFormat="false" ht="12.75" hidden="false" customHeight="false" outlineLevel="0" collapsed="false">
      <c r="A4587" s="5" t="n">
        <f aca="false">A4586+2</f>
        <v>9170</v>
      </c>
      <c r="B4587" s="0" t="str">
        <f aca="false">DEC2HEX(A4587)</f>
        <v>23D2</v>
      </c>
      <c r="C4587" s="0" t="str">
        <f aca="false">MID(HexString!$A$1,A4587*2+1,4)</f>
        <v>000D</v>
      </c>
      <c r="D4587" s="5" t="n">
        <f aca="false">IF(HEX2DEC(C4587)&lt;32768,HEX2DEC(C4587),HEX2DEC(C4587)-65536)</f>
        <v>13</v>
      </c>
      <c r="E4587" s="6" t="str">
        <f aca="false">VLOOKUP(MOD(A4587,108)/2,Params!$A$2:$B$55,2)</f>
        <v>Reverb Hi Damp</v>
      </c>
      <c r="F4587" s="0" t="str">
        <f aca="false">IF(MOD(A4587,108)=0,A4587/108,"")</f>
        <v/>
      </c>
    </row>
    <row r="4588" customFormat="false" ht="12.75" hidden="false" customHeight="false" outlineLevel="0" collapsed="false">
      <c r="A4588" s="5" t="n">
        <f aca="false">A4587+2</f>
        <v>9172</v>
      </c>
      <c r="B4588" s="0" t="str">
        <f aca="false">DEC2HEX(A4588)</f>
        <v>23D4</v>
      </c>
      <c r="C4588" s="0" t="str">
        <f aca="false">MID(HexString!$A$1,A4588*2+1,4)</f>
        <v>0000</v>
      </c>
      <c r="D4588" s="5" t="n">
        <f aca="false">IF(HEX2DEC(C4588)&lt;32768,HEX2DEC(C4588),HEX2DEC(C4588)-65536)</f>
        <v>0</v>
      </c>
      <c r="E4588" s="6" t="str">
        <f aca="false">VLOOKUP(MOD(A4588,108)/2,Params!$A$2:$B$55,2)</f>
        <v>Delay Feedback</v>
      </c>
      <c r="F4588" s="0" t="str">
        <f aca="false">IF(MOD(A4588,108)=0,A4588/108,"")</f>
        <v/>
      </c>
    </row>
    <row r="4589" customFormat="false" ht="12.75" hidden="false" customHeight="false" outlineLevel="0" collapsed="false">
      <c r="A4589" s="5" t="n">
        <f aca="false">A4588+2</f>
        <v>9174</v>
      </c>
      <c r="B4589" s="0" t="str">
        <f aca="false">DEC2HEX(A4589)</f>
        <v>23D6</v>
      </c>
      <c r="C4589" s="0" t="str">
        <f aca="false">MID(HexString!$A$1,A4589*2+1,4)</f>
        <v>0000</v>
      </c>
      <c r="D4589" s="5" t="n">
        <f aca="false">IF(HEX2DEC(C4589)&lt;32768,HEX2DEC(C4589),HEX2DEC(C4589)-65536)</f>
        <v>0</v>
      </c>
      <c r="E4589" s="6" t="str">
        <f aca="false">VLOOKUP(MOD(A4589,108)/2,Params!$A$2:$B$55,2)</f>
        <v>Delay Balance</v>
      </c>
      <c r="F4589" s="0" t="str">
        <f aca="false">IF(MOD(A4589,108)=0,A4589/108,"")</f>
        <v/>
      </c>
    </row>
    <row r="4590" customFormat="false" ht="12.75" hidden="false" customHeight="false" outlineLevel="0" collapsed="false">
      <c r="A4590" s="5" t="n">
        <f aca="false">A4589+2</f>
        <v>9176</v>
      </c>
      <c r="B4590" s="0" t="str">
        <f aca="false">DEC2HEX(A4590)</f>
        <v>23D8</v>
      </c>
      <c r="C4590" s="0" t="str">
        <f aca="false">MID(HexString!$A$1,A4590*2+1,4)</f>
        <v>0000</v>
      </c>
      <c r="D4590" s="5" t="n">
        <f aca="false">IF(HEX2DEC(C4590)&lt;32768,HEX2DEC(C4590),HEX2DEC(C4590)-65536)</f>
        <v>0</v>
      </c>
      <c r="E4590" s="6" t="str">
        <f aca="false">VLOOKUP(MOD(A4590,108)/2,Params!$A$2:$B$55,2)</f>
        <v>Delay Time</v>
      </c>
      <c r="F4590" s="0" t="str">
        <f aca="false">IF(MOD(A4590,108)=0,A4590/108,"")</f>
        <v/>
      </c>
    </row>
    <row r="4591" customFormat="false" ht="12.75" hidden="false" customHeight="false" outlineLevel="0" collapsed="false">
      <c r="A4591" s="5" t="n">
        <f aca="false">A4590+2</f>
        <v>9178</v>
      </c>
      <c r="B4591" s="0" t="str">
        <f aca="false">DEC2HEX(A4591)</f>
        <v>23DA</v>
      </c>
      <c r="C4591" s="0" t="str">
        <f aca="false">MID(HexString!$A$1,A4591*2+1,4)</f>
        <v>0000</v>
      </c>
      <c r="D4591" s="5" t="n">
        <f aca="false">IF(HEX2DEC(C4591)&lt;32768,HEX2DEC(C4591),HEX2DEC(C4591)-65536)</f>
        <v>0</v>
      </c>
      <c r="E4591" s="6" t="str">
        <f aca="false">VLOOKUP(MOD(A4591,108)/2,Params!$A$2:$B$55,2)</f>
        <v>Delay Hi Damp</v>
      </c>
      <c r="F4591" s="0" t="str">
        <f aca="false">IF(MOD(A4591,108)=0,A4591/108,"")</f>
        <v/>
      </c>
    </row>
    <row r="4592" customFormat="false" ht="12.75" hidden="false" customHeight="false" outlineLevel="0" collapsed="false">
      <c r="A4592" s="5" t="n">
        <f aca="false">A4591+2</f>
        <v>9180</v>
      </c>
      <c r="B4592" s="0" t="str">
        <f aca="false">DEC2HEX(A4592)</f>
        <v>23DC</v>
      </c>
      <c r="C4592" s="0" t="str">
        <f aca="false">MID(HexString!$A$1,A4592*2+1,4)</f>
        <v>0000</v>
      </c>
      <c r="D4592" s="5" t="n">
        <f aca="false">IF(HEX2DEC(C4592)&lt;32768,HEX2DEC(C4592),HEX2DEC(C4592)-65536)</f>
        <v>0</v>
      </c>
      <c r="E4592" s="6" t="str">
        <f aca="false">VLOOKUP(MOD(A4592,108)/2,Params!$A$2:$B$55,2)</f>
        <v>Head Algo Pres Curve</v>
      </c>
      <c r="F4592" s="5" t="n">
        <f aca="false">IF(MOD(A4592,108)=0,A4592/108,"")</f>
        <v>85</v>
      </c>
    </row>
    <row r="4593" customFormat="false" ht="12.75" hidden="false" customHeight="false" outlineLevel="0" collapsed="false">
      <c r="A4593" s="5" t="n">
        <f aca="false">A4592+2</f>
        <v>9182</v>
      </c>
      <c r="B4593" s="0" t="str">
        <f aca="false">DEC2HEX(A4593)</f>
        <v>23DE</v>
      </c>
      <c r="C4593" s="0" t="str">
        <f aca="false">MID(HexString!$A$1,A4593*2+1,4)</f>
        <v>0000</v>
      </c>
      <c r="D4593" s="5" t="n">
        <f aca="false">IF(HEX2DEC(C4593)&lt;32768,HEX2DEC(C4593),HEX2DEC(C4593)-65536)</f>
        <v>0</v>
      </c>
      <c r="E4593" s="6" t="str">
        <f aca="false">VLOOKUP(MOD(A4593,108)/2,Params!$A$2:$B$55,2)</f>
        <v>Pre EQ</v>
      </c>
      <c r="F4593" s="0" t="str">
        <f aca="false">IF(MOD(A4593,108)=0,A4593/108,"")</f>
        <v/>
      </c>
    </row>
    <row r="4594" customFormat="false" ht="12.75" hidden="false" customHeight="false" outlineLevel="0" collapsed="false">
      <c r="A4594" s="5" t="n">
        <f aca="false">A4593+2</f>
        <v>9184</v>
      </c>
      <c r="B4594" s="0" t="str">
        <f aca="false">DEC2HEX(A4594)</f>
        <v>23E0</v>
      </c>
      <c r="C4594" s="0" t="str">
        <f aca="false">MID(HexString!$A$1,A4594*2+1,4)</f>
        <v>0060</v>
      </c>
      <c r="D4594" s="5" t="n">
        <f aca="false">IF(HEX2DEC(C4594)&lt;32768,HEX2DEC(C4594),HEX2DEC(C4594)-65536)</f>
        <v>96</v>
      </c>
      <c r="E4594" s="6" t="str">
        <f aca="false">VLOOKUP(MOD(A4594,108)/2,Params!$A$2:$B$55,2)</f>
        <v>Head Algo Tune</v>
      </c>
      <c r="F4594" s="0" t="str">
        <f aca="false">IF(MOD(A4594,108)=0,A4594/108,"")</f>
        <v/>
      </c>
    </row>
    <row r="4595" customFormat="false" ht="12.75" hidden="false" customHeight="false" outlineLevel="0" collapsed="false">
      <c r="A4595" s="5" t="n">
        <f aca="false">A4594+2</f>
        <v>9186</v>
      </c>
      <c r="B4595" s="0" t="str">
        <f aca="false">DEC2HEX(A4595)</f>
        <v>23E2</v>
      </c>
      <c r="C4595" s="0" t="str">
        <f aca="false">MID(HexString!$A$1,A4595*2+1,4)</f>
        <v>0064</v>
      </c>
      <c r="D4595" s="5" t="n">
        <f aca="false">IF(HEX2DEC(C4595)&lt;32768,HEX2DEC(C4595),HEX2DEC(C4595)-65536)</f>
        <v>100</v>
      </c>
      <c r="E4595" s="6" t="str">
        <f aca="false">VLOOKUP(MOD(A4595,108)/2,Params!$A$2:$B$55,2)</f>
        <v>Head Algo Decay</v>
      </c>
      <c r="F4595" s="0" t="str">
        <f aca="false">IF(MOD(A4595,108)=0,A4595/108,"")</f>
        <v/>
      </c>
    </row>
    <row r="4596" customFormat="false" ht="12.75" hidden="false" customHeight="false" outlineLevel="0" collapsed="false">
      <c r="A4596" s="5" t="n">
        <f aca="false">A4595+2</f>
        <v>9188</v>
      </c>
      <c r="B4596" s="0" t="str">
        <f aca="false">DEC2HEX(A4596)</f>
        <v>23E4</v>
      </c>
      <c r="C4596" s="0" t="str">
        <f aca="false">MID(HexString!$A$1,A4596*2+1,4)</f>
        <v>0023</v>
      </c>
      <c r="D4596" s="5" t="n">
        <f aca="false">IF(HEX2DEC(C4596)&lt;32768,HEX2DEC(C4596),HEX2DEC(C4596)-65536)</f>
        <v>35</v>
      </c>
      <c r="E4596" s="6" t="str">
        <f aca="false">VLOOKUP(MOD(A4596,108)/2,Params!$A$2:$B$55,2)</f>
        <v>Head Algo Level</v>
      </c>
      <c r="F4596" s="0" t="str">
        <f aca="false">IF(MOD(A4596,108)=0,A4596/108,"")</f>
        <v/>
      </c>
    </row>
    <row r="4597" customFormat="false" ht="12.75" hidden="false" customHeight="false" outlineLevel="0" collapsed="false">
      <c r="A4597" s="5" t="n">
        <f aca="false">A4596+2</f>
        <v>9190</v>
      </c>
      <c r="B4597" s="0" t="str">
        <f aca="false">DEC2HEX(A4597)</f>
        <v>23E6</v>
      </c>
      <c r="C4597" s="0" t="str">
        <f aca="false">MID(HexString!$A$1,A4597*2+1,4)</f>
        <v>0000</v>
      </c>
      <c r="D4597" s="5" t="n">
        <f aca="false">IF(HEX2DEC(C4597)&lt;32768,HEX2DEC(C4597),HEX2DEC(C4597)-65536)</f>
        <v>0</v>
      </c>
      <c r="E4597" s="6" t="str">
        <f aca="false">VLOOKUP(MOD(A4597,108)/2,Params!$A$2:$B$55,2)</f>
        <v>Head Algo Pan</v>
      </c>
      <c r="F4597" s="0" t="str">
        <f aca="false">IF(MOD(A4597,108)=0,A4597/108,"")</f>
        <v/>
      </c>
    </row>
    <row r="4598" customFormat="false" ht="12.75" hidden="false" customHeight="false" outlineLevel="0" collapsed="false">
      <c r="A4598" s="5" t="n">
        <f aca="false">A4597+2</f>
        <v>9192</v>
      </c>
      <c r="B4598" s="0" t="str">
        <f aca="false">DEC2HEX(A4598)</f>
        <v>23E8</v>
      </c>
      <c r="C4598" s="0" t="str">
        <f aca="false">MID(HexString!$A$1,A4598*2+1,4)</f>
        <v>0017</v>
      </c>
      <c r="D4598" s="5" t="n">
        <f aca="false">IF(HEX2DEC(C4598)&lt;32768,HEX2DEC(C4598),HEX2DEC(C4598)-65536)</f>
        <v>23</v>
      </c>
      <c r="E4598" s="6" t="str">
        <f aca="false">VLOOKUP(MOD(A4598,108)/2,Params!$A$2:$B$55,2)</f>
        <v>Head Algo Number</v>
      </c>
      <c r="F4598" s="0" t="str">
        <f aca="false">IF(MOD(A4598,108)=0,A4598/108,"")</f>
        <v/>
      </c>
    </row>
    <row r="4599" customFormat="false" ht="12.75" hidden="false" customHeight="false" outlineLevel="0" collapsed="false">
      <c r="A4599" s="5" t="n">
        <f aca="false">A4598+2</f>
        <v>9194</v>
      </c>
      <c r="B4599" s="0" t="str">
        <f aca="false">DEC2HEX(A4599)</f>
        <v>23EA</v>
      </c>
      <c r="C4599" s="0" t="str">
        <f aca="false">MID(HexString!$A$1,A4599*2+1,4)</f>
        <v>000C</v>
      </c>
      <c r="D4599" s="5" t="n">
        <f aca="false">IF(HEX2DEC(C4599)&lt;32768,HEX2DEC(C4599),HEX2DEC(C4599)-65536)</f>
        <v>12</v>
      </c>
      <c r="E4599" s="6" t="str">
        <f aca="false">VLOOKUP(MOD(A4599,108)/2,Params!$A$2:$B$55,2)</f>
        <v>Head Algo Parameter 1</v>
      </c>
      <c r="F4599" s="0" t="str">
        <f aca="false">IF(MOD(A4599,108)=0,A4599/108,"")</f>
        <v/>
      </c>
    </row>
    <row r="4600" customFormat="false" ht="12.75" hidden="false" customHeight="false" outlineLevel="0" collapsed="false">
      <c r="A4600" s="5" t="n">
        <f aca="false">A4599+2</f>
        <v>9196</v>
      </c>
      <c r="B4600" s="0" t="str">
        <f aca="false">DEC2HEX(A4600)</f>
        <v>23EC</v>
      </c>
      <c r="C4600" s="0" t="str">
        <f aca="false">MID(HexString!$A$1,A4600*2+1,4)</f>
        <v>0006</v>
      </c>
      <c r="D4600" s="5" t="n">
        <f aca="false">IF(HEX2DEC(C4600)&lt;32768,HEX2DEC(C4600),HEX2DEC(C4600)-65536)</f>
        <v>6</v>
      </c>
      <c r="E4600" s="6" t="str">
        <f aca="false">VLOOKUP(MOD(A4600,108)/2,Params!$A$2:$B$55,2)</f>
        <v>Head Algo Parameter 2</v>
      </c>
      <c r="F4600" s="0" t="str">
        <f aca="false">IF(MOD(A4600,108)=0,A4600/108,"")</f>
        <v/>
      </c>
    </row>
    <row r="4601" customFormat="false" ht="12.75" hidden="false" customHeight="false" outlineLevel="0" collapsed="false">
      <c r="A4601" s="5" t="n">
        <f aca="false">A4600+2</f>
        <v>9198</v>
      </c>
      <c r="B4601" s="0" t="str">
        <f aca="false">DEC2HEX(A4601)</f>
        <v>23EE</v>
      </c>
      <c r="C4601" s="0" t="str">
        <f aca="false">MID(HexString!$A$1,A4601*2+1,4)</f>
        <v>0040</v>
      </c>
      <c r="D4601" s="5" t="n">
        <f aca="false">IF(HEX2DEC(C4601)&lt;32768,HEX2DEC(C4601),HEX2DEC(C4601)-65536)</f>
        <v>64</v>
      </c>
      <c r="E4601" s="6" t="str">
        <f aca="false">VLOOKUP(MOD(A4601,108)/2,Params!$A$2:$B$55,2)</f>
        <v>Head Algo Parameter 3</v>
      </c>
      <c r="F4601" s="0" t="str">
        <f aca="false">IF(MOD(A4601,108)=0,A4601/108,"")</f>
        <v/>
      </c>
    </row>
    <row r="4602" customFormat="false" ht="12.75" hidden="false" customHeight="false" outlineLevel="0" collapsed="false">
      <c r="A4602" s="5" t="n">
        <f aca="false">A4601+2</f>
        <v>9200</v>
      </c>
      <c r="B4602" s="0" t="str">
        <f aca="false">DEC2HEX(A4602)</f>
        <v>23F0</v>
      </c>
      <c r="C4602" s="0" t="str">
        <f aca="false">MID(HexString!$A$1,A4602*2+1,4)</f>
        <v>002B</v>
      </c>
      <c r="D4602" s="5" t="n">
        <f aca="false">IF(HEX2DEC(C4602)&lt;32768,HEX2DEC(C4602),HEX2DEC(C4602)-65536)</f>
        <v>43</v>
      </c>
      <c r="E4602" s="6" t="str">
        <f aca="false">VLOOKUP(MOD(A4602,108)/2,Params!$A$2:$B$55,2)</f>
        <v>Head Algo Parameter 4</v>
      </c>
      <c r="F4602" s="0" t="str">
        <f aca="false">IF(MOD(A4602,108)=0,A4602/108,"")</f>
        <v/>
      </c>
    </row>
    <row r="4603" customFormat="false" ht="12.75" hidden="false" customHeight="false" outlineLevel="0" collapsed="false">
      <c r="A4603" s="5" t="n">
        <f aca="false">A4602+2</f>
        <v>9202</v>
      </c>
      <c r="B4603" s="0" t="str">
        <f aca="false">DEC2HEX(A4603)</f>
        <v>23F2</v>
      </c>
      <c r="C4603" s="0" t="str">
        <f aca="false">MID(HexString!$A$1,A4603*2+1,4)</f>
        <v>005F</v>
      </c>
      <c r="D4603" s="5" t="n">
        <f aca="false">IF(HEX2DEC(C4603)&lt;32768,HEX2DEC(C4603),HEX2DEC(C4603)-65536)</f>
        <v>95</v>
      </c>
      <c r="E4603" s="6" t="str">
        <f aca="false">VLOOKUP(MOD(A4603,108)/2,Params!$A$2:$B$55,2)</f>
        <v>Head Algo Parameter 5</v>
      </c>
      <c r="F4603" s="0" t="str">
        <f aca="false">IF(MOD(A4603,108)=0,A4603/108,"")</f>
        <v/>
      </c>
    </row>
    <row r="4604" customFormat="false" ht="12.75" hidden="false" customHeight="false" outlineLevel="0" collapsed="false">
      <c r="A4604" s="5" t="n">
        <f aca="false">A4603+2</f>
        <v>9204</v>
      </c>
      <c r="B4604" s="0" t="str">
        <f aca="false">DEC2HEX(A4604)</f>
        <v>23F4</v>
      </c>
      <c r="C4604" s="0" t="str">
        <f aca="false">MID(HexString!$A$1,A4604*2+1,4)</f>
        <v>000B</v>
      </c>
      <c r="D4604" s="5" t="n">
        <f aca="false">IF(HEX2DEC(C4604)&lt;32768,HEX2DEC(C4604),HEX2DEC(C4604)-65536)</f>
        <v>11</v>
      </c>
      <c r="E4604" s="6" t="str">
        <f aca="false">VLOOKUP(MOD(A4604,108)/2,Params!$A$2:$B$55,2)</f>
        <v>Head Algo Parameter 6</v>
      </c>
      <c r="F4604" s="0" t="str">
        <f aca="false">IF(MOD(A4604,108)=0,A4604/108,"")</f>
        <v/>
      </c>
    </row>
    <row r="4605" customFormat="false" ht="12.75" hidden="false" customHeight="false" outlineLevel="0" collapsed="false">
      <c r="A4605" s="5" t="n">
        <f aca="false">A4604+2</f>
        <v>9206</v>
      </c>
      <c r="B4605" s="0" t="str">
        <f aca="false">DEC2HEX(A4605)</f>
        <v>23F6</v>
      </c>
      <c r="C4605" s="0" t="str">
        <f aca="false">MID(HexString!$A$1,A4605*2+1,4)</f>
        <v>002E</v>
      </c>
      <c r="D4605" s="5" t="n">
        <f aca="false">IF(HEX2DEC(C4605)&lt;32768,HEX2DEC(C4605),HEX2DEC(C4605)-65536)</f>
        <v>46</v>
      </c>
      <c r="E4605" s="6" t="str">
        <f aca="false">VLOOKUP(MOD(A4605,108)/2,Params!$A$2:$B$55,2)</f>
        <v>Head Algo Parameter 7</v>
      </c>
      <c r="F4605" s="0" t="str">
        <f aca="false">IF(MOD(A4605,108)=0,A4605/108,"")</f>
        <v/>
      </c>
    </row>
    <row r="4606" customFormat="false" ht="12.75" hidden="false" customHeight="false" outlineLevel="0" collapsed="false">
      <c r="A4606" s="5" t="n">
        <f aca="false">A4605+2</f>
        <v>9208</v>
      </c>
      <c r="B4606" s="0" t="str">
        <f aca="false">DEC2HEX(A4606)</f>
        <v>23F8</v>
      </c>
      <c r="C4606" s="0" t="str">
        <f aca="false">MID(HexString!$A$1,A4606*2+1,4)</f>
        <v>0021</v>
      </c>
      <c r="D4606" s="5" t="n">
        <f aca="false">IF(HEX2DEC(C4606)&lt;32768,HEX2DEC(C4606),HEX2DEC(C4606)-65536)</f>
        <v>33</v>
      </c>
      <c r="E4606" s="6" t="str">
        <f aca="false">VLOOKUP(MOD(A4606,108)/2,Params!$A$2:$B$55,2)</f>
        <v>Head Algo Parameter 8</v>
      </c>
      <c r="F4606" s="0" t="str">
        <f aca="false">IF(MOD(A4606,108)=0,A4606/108,"")</f>
        <v/>
      </c>
    </row>
    <row r="4607" customFormat="false" ht="12.75" hidden="false" customHeight="false" outlineLevel="0" collapsed="false">
      <c r="A4607" s="5" t="n">
        <f aca="false">A4606+2</f>
        <v>9210</v>
      </c>
      <c r="B4607" s="0" t="str">
        <f aca="false">DEC2HEX(A4607)</f>
        <v>23FA</v>
      </c>
      <c r="C4607" s="0" t="str">
        <f aca="false">MID(HexString!$A$1,A4607*2+1,4)</f>
        <v>0057</v>
      </c>
      <c r="D4607" s="5" t="n">
        <f aca="false">IF(HEX2DEC(C4607)&lt;32768,HEX2DEC(C4607),HEX2DEC(C4607)-65536)</f>
        <v>87</v>
      </c>
      <c r="E4607" s="6" t="str">
        <f aca="false">VLOOKUP(MOD(A4607,108)/2,Params!$A$2:$B$55,2)</f>
        <v>Rim Algo Tune</v>
      </c>
      <c r="F4607" s="0" t="str">
        <f aca="false">IF(MOD(A4607,108)=0,A4607/108,"")</f>
        <v/>
      </c>
    </row>
    <row r="4608" customFormat="false" ht="12.75" hidden="false" customHeight="false" outlineLevel="0" collapsed="false">
      <c r="A4608" s="5" t="n">
        <f aca="false">A4607+2</f>
        <v>9212</v>
      </c>
      <c r="B4608" s="0" t="str">
        <f aca="false">DEC2HEX(A4608)</f>
        <v>23FC</v>
      </c>
      <c r="C4608" s="0" t="str">
        <f aca="false">MID(HexString!$A$1,A4608*2+1,4)</f>
        <v>0062</v>
      </c>
      <c r="D4608" s="5" t="n">
        <f aca="false">IF(HEX2DEC(C4608)&lt;32768,HEX2DEC(C4608),HEX2DEC(C4608)-65536)</f>
        <v>98</v>
      </c>
      <c r="E4608" s="6" t="str">
        <f aca="false">VLOOKUP(MOD(A4608,108)/2,Params!$A$2:$B$55,2)</f>
        <v>Rim Algo Decay</v>
      </c>
      <c r="F4608" s="0" t="str">
        <f aca="false">IF(MOD(A4608,108)=0,A4608/108,"")</f>
        <v/>
      </c>
    </row>
    <row r="4609" customFormat="false" ht="12.75" hidden="false" customHeight="false" outlineLevel="0" collapsed="false">
      <c r="A4609" s="5" t="n">
        <f aca="false">A4608+2</f>
        <v>9214</v>
      </c>
      <c r="B4609" s="0" t="str">
        <f aca="false">DEC2HEX(A4609)</f>
        <v>23FE</v>
      </c>
      <c r="C4609" s="0" t="str">
        <f aca="false">MID(HexString!$A$1,A4609*2+1,4)</f>
        <v>0029</v>
      </c>
      <c r="D4609" s="5" t="n">
        <f aca="false">IF(HEX2DEC(C4609)&lt;32768,HEX2DEC(C4609),HEX2DEC(C4609)-65536)</f>
        <v>41</v>
      </c>
      <c r="E4609" s="6" t="str">
        <f aca="false">VLOOKUP(MOD(A4609,108)/2,Params!$A$2:$B$55,2)</f>
        <v>Rim Algo Level</v>
      </c>
      <c r="F4609" s="0" t="str">
        <f aca="false">IF(MOD(A4609,108)=0,A4609/108,"")</f>
        <v/>
      </c>
    </row>
    <row r="4610" customFormat="false" ht="12.75" hidden="false" customHeight="false" outlineLevel="0" collapsed="false">
      <c r="A4610" s="5" t="n">
        <f aca="false">A4609+2</f>
        <v>9216</v>
      </c>
      <c r="B4610" s="0" t="str">
        <f aca="false">DEC2HEX(A4610)</f>
        <v>2400</v>
      </c>
      <c r="C4610" s="0" t="str">
        <f aca="false">MID(HexString!$A$1,A4610*2+1,4)</f>
        <v>0000</v>
      </c>
      <c r="D4610" s="5" t="n">
        <f aca="false">IF(HEX2DEC(C4610)&lt;32768,HEX2DEC(C4610),HEX2DEC(C4610)-65536)</f>
        <v>0</v>
      </c>
      <c r="E4610" s="6" t="str">
        <f aca="false">VLOOKUP(MOD(A4610,108)/2,Params!$A$2:$B$55,2)</f>
        <v>Rim Algo Pan</v>
      </c>
      <c r="F4610" s="0" t="str">
        <f aca="false">IF(MOD(A4610,108)=0,A4610/108,"")</f>
        <v/>
      </c>
    </row>
    <row r="4611" customFormat="false" ht="12.75" hidden="false" customHeight="false" outlineLevel="0" collapsed="false">
      <c r="A4611" s="5" t="n">
        <f aca="false">A4610+2</f>
        <v>9218</v>
      </c>
      <c r="B4611" s="0" t="str">
        <f aca="false">DEC2HEX(A4611)</f>
        <v>2402</v>
      </c>
      <c r="C4611" s="0" t="str">
        <f aca="false">MID(HexString!$A$1,A4611*2+1,4)</f>
        <v>0002</v>
      </c>
      <c r="D4611" s="5" t="n">
        <f aca="false">IF(HEX2DEC(C4611)&lt;32768,HEX2DEC(C4611),HEX2DEC(C4611)-65536)</f>
        <v>2</v>
      </c>
      <c r="E4611" s="6" t="str">
        <f aca="false">VLOOKUP(MOD(A4611,108)/2,Params!$A$2:$B$55,2)</f>
        <v>Rim Algo Number</v>
      </c>
      <c r="F4611" s="0" t="str">
        <f aca="false">IF(MOD(A4611,108)=0,A4611/108,"")</f>
        <v/>
      </c>
    </row>
    <row r="4612" customFormat="false" ht="12.75" hidden="false" customHeight="false" outlineLevel="0" collapsed="false">
      <c r="A4612" s="5" t="n">
        <f aca="false">A4611+2</f>
        <v>9220</v>
      </c>
      <c r="B4612" s="0" t="str">
        <f aca="false">DEC2HEX(A4612)</f>
        <v>2404</v>
      </c>
      <c r="C4612" s="0" t="str">
        <f aca="false">MID(HexString!$A$1,A4612*2+1,4)</f>
        <v>0060</v>
      </c>
      <c r="D4612" s="5" t="n">
        <f aca="false">IF(HEX2DEC(C4612)&lt;32768,HEX2DEC(C4612),HEX2DEC(C4612)-65536)</f>
        <v>96</v>
      </c>
      <c r="E4612" s="6" t="str">
        <f aca="false">VLOOKUP(MOD(A4612,108)/2,Params!$A$2:$B$55,2)</f>
        <v>Rim Algo Parameter 1</v>
      </c>
      <c r="F4612" s="0" t="str">
        <f aca="false">IF(MOD(A4612,108)=0,A4612/108,"")</f>
        <v/>
      </c>
    </row>
    <row r="4613" customFormat="false" ht="12.75" hidden="false" customHeight="false" outlineLevel="0" collapsed="false">
      <c r="A4613" s="5" t="n">
        <f aca="false">A4612+2</f>
        <v>9222</v>
      </c>
      <c r="B4613" s="0" t="str">
        <f aca="false">DEC2HEX(A4613)</f>
        <v>2406</v>
      </c>
      <c r="C4613" s="0" t="str">
        <f aca="false">MID(HexString!$A$1,A4613*2+1,4)</f>
        <v>0010</v>
      </c>
      <c r="D4613" s="5" t="n">
        <f aca="false">IF(HEX2DEC(C4613)&lt;32768,HEX2DEC(C4613),HEX2DEC(C4613)-65536)</f>
        <v>16</v>
      </c>
      <c r="E4613" s="6" t="str">
        <f aca="false">VLOOKUP(MOD(A4613,108)/2,Params!$A$2:$B$55,2)</f>
        <v>Rim Algo Parameter 2</v>
      </c>
      <c r="F4613" s="0" t="str">
        <f aca="false">IF(MOD(A4613,108)=0,A4613/108,"")</f>
        <v/>
      </c>
    </row>
    <row r="4614" customFormat="false" ht="12.75" hidden="false" customHeight="false" outlineLevel="0" collapsed="false">
      <c r="A4614" s="5" t="n">
        <f aca="false">A4613+2</f>
        <v>9224</v>
      </c>
      <c r="B4614" s="0" t="str">
        <f aca="false">DEC2HEX(A4614)</f>
        <v>2408</v>
      </c>
      <c r="C4614" s="0" t="str">
        <f aca="false">MID(HexString!$A$1,A4614*2+1,4)</f>
        <v>0064</v>
      </c>
      <c r="D4614" s="5" t="n">
        <f aca="false">IF(HEX2DEC(C4614)&lt;32768,HEX2DEC(C4614),HEX2DEC(C4614)-65536)</f>
        <v>100</v>
      </c>
      <c r="E4614" s="6" t="str">
        <f aca="false">VLOOKUP(MOD(A4614,108)/2,Params!$A$2:$B$55,2)</f>
        <v>Rim Algo Parameter 3</v>
      </c>
      <c r="F4614" s="0" t="str">
        <f aca="false">IF(MOD(A4614,108)=0,A4614/108,"")</f>
        <v/>
      </c>
    </row>
    <row r="4615" customFormat="false" ht="12.75" hidden="false" customHeight="false" outlineLevel="0" collapsed="false">
      <c r="A4615" s="5" t="n">
        <f aca="false">A4614+2</f>
        <v>9226</v>
      </c>
      <c r="B4615" s="0" t="str">
        <f aca="false">DEC2HEX(A4615)</f>
        <v>240A</v>
      </c>
      <c r="C4615" s="0" t="str">
        <f aca="false">MID(HexString!$A$1,A4615*2+1,4)</f>
        <v>001F</v>
      </c>
      <c r="D4615" s="5" t="n">
        <f aca="false">IF(HEX2DEC(C4615)&lt;32768,HEX2DEC(C4615),HEX2DEC(C4615)-65536)</f>
        <v>31</v>
      </c>
      <c r="E4615" s="6" t="str">
        <f aca="false">VLOOKUP(MOD(A4615,108)/2,Params!$A$2:$B$55,2)</f>
        <v>Rim Algo Parameter 4</v>
      </c>
      <c r="F4615" s="0" t="str">
        <f aca="false">IF(MOD(A4615,108)=0,A4615/108,"")</f>
        <v/>
      </c>
    </row>
    <row r="4616" customFormat="false" ht="12.75" hidden="false" customHeight="false" outlineLevel="0" collapsed="false">
      <c r="A4616" s="5" t="n">
        <f aca="false">A4615+2</f>
        <v>9228</v>
      </c>
      <c r="B4616" s="0" t="str">
        <f aca="false">DEC2HEX(A4616)</f>
        <v>240C</v>
      </c>
      <c r="C4616" s="0" t="str">
        <f aca="false">MID(HexString!$A$1,A4616*2+1,4)</f>
        <v>0001</v>
      </c>
      <c r="D4616" s="5" t="n">
        <f aca="false">IF(HEX2DEC(C4616)&lt;32768,HEX2DEC(C4616),HEX2DEC(C4616)-65536)</f>
        <v>1</v>
      </c>
      <c r="E4616" s="6" t="str">
        <f aca="false">VLOOKUP(MOD(A4616,108)/2,Params!$A$2:$B$55,2)</f>
        <v>Rim Algo Parameter 5</v>
      </c>
      <c r="F4616" s="0" t="str">
        <f aca="false">IF(MOD(A4616,108)=0,A4616/108,"")</f>
        <v/>
      </c>
    </row>
    <row r="4617" customFormat="false" ht="12.75" hidden="false" customHeight="false" outlineLevel="0" collapsed="false">
      <c r="A4617" s="5" t="n">
        <f aca="false">A4616+2</f>
        <v>9230</v>
      </c>
      <c r="B4617" s="0" t="str">
        <f aca="false">DEC2HEX(A4617)</f>
        <v>240E</v>
      </c>
      <c r="C4617" s="0" t="str">
        <f aca="false">MID(HexString!$A$1,A4617*2+1,4)</f>
        <v>0021</v>
      </c>
      <c r="D4617" s="5" t="n">
        <f aca="false">IF(HEX2DEC(C4617)&lt;32768,HEX2DEC(C4617),HEX2DEC(C4617)-65536)</f>
        <v>33</v>
      </c>
      <c r="E4617" s="6" t="str">
        <f aca="false">VLOOKUP(MOD(A4617,108)/2,Params!$A$2:$B$55,2)</f>
        <v>Rim Algo Parameter 6</v>
      </c>
      <c r="F4617" s="0" t="str">
        <f aca="false">IF(MOD(A4617,108)=0,A4617/108,"")</f>
        <v/>
      </c>
    </row>
    <row r="4618" customFormat="false" ht="12.75" hidden="false" customHeight="false" outlineLevel="0" collapsed="false">
      <c r="A4618" s="5" t="n">
        <f aca="false">A4617+2</f>
        <v>9232</v>
      </c>
      <c r="B4618" s="0" t="str">
        <f aca="false">DEC2HEX(A4618)</f>
        <v>2410</v>
      </c>
      <c r="C4618" s="0" t="str">
        <f aca="false">MID(HexString!$A$1,A4618*2+1,4)</f>
        <v>003C</v>
      </c>
      <c r="D4618" s="5" t="n">
        <f aca="false">IF(HEX2DEC(C4618)&lt;32768,HEX2DEC(C4618),HEX2DEC(C4618)-65536)</f>
        <v>60</v>
      </c>
      <c r="E4618" s="6" t="str">
        <f aca="false">VLOOKUP(MOD(A4618,108)/2,Params!$A$2:$B$55,2)</f>
        <v>Rim Algo Parameter 7</v>
      </c>
      <c r="F4618" s="0" t="str">
        <f aca="false">IF(MOD(A4618,108)=0,A4618/108,"")</f>
        <v/>
      </c>
    </row>
    <row r="4619" customFormat="false" ht="12.75" hidden="false" customHeight="false" outlineLevel="0" collapsed="false">
      <c r="A4619" s="5" t="n">
        <f aca="false">A4618+2</f>
        <v>9234</v>
      </c>
      <c r="B4619" s="0" t="str">
        <f aca="false">DEC2HEX(A4619)</f>
        <v>2412</v>
      </c>
      <c r="C4619" s="0" t="str">
        <f aca="false">MID(HexString!$A$1,A4619*2+1,4)</f>
        <v>005F</v>
      </c>
      <c r="D4619" s="5" t="n">
        <f aca="false">IF(HEX2DEC(C4619)&lt;32768,HEX2DEC(C4619),HEX2DEC(C4619)-65536)</f>
        <v>95</v>
      </c>
      <c r="E4619" s="6" t="str">
        <f aca="false">VLOOKUP(MOD(A4619,108)/2,Params!$A$2:$B$55,2)</f>
        <v>Rim Algo Parameter 8</v>
      </c>
      <c r="F4619" s="0" t="str">
        <f aca="false">IF(MOD(A4619,108)=0,A4619/108,"")</f>
        <v/>
      </c>
    </row>
    <row r="4620" customFormat="false" ht="12.75" hidden="false" customHeight="false" outlineLevel="0" collapsed="false">
      <c r="A4620" s="5" t="n">
        <f aca="false">A4619+2</f>
        <v>9236</v>
      </c>
      <c r="B4620" s="0" t="str">
        <f aca="false">DEC2HEX(A4620)</f>
        <v>2414</v>
      </c>
      <c r="C4620" s="0" t="str">
        <f aca="false">MID(HexString!$A$1,A4620*2+1,4)</f>
        <v>0000</v>
      </c>
      <c r="D4620" s="5" t="n">
        <f aca="false">IF(HEX2DEC(C4620)&lt;32768,HEX2DEC(C4620),HEX2DEC(C4620)-65536)</f>
        <v>0</v>
      </c>
      <c r="E4620" s="6" t="str">
        <f aca="false">VLOOKUP(MOD(A4620,108)/2,Params!$A$2:$B$55,2)</f>
        <v>Head PCM Tune</v>
      </c>
      <c r="F4620" s="0" t="str">
        <f aca="false">IF(MOD(A4620,108)=0,A4620/108,"")</f>
        <v/>
      </c>
    </row>
    <row r="4621" customFormat="false" ht="12.75" hidden="false" customHeight="false" outlineLevel="0" collapsed="false">
      <c r="A4621" s="5" t="n">
        <f aca="false">A4620+2</f>
        <v>9238</v>
      </c>
      <c r="B4621" s="0" t="str">
        <f aca="false">DEC2HEX(A4621)</f>
        <v>2416</v>
      </c>
      <c r="C4621" s="0" t="str">
        <f aca="false">MID(HexString!$A$1,A4621*2+1,4)</f>
        <v>FFE2</v>
      </c>
      <c r="D4621" s="5" t="n">
        <f aca="false">IF(HEX2DEC(C4621)&lt;32768,HEX2DEC(C4621),HEX2DEC(C4621)-65536)</f>
        <v>-30</v>
      </c>
      <c r="E4621" s="6" t="str">
        <f aca="false">VLOOKUP(MOD(A4621,108)/2,Params!$A$2:$B$55,2)</f>
        <v>Head PCM Decay</v>
      </c>
      <c r="F4621" s="0" t="str">
        <f aca="false">IF(MOD(A4621,108)=0,A4621/108,"")</f>
        <v/>
      </c>
    </row>
    <row r="4622" customFormat="false" ht="12.75" hidden="false" customHeight="false" outlineLevel="0" collapsed="false">
      <c r="A4622" s="5" t="n">
        <f aca="false">A4621+2</f>
        <v>9240</v>
      </c>
      <c r="B4622" s="0" t="str">
        <f aca="false">DEC2HEX(A4622)</f>
        <v>2418</v>
      </c>
      <c r="C4622" s="0" t="str">
        <f aca="false">MID(HexString!$A$1,A4622*2+1,4)</f>
        <v>0055</v>
      </c>
      <c r="D4622" s="5" t="n">
        <f aca="false">IF(HEX2DEC(C4622)&lt;32768,HEX2DEC(C4622),HEX2DEC(C4622)-65536)</f>
        <v>85</v>
      </c>
      <c r="E4622" s="6" t="str">
        <f aca="false">VLOOKUP(MOD(A4622,108)/2,Params!$A$2:$B$55,2)</f>
        <v>Head PCM Level</v>
      </c>
      <c r="F4622" s="0" t="str">
        <f aca="false">IF(MOD(A4622,108)=0,A4622/108,"")</f>
        <v/>
      </c>
    </row>
    <row r="4623" customFormat="false" ht="12.75" hidden="false" customHeight="false" outlineLevel="0" collapsed="false">
      <c r="A4623" s="5" t="n">
        <f aca="false">A4622+2</f>
        <v>9242</v>
      </c>
      <c r="B4623" s="0" t="str">
        <f aca="false">DEC2HEX(A4623)</f>
        <v>241A</v>
      </c>
      <c r="C4623" s="0" t="str">
        <f aca="false">MID(HexString!$A$1,A4623*2+1,4)</f>
        <v>0000</v>
      </c>
      <c r="D4623" s="5" t="n">
        <f aca="false">IF(HEX2DEC(C4623)&lt;32768,HEX2DEC(C4623),HEX2DEC(C4623)-65536)</f>
        <v>0</v>
      </c>
      <c r="E4623" s="6" t="str">
        <f aca="false">VLOOKUP(MOD(A4623,108)/2,Params!$A$2:$B$55,2)</f>
        <v>Head PCM Pan</v>
      </c>
      <c r="F4623" s="0" t="str">
        <f aca="false">IF(MOD(A4623,108)=0,A4623/108,"")</f>
        <v/>
      </c>
    </row>
    <row r="4624" customFormat="false" ht="12.75" hidden="false" customHeight="false" outlineLevel="0" collapsed="false">
      <c r="A4624" s="5" t="n">
        <f aca="false">A4623+2</f>
        <v>9244</v>
      </c>
      <c r="B4624" s="0" t="str">
        <f aca="false">DEC2HEX(A4624)</f>
        <v>241C</v>
      </c>
      <c r="C4624" s="0" t="str">
        <f aca="false">MID(HexString!$A$1,A4624*2+1,4)</f>
        <v>0055</v>
      </c>
      <c r="D4624" s="5" t="n">
        <f aca="false">IF(HEX2DEC(C4624)&lt;32768,HEX2DEC(C4624),HEX2DEC(C4624)-65536)</f>
        <v>85</v>
      </c>
      <c r="E4624" s="6" t="str">
        <f aca="false">VLOOKUP(MOD(A4624,108)/2,Params!$A$2:$B$55,2)</f>
        <v>Head PCM Number</v>
      </c>
      <c r="F4624" s="0" t="str">
        <f aca="false">IF(MOD(A4624,108)=0,A4624/108,"")</f>
        <v/>
      </c>
    </row>
    <row r="4625" customFormat="false" ht="12.75" hidden="false" customHeight="false" outlineLevel="0" collapsed="false">
      <c r="A4625" s="5" t="n">
        <f aca="false">A4624+2</f>
        <v>9246</v>
      </c>
      <c r="B4625" s="0" t="str">
        <f aca="false">DEC2HEX(A4625)</f>
        <v>241E</v>
      </c>
      <c r="C4625" s="0" t="str">
        <f aca="false">MID(HexString!$A$1,A4625*2+1,4)</f>
        <v>0000</v>
      </c>
      <c r="D4625" s="5" t="n">
        <f aca="false">IF(HEX2DEC(C4625)&lt;32768,HEX2DEC(C4625),HEX2DEC(C4625)-65536)</f>
        <v>0</v>
      </c>
      <c r="E4625" s="6" t="str">
        <f aca="false">VLOOKUP(MOD(A4625,108)/2,Params!$A$2:$B$55,2)</f>
        <v>Head PCM Vel Curve</v>
      </c>
      <c r="F4625" s="0" t="str">
        <f aca="false">IF(MOD(A4625,108)=0,A4625/108,"")</f>
        <v/>
      </c>
    </row>
    <row r="4626" customFormat="false" ht="12.75" hidden="false" customHeight="false" outlineLevel="0" collapsed="false">
      <c r="A4626" s="5" t="n">
        <f aca="false">A4625+2</f>
        <v>9248</v>
      </c>
      <c r="B4626" s="0" t="str">
        <f aca="false">DEC2HEX(A4626)</f>
        <v>2420</v>
      </c>
      <c r="C4626" s="0" t="str">
        <f aca="false">MID(HexString!$A$1,A4626*2+1,4)</f>
        <v>0000</v>
      </c>
      <c r="D4626" s="5" t="n">
        <f aca="false">IF(HEX2DEC(C4626)&lt;32768,HEX2DEC(C4626),HEX2DEC(C4626)-65536)</f>
        <v>0</v>
      </c>
      <c r="E4626" s="6" t="str">
        <f aca="false">VLOOKUP(MOD(A4626,108)/2,Params!$A$2:$B$55,2)</f>
        <v>Head PCM Pres Curve</v>
      </c>
      <c r="F4626" s="0" t="str">
        <f aca="false">IF(MOD(A4626,108)=0,A4626/108,"")</f>
        <v/>
      </c>
    </row>
    <row r="4627" customFormat="false" ht="12.75" hidden="false" customHeight="false" outlineLevel="0" collapsed="false">
      <c r="A4627" s="5" t="n">
        <f aca="false">A4626+2</f>
        <v>9250</v>
      </c>
      <c r="B4627" s="0" t="str">
        <f aca="false">DEC2HEX(A4627)</f>
        <v>2422</v>
      </c>
      <c r="C4627" s="0" t="str">
        <f aca="false">MID(HexString!$A$1,A4627*2+1,4)</f>
        <v>FFFB</v>
      </c>
      <c r="D4627" s="5" t="n">
        <f aca="false">IF(HEX2DEC(C4627)&lt;32768,HEX2DEC(C4627),HEX2DEC(C4627)-65536)</f>
        <v>-5</v>
      </c>
      <c r="E4627" s="6" t="str">
        <f aca="false">VLOOKUP(MOD(A4627,108)/2,Params!$A$2:$B$55,2)</f>
        <v>Head PCM Pres Tune</v>
      </c>
      <c r="F4627" s="0" t="str">
        <f aca="false">IF(MOD(A4627,108)=0,A4627/108,"")</f>
        <v/>
      </c>
    </row>
    <row r="4628" customFormat="false" ht="12.75" hidden="false" customHeight="false" outlineLevel="0" collapsed="false">
      <c r="A4628" s="5" t="n">
        <f aca="false">A4627+2</f>
        <v>9252</v>
      </c>
      <c r="B4628" s="0" t="str">
        <f aca="false">DEC2HEX(A4628)</f>
        <v>2424</v>
      </c>
      <c r="C4628" s="0" t="str">
        <f aca="false">MID(HexString!$A$1,A4628*2+1,4)</f>
        <v>0032</v>
      </c>
      <c r="D4628" s="5" t="n">
        <f aca="false">IF(HEX2DEC(C4628)&lt;32768,HEX2DEC(C4628),HEX2DEC(C4628)-65536)</f>
        <v>50</v>
      </c>
      <c r="E4628" s="6" t="str">
        <f aca="false">VLOOKUP(MOD(A4628,108)/2,Params!$A$2:$B$55,2)</f>
        <v>Head PCM Pres Decay</v>
      </c>
      <c r="F4628" s="0" t="str">
        <f aca="false">IF(MOD(A4628,108)=0,A4628/108,"")</f>
        <v/>
      </c>
    </row>
    <row r="4629" customFormat="false" ht="12.75" hidden="false" customHeight="false" outlineLevel="0" collapsed="false">
      <c r="A4629" s="5" t="n">
        <f aca="false">A4628+2</f>
        <v>9254</v>
      </c>
      <c r="B4629" s="0" t="str">
        <f aca="false">DEC2HEX(A4629)</f>
        <v>2426</v>
      </c>
      <c r="C4629" s="0" t="str">
        <f aca="false">MID(HexString!$A$1,A4629*2+1,4)</f>
        <v>0008</v>
      </c>
      <c r="D4629" s="5" t="n">
        <f aca="false">IF(HEX2DEC(C4629)&lt;32768,HEX2DEC(C4629),HEX2DEC(C4629)-65536)</f>
        <v>8</v>
      </c>
      <c r="E4629" s="6" t="str">
        <f aca="false">VLOOKUP(MOD(A4629,108)/2,Params!$A$2:$B$55,2)</f>
        <v>Rim PCM Tune</v>
      </c>
      <c r="F4629" s="0" t="str">
        <f aca="false">IF(MOD(A4629,108)=0,A4629/108,"")</f>
        <v/>
      </c>
    </row>
    <row r="4630" customFormat="false" ht="12.75" hidden="false" customHeight="false" outlineLevel="0" collapsed="false">
      <c r="A4630" s="5" t="n">
        <f aca="false">A4629+2</f>
        <v>9256</v>
      </c>
      <c r="B4630" s="0" t="str">
        <f aca="false">DEC2HEX(A4630)</f>
        <v>2428</v>
      </c>
      <c r="C4630" s="0" t="str">
        <f aca="false">MID(HexString!$A$1,A4630*2+1,4)</f>
        <v>FFFB</v>
      </c>
      <c r="D4630" s="5" t="n">
        <f aca="false">IF(HEX2DEC(C4630)&lt;32768,HEX2DEC(C4630),HEX2DEC(C4630)-65536)</f>
        <v>-5</v>
      </c>
      <c r="E4630" s="6" t="str">
        <f aca="false">VLOOKUP(MOD(A4630,108)/2,Params!$A$2:$B$55,2)</f>
        <v>Rim PCM Decay</v>
      </c>
      <c r="F4630" s="0" t="str">
        <f aca="false">IF(MOD(A4630,108)=0,A4630/108,"")</f>
        <v/>
      </c>
    </row>
    <row r="4631" customFormat="false" ht="12.75" hidden="false" customHeight="false" outlineLevel="0" collapsed="false">
      <c r="A4631" s="5" t="n">
        <f aca="false">A4630+2</f>
        <v>9258</v>
      </c>
      <c r="B4631" s="0" t="str">
        <f aca="false">DEC2HEX(A4631)</f>
        <v>242A</v>
      </c>
      <c r="C4631" s="0" t="str">
        <f aca="false">MID(HexString!$A$1,A4631*2+1,4)</f>
        <v>0026</v>
      </c>
      <c r="D4631" s="5" t="n">
        <f aca="false">IF(HEX2DEC(C4631)&lt;32768,HEX2DEC(C4631),HEX2DEC(C4631)-65536)</f>
        <v>38</v>
      </c>
      <c r="E4631" s="6" t="str">
        <f aca="false">VLOOKUP(MOD(A4631,108)/2,Params!$A$2:$B$55,2)</f>
        <v>Rim PCM Level</v>
      </c>
      <c r="F4631" s="0" t="str">
        <f aca="false">IF(MOD(A4631,108)=0,A4631/108,"")</f>
        <v/>
      </c>
    </row>
    <row r="4632" customFormat="false" ht="12.75" hidden="false" customHeight="false" outlineLevel="0" collapsed="false">
      <c r="A4632" s="5" t="n">
        <f aca="false">A4631+2</f>
        <v>9260</v>
      </c>
      <c r="B4632" s="0" t="str">
        <f aca="false">DEC2HEX(A4632)</f>
        <v>242C</v>
      </c>
      <c r="C4632" s="0" t="str">
        <f aca="false">MID(HexString!$A$1,A4632*2+1,4)</f>
        <v>0000</v>
      </c>
      <c r="D4632" s="5" t="n">
        <f aca="false">IF(HEX2DEC(C4632)&lt;32768,HEX2DEC(C4632),HEX2DEC(C4632)-65536)</f>
        <v>0</v>
      </c>
      <c r="E4632" s="6" t="str">
        <f aca="false">VLOOKUP(MOD(A4632,108)/2,Params!$A$2:$B$55,2)</f>
        <v>Rim PCM Pan</v>
      </c>
      <c r="F4632" s="0" t="str">
        <f aca="false">IF(MOD(A4632,108)=0,A4632/108,"")</f>
        <v/>
      </c>
    </row>
    <row r="4633" customFormat="false" ht="12.75" hidden="false" customHeight="false" outlineLevel="0" collapsed="false">
      <c r="A4633" s="5" t="n">
        <f aca="false">A4632+2</f>
        <v>9262</v>
      </c>
      <c r="B4633" s="0" t="str">
        <f aca="false">DEC2HEX(A4633)</f>
        <v>242E</v>
      </c>
      <c r="C4633" s="0" t="str">
        <f aca="false">MID(HexString!$A$1,A4633*2+1,4)</f>
        <v>005F</v>
      </c>
      <c r="D4633" s="5" t="n">
        <f aca="false">IF(HEX2DEC(C4633)&lt;32768,HEX2DEC(C4633),HEX2DEC(C4633)-65536)</f>
        <v>95</v>
      </c>
      <c r="E4633" s="6" t="str">
        <f aca="false">VLOOKUP(MOD(A4633,108)/2,Params!$A$2:$B$55,2)</f>
        <v>Rim PCM Number</v>
      </c>
      <c r="F4633" s="0" t="str">
        <f aca="false">IF(MOD(A4633,108)=0,A4633/108,"")</f>
        <v/>
      </c>
    </row>
    <row r="4634" customFormat="false" ht="12.75" hidden="false" customHeight="false" outlineLevel="0" collapsed="false">
      <c r="A4634" s="5" t="n">
        <f aca="false">A4633+2</f>
        <v>9264</v>
      </c>
      <c r="B4634" s="0" t="str">
        <f aca="false">DEC2HEX(A4634)</f>
        <v>2430</v>
      </c>
      <c r="C4634" s="0" t="str">
        <f aca="false">MID(HexString!$A$1,A4634*2+1,4)</f>
        <v>0000</v>
      </c>
      <c r="D4634" s="5" t="n">
        <f aca="false">IF(HEX2DEC(C4634)&lt;32768,HEX2DEC(C4634),HEX2DEC(C4634)-65536)</f>
        <v>0</v>
      </c>
      <c r="E4634" s="6" t="str">
        <f aca="false">VLOOKUP(MOD(A4634,108)/2,Params!$A$2:$B$55,2)</f>
        <v>Rim PCM Vel Curve</v>
      </c>
      <c r="F4634" s="0" t="str">
        <f aca="false">IF(MOD(A4634,108)=0,A4634/108,"")</f>
        <v/>
      </c>
    </row>
    <row r="4635" customFormat="false" ht="12.75" hidden="false" customHeight="false" outlineLevel="0" collapsed="false">
      <c r="A4635" s="5" t="n">
        <f aca="false">A4634+2</f>
        <v>9266</v>
      </c>
      <c r="B4635" s="0" t="str">
        <f aca="false">DEC2HEX(A4635)</f>
        <v>2432</v>
      </c>
      <c r="C4635" s="0" t="str">
        <f aca="false">MID(HexString!$A$1,A4635*2+1,4)</f>
        <v>0000</v>
      </c>
      <c r="D4635" s="5" t="n">
        <f aca="false">IF(HEX2DEC(C4635)&lt;32768,HEX2DEC(C4635),HEX2DEC(C4635)-65536)</f>
        <v>0</v>
      </c>
      <c r="E4635" s="6" t="str">
        <f aca="false">VLOOKUP(MOD(A4635,108)/2,Params!$A$2:$B$55,2)</f>
        <v>Rim PCM Pres Curve</v>
      </c>
      <c r="F4635" s="0" t="str">
        <f aca="false">IF(MOD(A4635,108)=0,A4635/108,"")</f>
        <v/>
      </c>
    </row>
    <row r="4636" customFormat="false" ht="12.75" hidden="false" customHeight="false" outlineLevel="0" collapsed="false">
      <c r="A4636" s="5" t="n">
        <f aca="false">A4635+2</f>
        <v>9268</v>
      </c>
      <c r="B4636" s="0" t="str">
        <f aca="false">DEC2HEX(A4636)</f>
        <v>2434</v>
      </c>
      <c r="C4636" s="0" t="str">
        <f aca="false">MID(HexString!$A$1,A4636*2+1,4)</f>
        <v>FFF6</v>
      </c>
      <c r="D4636" s="5" t="n">
        <f aca="false">IF(HEX2DEC(C4636)&lt;32768,HEX2DEC(C4636),HEX2DEC(C4636)-65536)</f>
        <v>-10</v>
      </c>
      <c r="E4636" s="6" t="str">
        <f aca="false">VLOOKUP(MOD(A4636,108)/2,Params!$A$2:$B$55,2)</f>
        <v>Rim PCM Pres Tune</v>
      </c>
      <c r="F4636" s="0" t="str">
        <f aca="false">IF(MOD(A4636,108)=0,A4636/108,"")</f>
        <v/>
      </c>
    </row>
    <row r="4637" customFormat="false" ht="12.75" hidden="false" customHeight="false" outlineLevel="0" collapsed="false">
      <c r="A4637" s="5" t="n">
        <f aca="false">A4636+2</f>
        <v>9270</v>
      </c>
      <c r="B4637" s="0" t="str">
        <f aca="false">DEC2HEX(A4637)</f>
        <v>2436</v>
      </c>
      <c r="C4637" s="0" t="str">
        <f aca="false">MID(HexString!$A$1,A4637*2+1,4)</f>
        <v>001E</v>
      </c>
      <c r="D4637" s="5" t="n">
        <f aca="false">IF(HEX2DEC(C4637)&lt;32768,HEX2DEC(C4637),HEX2DEC(C4637)-65536)</f>
        <v>30</v>
      </c>
      <c r="E4637" s="6" t="str">
        <f aca="false">VLOOKUP(MOD(A4637,108)/2,Params!$A$2:$B$55,2)</f>
        <v>Rim PCM Pres Decay</v>
      </c>
      <c r="F4637" s="0" t="str">
        <f aca="false">IF(MOD(A4637,108)=0,A4637/108,"")</f>
        <v/>
      </c>
    </row>
    <row r="4638" customFormat="false" ht="12.75" hidden="false" customHeight="false" outlineLevel="0" collapsed="false">
      <c r="A4638" s="5" t="n">
        <f aca="false">A4637+2</f>
        <v>9272</v>
      </c>
      <c r="B4638" s="0" t="str">
        <f aca="false">DEC2HEX(A4638)</f>
        <v>2438</v>
      </c>
      <c r="C4638" s="0" t="str">
        <f aca="false">MID(HexString!$A$1,A4638*2+1,4)</f>
        <v>0009</v>
      </c>
      <c r="D4638" s="5" t="n">
        <f aca="false">IF(HEX2DEC(C4638)&lt;32768,HEX2DEC(C4638),HEX2DEC(C4638)-65536)</f>
        <v>9</v>
      </c>
      <c r="E4638" s="6" t="str">
        <f aca="false">VLOOKUP(MOD(A4638,108)/2,Params!$A$2:$B$55,2)</f>
        <v>Reverb Type</v>
      </c>
      <c r="F4638" s="0" t="str">
        <f aca="false">IF(MOD(A4638,108)=0,A4638/108,"")</f>
        <v/>
      </c>
    </row>
    <row r="4639" customFormat="false" ht="12.75" hidden="false" customHeight="false" outlineLevel="0" collapsed="false">
      <c r="A4639" s="5" t="n">
        <f aca="false">A4638+2</f>
        <v>9274</v>
      </c>
      <c r="B4639" s="0" t="str">
        <f aca="false">DEC2HEX(A4639)</f>
        <v>243A</v>
      </c>
      <c r="C4639" s="0" t="str">
        <f aca="false">MID(HexString!$A$1,A4639*2+1,4)</f>
        <v>003A</v>
      </c>
      <c r="D4639" s="5" t="n">
        <f aca="false">IF(HEX2DEC(C4639)&lt;32768,HEX2DEC(C4639),HEX2DEC(C4639)-65536)</f>
        <v>58</v>
      </c>
      <c r="E4639" s="6" t="str">
        <f aca="false">VLOOKUP(MOD(A4639,108)/2,Params!$A$2:$B$55,2)</f>
        <v>Reverb Balance</v>
      </c>
      <c r="F4639" s="0" t="str">
        <f aca="false">IF(MOD(A4639,108)=0,A4639/108,"")</f>
        <v/>
      </c>
    </row>
    <row r="4640" customFormat="false" ht="12.75" hidden="false" customHeight="false" outlineLevel="0" collapsed="false">
      <c r="A4640" s="5" t="n">
        <f aca="false">A4639+2</f>
        <v>9276</v>
      </c>
      <c r="B4640" s="0" t="str">
        <f aca="false">DEC2HEX(A4640)</f>
        <v>243C</v>
      </c>
      <c r="C4640" s="0" t="str">
        <f aca="false">MID(HexString!$A$1,A4640*2+1,4)</f>
        <v>0040</v>
      </c>
      <c r="D4640" s="5" t="n">
        <f aca="false">IF(HEX2DEC(C4640)&lt;32768,HEX2DEC(C4640),HEX2DEC(C4640)-65536)</f>
        <v>64</v>
      </c>
      <c r="E4640" s="6" t="str">
        <f aca="false">VLOOKUP(MOD(A4640,108)/2,Params!$A$2:$B$55,2)</f>
        <v>Reverb Depth</v>
      </c>
      <c r="F4640" s="0" t="str">
        <f aca="false">IF(MOD(A4640,108)=0,A4640/108,"")</f>
        <v/>
      </c>
    </row>
    <row r="4641" customFormat="false" ht="12.75" hidden="false" customHeight="false" outlineLevel="0" collapsed="false">
      <c r="A4641" s="5" t="n">
        <f aca="false">A4640+2</f>
        <v>9278</v>
      </c>
      <c r="B4641" s="0" t="str">
        <f aca="false">DEC2HEX(A4641)</f>
        <v>243E</v>
      </c>
      <c r="C4641" s="0" t="str">
        <f aca="false">MID(HexString!$A$1,A4641*2+1,4)</f>
        <v>000C</v>
      </c>
      <c r="D4641" s="5" t="n">
        <f aca="false">IF(HEX2DEC(C4641)&lt;32768,HEX2DEC(C4641),HEX2DEC(C4641)-65536)</f>
        <v>12</v>
      </c>
      <c r="E4641" s="6" t="str">
        <f aca="false">VLOOKUP(MOD(A4641,108)/2,Params!$A$2:$B$55,2)</f>
        <v>Reverb Hi Damp</v>
      </c>
      <c r="F4641" s="0" t="str">
        <f aca="false">IF(MOD(A4641,108)=0,A4641/108,"")</f>
        <v/>
      </c>
    </row>
    <row r="4642" customFormat="false" ht="12.75" hidden="false" customHeight="false" outlineLevel="0" collapsed="false">
      <c r="A4642" s="5" t="n">
        <f aca="false">A4641+2</f>
        <v>9280</v>
      </c>
      <c r="B4642" s="0" t="str">
        <f aca="false">DEC2HEX(A4642)</f>
        <v>2440</v>
      </c>
      <c r="C4642" s="0" t="str">
        <f aca="false">MID(HexString!$A$1,A4642*2+1,4)</f>
        <v>0020</v>
      </c>
      <c r="D4642" s="5" t="n">
        <f aca="false">IF(HEX2DEC(C4642)&lt;32768,HEX2DEC(C4642),HEX2DEC(C4642)-65536)</f>
        <v>32</v>
      </c>
      <c r="E4642" s="6" t="str">
        <f aca="false">VLOOKUP(MOD(A4642,108)/2,Params!$A$2:$B$55,2)</f>
        <v>Delay Feedback</v>
      </c>
      <c r="F4642" s="0" t="str">
        <f aca="false">IF(MOD(A4642,108)=0,A4642/108,"")</f>
        <v/>
      </c>
    </row>
    <row r="4643" customFormat="false" ht="12.75" hidden="false" customHeight="false" outlineLevel="0" collapsed="false">
      <c r="A4643" s="5" t="n">
        <f aca="false">A4642+2</f>
        <v>9282</v>
      </c>
      <c r="B4643" s="0" t="str">
        <f aca="false">DEC2HEX(A4643)</f>
        <v>2442</v>
      </c>
      <c r="C4643" s="0" t="str">
        <f aca="false">MID(HexString!$A$1,A4643*2+1,4)</f>
        <v>0008</v>
      </c>
      <c r="D4643" s="5" t="n">
        <f aca="false">IF(HEX2DEC(C4643)&lt;32768,HEX2DEC(C4643),HEX2DEC(C4643)-65536)</f>
        <v>8</v>
      </c>
      <c r="E4643" s="6" t="str">
        <f aca="false">VLOOKUP(MOD(A4643,108)/2,Params!$A$2:$B$55,2)</f>
        <v>Delay Balance</v>
      </c>
      <c r="F4643" s="0" t="str">
        <f aca="false">IF(MOD(A4643,108)=0,A4643/108,"")</f>
        <v/>
      </c>
    </row>
    <row r="4644" customFormat="false" ht="12.75" hidden="false" customHeight="false" outlineLevel="0" collapsed="false">
      <c r="A4644" s="5" t="n">
        <f aca="false">A4643+2</f>
        <v>9284</v>
      </c>
      <c r="B4644" s="0" t="str">
        <f aca="false">DEC2HEX(A4644)</f>
        <v>2444</v>
      </c>
      <c r="C4644" s="0" t="str">
        <f aca="false">MID(HexString!$A$1,A4644*2+1,4)</f>
        <v>001E</v>
      </c>
      <c r="D4644" s="5" t="n">
        <f aca="false">IF(HEX2DEC(C4644)&lt;32768,HEX2DEC(C4644),HEX2DEC(C4644)-65536)</f>
        <v>30</v>
      </c>
      <c r="E4644" s="6" t="str">
        <f aca="false">VLOOKUP(MOD(A4644,108)/2,Params!$A$2:$B$55,2)</f>
        <v>Delay Time</v>
      </c>
      <c r="F4644" s="0" t="str">
        <f aca="false">IF(MOD(A4644,108)=0,A4644/108,"")</f>
        <v/>
      </c>
    </row>
    <row r="4645" customFormat="false" ht="12.75" hidden="false" customHeight="false" outlineLevel="0" collapsed="false">
      <c r="A4645" s="5" t="n">
        <f aca="false">A4644+2</f>
        <v>9286</v>
      </c>
      <c r="B4645" s="0" t="str">
        <f aca="false">DEC2HEX(A4645)</f>
        <v>2446</v>
      </c>
      <c r="C4645" s="0" t="str">
        <f aca="false">MID(HexString!$A$1,A4645*2+1,4)</f>
        <v>0037</v>
      </c>
      <c r="D4645" s="5" t="n">
        <f aca="false">IF(HEX2DEC(C4645)&lt;32768,HEX2DEC(C4645),HEX2DEC(C4645)-65536)</f>
        <v>55</v>
      </c>
      <c r="E4645" s="6" t="str">
        <f aca="false">VLOOKUP(MOD(A4645,108)/2,Params!$A$2:$B$55,2)</f>
        <v>Delay Hi Damp</v>
      </c>
      <c r="F4645" s="0" t="str">
        <f aca="false">IF(MOD(A4645,108)=0,A4645/108,"")</f>
        <v/>
      </c>
    </row>
    <row r="4646" customFormat="false" ht="12.75" hidden="false" customHeight="false" outlineLevel="0" collapsed="false">
      <c r="A4646" s="5" t="n">
        <f aca="false">A4645+2</f>
        <v>9288</v>
      </c>
      <c r="B4646" s="0" t="str">
        <f aca="false">DEC2HEX(A4646)</f>
        <v>2448</v>
      </c>
      <c r="C4646" s="0" t="str">
        <f aca="false">MID(HexString!$A$1,A4646*2+1,4)</f>
        <v>0003</v>
      </c>
      <c r="D4646" s="5" t="n">
        <f aca="false">IF(HEX2DEC(C4646)&lt;32768,HEX2DEC(C4646),HEX2DEC(C4646)-65536)</f>
        <v>3</v>
      </c>
      <c r="E4646" s="6" t="str">
        <f aca="false">VLOOKUP(MOD(A4646,108)/2,Params!$A$2:$B$55,2)</f>
        <v>Head Algo Pres Curve</v>
      </c>
      <c r="F4646" s="5" t="n">
        <f aca="false">IF(MOD(A4646,108)=0,A4646/108,"")</f>
        <v>86</v>
      </c>
    </row>
    <row r="4647" customFormat="false" ht="12.75" hidden="false" customHeight="false" outlineLevel="0" collapsed="false">
      <c r="A4647" s="5" t="n">
        <f aca="false">A4646+2</f>
        <v>9290</v>
      </c>
      <c r="B4647" s="0" t="str">
        <f aca="false">DEC2HEX(A4647)</f>
        <v>244A</v>
      </c>
      <c r="C4647" s="0" t="str">
        <f aca="false">MID(HexString!$A$1,A4647*2+1,4)</f>
        <v>0000</v>
      </c>
      <c r="D4647" s="5" t="n">
        <f aca="false">IF(HEX2DEC(C4647)&lt;32768,HEX2DEC(C4647),HEX2DEC(C4647)-65536)</f>
        <v>0</v>
      </c>
      <c r="E4647" s="6" t="str">
        <f aca="false">VLOOKUP(MOD(A4647,108)/2,Params!$A$2:$B$55,2)</f>
        <v>Pre EQ</v>
      </c>
      <c r="F4647" s="0" t="str">
        <f aca="false">IF(MOD(A4647,108)=0,A4647/108,"")</f>
        <v/>
      </c>
    </row>
    <row r="4648" customFormat="false" ht="12.75" hidden="false" customHeight="false" outlineLevel="0" collapsed="false">
      <c r="A4648" s="5" t="n">
        <f aca="false">A4647+2</f>
        <v>9292</v>
      </c>
      <c r="B4648" s="0" t="str">
        <f aca="false">DEC2HEX(A4648)</f>
        <v>244C</v>
      </c>
      <c r="C4648" s="0" t="str">
        <f aca="false">MID(HexString!$A$1,A4648*2+1,4)</f>
        <v>0000</v>
      </c>
      <c r="D4648" s="5" t="n">
        <f aca="false">IF(HEX2DEC(C4648)&lt;32768,HEX2DEC(C4648),HEX2DEC(C4648)-65536)</f>
        <v>0</v>
      </c>
      <c r="E4648" s="6" t="str">
        <f aca="false">VLOOKUP(MOD(A4648,108)/2,Params!$A$2:$B$55,2)</f>
        <v>Head Algo Tune</v>
      </c>
      <c r="F4648" s="0" t="str">
        <f aca="false">IF(MOD(A4648,108)=0,A4648/108,"")</f>
        <v/>
      </c>
    </row>
    <row r="4649" customFormat="false" ht="12.75" hidden="false" customHeight="false" outlineLevel="0" collapsed="false">
      <c r="A4649" s="5" t="n">
        <f aca="false">A4648+2</f>
        <v>9294</v>
      </c>
      <c r="B4649" s="0" t="str">
        <f aca="false">DEC2HEX(A4649)</f>
        <v>244E</v>
      </c>
      <c r="C4649" s="0" t="str">
        <f aca="false">MID(HexString!$A$1,A4649*2+1,4)</f>
        <v>0053</v>
      </c>
      <c r="D4649" s="5" t="n">
        <f aca="false">IF(HEX2DEC(C4649)&lt;32768,HEX2DEC(C4649),HEX2DEC(C4649)-65536)</f>
        <v>83</v>
      </c>
      <c r="E4649" s="6" t="str">
        <f aca="false">VLOOKUP(MOD(A4649,108)/2,Params!$A$2:$B$55,2)</f>
        <v>Head Algo Decay</v>
      </c>
      <c r="F4649" s="0" t="str">
        <f aca="false">IF(MOD(A4649,108)=0,A4649/108,"")</f>
        <v/>
      </c>
    </row>
    <row r="4650" customFormat="false" ht="12.75" hidden="false" customHeight="false" outlineLevel="0" collapsed="false">
      <c r="A4650" s="5" t="n">
        <f aca="false">A4649+2</f>
        <v>9296</v>
      </c>
      <c r="B4650" s="0" t="str">
        <f aca="false">DEC2HEX(A4650)</f>
        <v>2450</v>
      </c>
      <c r="C4650" s="0" t="str">
        <f aca="false">MID(HexString!$A$1,A4650*2+1,4)</f>
        <v>005D</v>
      </c>
      <c r="D4650" s="5" t="n">
        <f aca="false">IF(HEX2DEC(C4650)&lt;32768,HEX2DEC(C4650),HEX2DEC(C4650)-65536)</f>
        <v>93</v>
      </c>
      <c r="E4650" s="6" t="str">
        <f aca="false">VLOOKUP(MOD(A4650,108)/2,Params!$A$2:$B$55,2)</f>
        <v>Head Algo Level</v>
      </c>
      <c r="F4650" s="0" t="str">
        <f aca="false">IF(MOD(A4650,108)=0,A4650/108,"")</f>
        <v/>
      </c>
    </row>
    <row r="4651" customFormat="false" ht="12.75" hidden="false" customHeight="false" outlineLevel="0" collapsed="false">
      <c r="A4651" s="5" t="n">
        <f aca="false">A4650+2</f>
        <v>9298</v>
      </c>
      <c r="B4651" s="0" t="str">
        <f aca="false">DEC2HEX(A4651)</f>
        <v>2452</v>
      </c>
      <c r="C4651" s="0" t="str">
        <f aca="false">MID(HexString!$A$1,A4651*2+1,4)</f>
        <v>0000</v>
      </c>
      <c r="D4651" s="5" t="n">
        <f aca="false">IF(HEX2DEC(C4651)&lt;32768,HEX2DEC(C4651),HEX2DEC(C4651)-65536)</f>
        <v>0</v>
      </c>
      <c r="E4651" s="6" t="str">
        <f aca="false">VLOOKUP(MOD(A4651,108)/2,Params!$A$2:$B$55,2)</f>
        <v>Head Algo Pan</v>
      </c>
      <c r="F4651" s="0" t="str">
        <f aca="false">IF(MOD(A4651,108)=0,A4651/108,"")</f>
        <v/>
      </c>
    </row>
    <row r="4652" customFormat="false" ht="12.75" hidden="false" customHeight="false" outlineLevel="0" collapsed="false">
      <c r="A4652" s="5" t="n">
        <f aca="false">A4651+2</f>
        <v>9300</v>
      </c>
      <c r="B4652" s="0" t="str">
        <f aca="false">DEC2HEX(A4652)</f>
        <v>2454</v>
      </c>
      <c r="C4652" s="0" t="str">
        <f aca="false">MID(HexString!$A$1,A4652*2+1,4)</f>
        <v>001A</v>
      </c>
      <c r="D4652" s="5" t="n">
        <f aca="false">IF(HEX2DEC(C4652)&lt;32768,HEX2DEC(C4652),HEX2DEC(C4652)-65536)</f>
        <v>26</v>
      </c>
      <c r="E4652" s="6" t="str">
        <f aca="false">VLOOKUP(MOD(A4652,108)/2,Params!$A$2:$B$55,2)</f>
        <v>Head Algo Number</v>
      </c>
      <c r="F4652" s="0" t="str">
        <f aca="false">IF(MOD(A4652,108)=0,A4652/108,"")</f>
        <v/>
      </c>
    </row>
    <row r="4653" customFormat="false" ht="12.75" hidden="false" customHeight="false" outlineLevel="0" collapsed="false">
      <c r="A4653" s="5" t="n">
        <f aca="false">A4652+2</f>
        <v>9302</v>
      </c>
      <c r="B4653" s="0" t="str">
        <f aca="false">DEC2HEX(A4653)</f>
        <v>2456</v>
      </c>
      <c r="C4653" s="0" t="str">
        <f aca="false">MID(HexString!$A$1,A4653*2+1,4)</f>
        <v>0064</v>
      </c>
      <c r="D4653" s="5" t="n">
        <f aca="false">IF(HEX2DEC(C4653)&lt;32768,HEX2DEC(C4653),HEX2DEC(C4653)-65536)</f>
        <v>100</v>
      </c>
      <c r="E4653" s="6" t="str">
        <f aca="false">VLOOKUP(MOD(A4653,108)/2,Params!$A$2:$B$55,2)</f>
        <v>Head Algo Parameter 1</v>
      </c>
      <c r="F4653" s="0" t="str">
        <f aca="false">IF(MOD(A4653,108)=0,A4653/108,"")</f>
        <v/>
      </c>
    </row>
    <row r="4654" customFormat="false" ht="12.75" hidden="false" customHeight="false" outlineLevel="0" collapsed="false">
      <c r="A4654" s="5" t="n">
        <f aca="false">A4653+2</f>
        <v>9304</v>
      </c>
      <c r="B4654" s="0" t="str">
        <f aca="false">DEC2HEX(A4654)</f>
        <v>2458</v>
      </c>
      <c r="C4654" s="0" t="str">
        <f aca="false">MID(HexString!$A$1,A4654*2+1,4)</f>
        <v>001F</v>
      </c>
      <c r="D4654" s="5" t="n">
        <f aca="false">IF(HEX2DEC(C4654)&lt;32768,HEX2DEC(C4654),HEX2DEC(C4654)-65536)</f>
        <v>31</v>
      </c>
      <c r="E4654" s="6" t="str">
        <f aca="false">VLOOKUP(MOD(A4654,108)/2,Params!$A$2:$B$55,2)</f>
        <v>Head Algo Parameter 2</v>
      </c>
      <c r="F4654" s="0" t="str">
        <f aca="false">IF(MOD(A4654,108)=0,A4654/108,"")</f>
        <v/>
      </c>
    </row>
    <row r="4655" customFormat="false" ht="12.75" hidden="false" customHeight="false" outlineLevel="0" collapsed="false">
      <c r="A4655" s="5" t="n">
        <f aca="false">A4654+2</f>
        <v>9306</v>
      </c>
      <c r="B4655" s="0" t="str">
        <f aca="false">DEC2HEX(A4655)</f>
        <v>245A</v>
      </c>
      <c r="C4655" s="0" t="str">
        <f aca="false">MID(HexString!$A$1,A4655*2+1,4)</f>
        <v>0062</v>
      </c>
      <c r="D4655" s="5" t="n">
        <f aca="false">IF(HEX2DEC(C4655)&lt;32768,HEX2DEC(C4655),HEX2DEC(C4655)-65536)</f>
        <v>98</v>
      </c>
      <c r="E4655" s="6" t="str">
        <f aca="false">VLOOKUP(MOD(A4655,108)/2,Params!$A$2:$B$55,2)</f>
        <v>Head Algo Parameter 3</v>
      </c>
      <c r="F4655" s="0" t="str">
        <f aca="false">IF(MOD(A4655,108)=0,A4655/108,"")</f>
        <v/>
      </c>
    </row>
    <row r="4656" customFormat="false" ht="12.75" hidden="false" customHeight="false" outlineLevel="0" collapsed="false">
      <c r="A4656" s="5" t="n">
        <f aca="false">A4655+2</f>
        <v>9308</v>
      </c>
      <c r="B4656" s="0" t="str">
        <f aca="false">DEC2HEX(A4656)</f>
        <v>245C</v>
      </c>
      <c r="C4656" s="0" t="str">
        <f aca="false">MID(HexString!$A$1,A4656*2+1,4)</f>
        <v>0063</v>
      </c>
      <c r="D4656" s="5" t="n">
        <f aca="false">IF(HEX2DEC(C4656)&lt;32768,HEX2DEC(C4656),HEX2DEC(C4656)-65536)</f>
        <v>99</v>
      </c>
      <c r="E4656" s="6" t="str">
        <f aca="false">VLOOKUP(MOD(A4656,108)/2,Params!$A$2:$B$55,2)</f>
        <v>Head Algo Parameter 4</v>
      </c>
      <c r="F4656" s="0" t="str">
        <f aca="false">IF(MOD(A4656,108)=0,A4656/108,"")</f>
        <v/>
      </c>
    </row>
    <row r="4657" customFormat="false" ht="12.75" hidden="false" customHeight="false" outlineLevel="0" collapsed="false">
      <c r="A4657" s="5" t="n">
        <f aca="false">A4656+2</f>
        <v>9310</v>
      </c>
      <c r="B4657" s="0" t="str">
        <f aca="false">DEC2HEX(A4657)</f>
        <v>245E</v>
      </c>
      <c r="C4657" s="0" t="str">
        <f aca="false">MID(HexString!$A$1,A4657*2+1,4)</f>
        <v>0064</v>
      </c>
      <c r="D4657" s="5" t="n">
        <f aca="false">IF(HEX2DEC(C4657)&lt;32768,HEX2DEC(C4657),HEX2DEC(C4657)-65536)</f>
        <v>100</v>
      </c>
      <c r="E4657" s="6" t="str">
        <f aca="false">VLOOKUP(MOD(A4657,108)/2,Params!$A$2:$B$55,2)</f>
        <v>Head Algo Parameter 5</v>
      </c>
      <c r="F4657" s="0" t="str">
        <f aca="false">IF(MOD(A4657,108)=0,A4657/108,"")</f>
        <v/>
      </c>
    </row>
    <row r="4658" customFormat="false" ht="12.75" hidden="false" customHeight="false" outlineLevel="0" collapsed="false">
      <c r="A4658" s="5" t="n">
        <f aca="false">A4657+2</f>
        <v>9312</v>
      </c>
      <c r="B4658" s="0" t="str">
        <f aca="false">DEC2HEX(A4658)</f>
        <v>2460</v>
      </c>
      <c r="C4658" s="0" t="str">
        <f aca="false">MID(HexString!$A$1,A4658*2+1,4)</f>
        <v>003D</v>
      </c>
      <c r="D4658" s="5" t="n">
        <f aca="false">IF(HEX2DEC(C4658)&lt;32768,HEX2DEC(C4658),HEX2DEC(C4658)-65536)</f>
        <v>61</v>
      </c>
      <c r="E4658" s="6" t="str">
        <f aca="false">VLOOKUP(MOD(A4658,108)/2,Params!$A$2:$B$55,2)</f>
        <v>Head Algo Parameter 6</v>
      </c>
      <c r="F4658" s="0" t="str">
        <f aca="false">IF(MOD(A4658,108)=0,A4658/108,"")</f>
        <v/>
      </c>
    </row>
    <row r="4659" customFormat="false" ht="12.75" hidden="false" customHeight="false" outlineLevel="0" collapsed="false">
      <c r="A4659" s="5" t="n">
        <f aca="false">A4658+2</f>
        <v>9314</v>
      </c>
      <c r="B4659" s="0" t="str">
        <f aca="false">DEC2HEX(A4659)</f>
        <v>2462</v>
      </c>
      <c r="C4659" s="0" t="str">
        <f aca="false">MID(HexString!$A$1,A4659*2+1,4)</f>
        <v>0064</v>
      </c>
      <c r="D4659" s="5" t="n">
        <f aca="false">IF(HEX2DEC(C4659)&lt;32768,HEX2DEC(C4659),HEX2DEC(C4659)-65536)</f>
        <v>100</v>
      </c>
      <c r="E4659" s="6" t="str">
        <f aca="false">VLOOKUP(MOD(A4659,108)/2,Params!$A$2:$B$55,2)</f>
        <v>Head Algo Parameter 7</v>
      </c>
      <c r="F4659" s="0" t="str">
        <f aca="false">IF(MOD(A4659,108)=0,A4659/108,"")</f>
        <v/>
      </c>
    </row>
    <row r="4660" customFormat="false" ht="12.75" hidden="false" customHeight="false" outlineLevel="0" collapsed="false">
      <c r="A4660" s="5" t="n">
        <f aca="false">A4659+2</f>
        <v>9316</v>
      </c>
      <c r="B4660" s="0" t="str">
        <f aca="false">DEC2HEX(A4660)</f>
        <v>2464</v>
      </c>
      <c r="C4660" s="0" t="str">
        <f aca="false">MID(HexString!$A$1,A4660*2+1,4)</f>
        <v>0026</v>
      </c>
      <c r="D4660" s="5" t="n">
        <f aca="false">IF(HEX2DEC(C4660)&lt;32768,HEX2DEC(C4660),HEX2DEC(C4660)-65536)</f>
        <v>38</v>
      </c>
      <c r="E4660" s="6" t="str">
        <f aca="false">VLOOKUP(MOD(A4660,108)/2,Params!$A$2:$B$55,2)</f>
        <v>Head Algo Parameter 8</v>
      </c>
      <c r="F4660" s="0" t="str">
        <f aca="false">IF(MOD(A4660,108)=0,A4660/108,"")</f>
        <v/>
      </c>
    </row>
    <row r="4661" customFormat="false" ht="12.75" hidden="false" customHeight="false" outlineLevel="0" collapsed="false">
      <c r="A4661" s="5" t="n">
        <f aca="false">A4660+2</f>
        <v>9318</v>
      </c>
      <c r="B4661" s="0" t="str">
        <f aca="false">DEC2HEX(A4661)</f>
        <v>2466</v>
      </c>
      <c r="C4661" s="0" t="str">
        <f aca="false">MID(HexString!$A$1,A4661*2+1,4)</f>
        <v>0012</v>
      </c>
      <c r="D4661" s="5" t="n">
        <f aca="false">IF(HEX2DEC(C4661)&lt;32768,HEX2DEC(C4661),HEX2DEC(C4661)-65536)</f>
        <v>18</v>
      </c>
      <c r="E4661" s="6" t="str">
        <f aca="false">VLOOKUP(MOD(A4661,108)/2,Params!$A$2:$B$55,2)</f>
        <v>Rim Algo Tune</v>
      </c>
      <c r="F4661" s="0" t="str">
        <f aca="false">IF(MOD(A4661,108)=0,A4661/108,"")</f>
        <v/>
      </c>
    </row>
    <row r="4662" customFormat="false" ht="12.75" hidden="false" customHeight="false" outlineLevel="0" collapsed="false">
      <c r="A4662" s="5" t="n">
        <f aca="false">A4661+2</f>
        <v>9320</v>
      </c>
      <c r="B4662" s="0" t="str">
        <f aca="false">DEC2HEX(A4662)</f>
        <v>2468</v>
      </c>
      <c r="C4662" s="0" t="str">
        <f aca="false">MID(HexString!$A$1,A4662*2+1,4)</f>
        <v>004C</v>
      </c>
      <c r="D4662" s="5" t="n">
        <f aca="false">IF(HEX2DEC(C4662)&lt;32768,HEX2DEC(C4662),HEX2DEC(C4662)-65536)</f>
        <v>76</v>
      </c>
      <c r="E4662" s="6" t="str">
        <f aca="false">VLOOKUP(MOD(A4662,108)/2,Params!$A$2:$B$55,2)</f>
        <v>Rim Algo Decay</v>
      </c>
      <c r="F4662" s="0" t="str">
        <f aca="false">IF(MOD(A4662,108)=0,A4662/108,"")</f>
        <v/>
      </c>
    </row>
    <row r="4663" customFormat="false" ht="12.75" hidden="false" customHeight="false" outlineLevel="0" collapsed="false">
      <c r="A4663" s="5" t="n">
        <f aca="false">A4662+2</f>
        <v>9322</v>
      </c>
      <c r="B4663" s="0" t="str">
        <f aca="false">DEC2HEX(A4663)</f>
        <v>246A</v>
      </c>
      <c r="C4663" s="0" t="str">
        <f aca="false">MID(HexString!$A$1,A4663*2+1,4)</f>
        <v>001C</v>
      </c>
      <c r="D4663" s="5" t="n">
        <f aca="false">IF(HEX2DEC(C4663)&lt;32768,HEX2DEC(C4663),HEX2DEC(C4663)-65536)</f>
        <v>28</v>
      </c>
      <c r="E4663" s="6" t="str">
        <f aca="false">VLOOKUP(MOD(A4663,108)/2,Params!$A$2:$B$55,2)</f>
        <v>Rim Algo Level</v>
      </c>
      <c r="F4663" s="0" t="str">
        <f aca="false">IF(MOD(A4663,108)=0,A4663/108,"")</f>
        <v/>
      </c>
    </row>
    <row r="4664" customFormat="false" ht="12.75" hidden="false" customHeight="false" outlineLevel="0" collapsed="false">
      <c r="A4664" s="5" t="n">
        <f aca="false">A4663+2</f>
        <v>9324</v>
      </c>
      <c r="B4664" s="0" t="str">
        <f aca="false">DEC2HEX(A4664)</f>
        <v>246C</v>
      </c>
      <c r="C4664" s="0" t="str">
        <f aca="false">MID(HexString!$A$1,A4664*2+1,4)</f>
        <v>0004</v>
      </c>
      <c r="D4664" s="5" t="n">
        <f aca="false">IF(HEX2DEC(C4664)&lt;32768,HEX2DEC(C4664),HEX2DEC(C4664)-65536)</f>
        <v>4</v>
      </c>
      <c r="E4664" s="6" t="str">
        <f aca="false">VLOOKUP(MOD(A4664,108)/2,Params!$A$2:$B$55,2)</f>
        <v>Rim Algo Pan</v>
      </c>
      <c r="F4664" s="0" t="str">
        <f aca="false">IF(MOD(A4664,108)=0,A4664/108,"")</f>
        <v/>
      </c>
    </row>
    <row r="4665" customFormat="false" ht="12.75" hidden="false" customHeight="false" outlineLevel="0" collapsed="false">
      <c r="A4665" s="5" t="n">
        <f aca="false">A4664+2</f>
        <v>9326</v>
      </c>
      <c r="B4665" s="0" t="str">
        <f aca="false">DEC2HEX(A4665)</f>
        <v>246E</v>
      </c>
      <c r="C4665" s="0" t="str">
        <f aca="false">MID(HexString!$A$1,A4665*2+1,4)</f>
        <v>0001</v>
      </c>
      <c r="D4665" s="5" t="n">
        <f aca="false">IF(HEX2DEC(C4665)&lt;32768,HEX2DEC(C4665),HEX2DEC(C4665)-65536)</f>
        <v>1</v>
      </c>
      <c r="E4665" s="6" t="str">
        <f aca="false">VLOOKUP(MOD(A4665,108)/2,Params!$A$2:$B$55,2)</f>
        <v>Rim Algo Number</v>
      </c>
      <c r="F4665" s="0" t="str">
        <f aca="false">IF(MOD(A4665,108)=0,A4665/108,"")</f>
        <v/>
      </c>
    </row>
    <row r="4666" customFormat="false" ht="12.75" hidden="false" customHeight="false" outlineLevel="0" collapsed="false">
      <c r="A4666" s="5" t="n">
        <f aca="false">A4665+2</f>
        <v>9328</v>
      </c>
      <c r="B4666" s="0" t="str">
        <f aca="false">DEC2HEX(A4666)</f>
        <v>2470</v>
      </c>
      <c r="C4666" s="0" t="str">
        <f aca="false">MID(HexString!$A$1,A4666*2+1,4)</f>
        <v>004E</v>
      </c>
      <c r="D4666" s="5" t="n">
        <f aca="false">IF(HEX2DEC(C4666)&lt;32768,HEX2DEC(C4666),HEX2DEC(C4666)-65536)</f>
        <v>78</v>
      </c>
      <c r="E4666" s="6" t="str">
        <f aca="false">VLOOKUP(MOD(A4666,108)/2,Params!$A$2:$B$55,2)</f>
        <v>Rim Algo Parameter 1</v>
      </c>
      <c r="F4666" s="0" t="str">
        <f aca="false">IF(MOD(A4666,108)=0,A4666/108,"")</f>
        <v/>
      </c>
    </row>
    <row r="4667" customFormat="false" ht="12.75" hidden="false" customHeight="false" outlineLevel="0" collapsed="false">
      <c r="A4667" s="5" t="n">
        <f aca="false">A4666+2</f>
        <v>9330</v>
      </c>
      <c r="B4667" s="0" t="str">
        <f aca="false">DEC2HEX(A4667)</f>
        <v>2472</v>
      </c>
      <c r="C4667" s="0" t="str">
        <f aca="false">MID(HexString!$A$1,A4667*2+1,4)</f>
        <v>0050</v>
      </c>
      <c r="D4667" s="5" t="n">
        <f aca="false">IF(HEX2DEC(C4667)&lt;32768,HEX2DEC(C4667),HEX2DEC(C4667)-65536)</f>
        <v>80</v>
      </c>
      <c r="E4667" s="6" t="str">
        <f aca="false">VLOOKUP(MOD(A4667,108)/2,Params!$A$2:$B$55,2)</f>
        <v>Rim Algo Parameter 2</v>
      </c>
      <c r="F4667" s="0" t="str">
        <f aca="false">IF(MOD(A4667,108)=0,A4667/108,"")</f>
        <v/>
      </c>
    </row>
    <row r="4668" customFormat="false" ht="12.75" hidden="false" customHeight="false" outlineLevel="0" collapsed="false">
      <c r="A4668" s="5" t="n">
        <f aca="false">A4667+2</f>
        <v>9332</v>
      </c>
      <c r="B4668" s="0" t="str">
        <f aca="false">DEC2HEX(A4668)</f>
        <v>2474</v>
      </c>
      <c r="C4668" s="0" t="str">
        <f aca="false">MID(HexString!$A$1,A4668*2+1,4)</f>
        <v>0057</v>
      </c>
      <c r="D4668" s="5" t="n">
        <f aca="false">IF(HEX2DEC(C4668)&lt;32768,HEX2DEC(C4668),HEX2DEC(C4668)-65536)</f>
        <v>87</v>
      </c>
      <c r="E4668" s="6" t="str">
        <f aca="false">VLOOKUP(MOD(A4668,108)/2,Params!$A$2:$B$55,2)</f>
        <v>Rim Algo Parameter 3</v>
      </c>
      <c r="F4668" s="0" t="str">
        <f aca="false">IF(MOD(A4668,108)=0,A4668/108,"")</f>
        <v/>
      </c>
    </row>
    <row r="4669" customFormat="false" ht="12.75" hidden="false" customHeight="false" outlineLevel="0" collapsed="false">
      <c r="A4669" s="5" t="n">
        <f aca="false">A4668+2</f>
        <v>9334</v>
      </c>
      <c r="B4669" s="0" t="str">
        <f aca="false">DEC2HEX(A4669)</f>
        <v>2476</v>
      </c>
      <c r="C4669" s="0" t="str">
        <f aca="false">MID(HexString!$A$1,A4669*2+1,4)</f>
        <v>000D</v>
      </c>
      <c r="D4669" s="5" t="n">
        <f aca="false">IF(HEX2DEC(C4669)&lt;32768,HEX2DEC(C4669),HEX2DEC(C4669)-65536)</f>
        <v>13</v>
      </c>
      <c r="E4669" s="6" t="str">
        <f aca="false">VLOOKUP(MOD(A4669,108)/2,Params!$A$2:$B$55,2)</f>
        <v>Rim Algo Parameter 4</v>
      </c>
      <c r="F4669" s="0" t="str">
        <f aca="false">IF(MOD(A4669,108)=0,A4669/108,"")</f>
        <v/>
      </c>
    </row>
    <row r="4670" customFormat="false" ht="12.75" hidden="false" customHeight="false" outlineLevel="0" collapsed="false">
      <c r="A4670" s="5" t="n">
        <f aca="false">A4669+2</f>
        <v>9336</v>
      </c>
      <c r="B4670" s="0" t="str">
        <f aca="false">DEC2HEX(A4670)</f>
        <v>2478</v>
      </c>
      <c r="C4670" s="0" t="str">
        <f aca="false">MID(HexString!$A$1,A4670*2+1,4)</f>
        <v>0021</v>
      </c>
      <c r="D4670" s="5" t="n">
        <f aca="false">IF(HEX2DEC(C4670)&lt;32768,HEX2DEC(C4670),HEX2DEC(C4670)-65536)</f>
        <v>33</v>
      </c>
      <c r="E4670" s="6" t="str">
        <f aca="false">VLOOKUP(MOD(A4670,108)/2,Params!$A$2:$B$55,2)</f>
        <v>Rim Algo Parameter 5</v>
      </c>
      <c r="F4670" s="0" t="str">
        <f aca="false">IF(MOD(A4670,108)=0,A4670/108,"")</f>
        <v/>
      </c>
    </row>
    <row r="4671" customFormat="false" ht="12.75" hidden="false" customHeight="false" outlineLevel="0" collapsed="false">
      <c r="A4671" s="5" t="n">
        <f aca="false">A4670+2</f>
        <v>9338</v>
      </c>
      <c r="B4671" s="0" t="str">
        <f aca="false">DEC2HEX(A4671)</f>
        <v>247A</v>
      </c>
      <c r="C4671" s="0" t="str">
        <f aca="false">MID(HexString!$A$1,A4671*2+1,4)</f>
        <v>0023</v>
      </c>
      <c r="D4671" s="5" t="n">
        <f aca="false">IF(HEX2DEC(C4671)&lt;32768,HEX2DEC(C4671),HEX2DEC(C4671)-65536)</f>
        <v>35</v>
      </c>
      <c r="E4671" s="6" t="str">
        <f aca="false">VLOOKUP(MOD(A4671,108)/2,Params!$A$2:$B$55,2)</f>
        <v>Rim Algo Parameter 6</v>
      </c>
      <c r="F4671" s="0" t="str">
        <f aca="false">IF(MOD(A4671,108)=0,A4671/108,"")</f>
        <v/>
      </c>
    </row>
    <row r="4672" customFormat="false" ht="12.75" hidden="false" customHeight="false" outlineLevel="0" collapsed="false">
      <c r="A4672" s="5" t="n">
        <f aca="false">A4671+2</f>
        <v>9340</v>
      </c>
      <c r="B4672" s="0" t="str">
        <f aca="false">DEC2HEX(A4672)</f>
        <v>247C</v>
      </c>
      <c r="C4672" s="0" t="str">
        <f aca="false">MID(HexString!$A$1,A4672*2+1,4)</f>
        <v>0064</v>
      </c>
      <c r="D4672" s="5" t="n">
        <f aca="false">IF(HEX2DEC(C4672)&lt;32768,HEX2DEC(C4672),HEX2DEC(C4672)-65536)</f>
        <v>100</v>
      </c>
      <c r="E4672" s="6" t="str">
        <f aca="false">VLOOKUP(MOD(A4672,108)/2,Params!$A$2:$B$55,2)</f>
        <v>Rim Algo Parameter 7</v>
      </c>
      <c r="F4672" s="0" t="str">
        <f aca="false">IF(MOD(A4672,108)=0,A4672/108,"")</f>
        <v/>
      </c>
    </row>
    <row r="4673" customFormat="false" ht="12.75" hidden="false" customHeight="false" outlineLevel="0" collapsed="false">
      <c r="A4673" s="5" t="n">
        <f aca="false">A4672+2</f>
        <v>9342</v>
      </c>
      <c r="B4673" s="0" t="str">
        <f aca="false">DEC2HEX(A4673)</f>
        <v>247E</v>
      </c>
      <c r="C4673" s="0" t="str">
        <f aca="false">MID(HexString!$A$1,A4673*2+1,4)</f>
        <v>0050</v>
      </c>
      <c r="D4673" s="5" t="n">
        <f aca="false">IF(HEX2DEC(C4673)&lt;32768,HEX2DEC(C4673),HEX2DEC(C4673)-65536)</f>
        <v>80</v>
      </c>
      <c r="E4673" s="6" t="str">
        <f aca="false">VLOOKUP(MOD(A4673,108)/2,Params!$A$2:$B$55,2)</f>
        <v>Rim Algo Parameter 8</v>
      </c>
      <c r="F4673" s="0" t="str">
        <f aca="false">IF(MOD(A4673,108)=0,A4673/108,"")</f>
        <v/>
      </c>
    </row>
    <row r="4674" customFormat="false" ht="12.75" hidden="false" customHeight="false" outlineLevel="0" collapsed="false">
      <c r="A4674" s="5" t="n">
        <f aca="false">A4673+2</f>
        <v>9344</v>
      </c>
      <c r="B4674" s="0" t="str">
        <f aca="false">DEC2HEX(A4674)</f>
        <v>2480</v>
      </c>
      <c r="C4674" s="0" t="str">
        <f aca="false">MID(HexString!$A$1,A4674*2+1,4)</f>
        <v>0006</v>
      </c>
      <c r="D4674" s="5" t="n">
        <f aca="false">IF(HEX2DEC(C4674)&lt;32768,HEX2DEC(C4674),HEX2DEC(C4674)-65536)</f>
        <v>6</v>
      </c>
      <c r="E4674" s="6" t="str">
        <f aca="false">VLOOKUP(MOD(A4674,108)/2,Params!$A$2:$B$55,2)</f>
        <v>Head PCM Tune</v>
      </c>
      <c r="F4674" s="0" t="str">
        <f aca="false">IF(MOD(A4674,108)=0,A4674/108,"")</f>
        <v/>
      </c>
    </row>
    <row r="4675" customFormat="false" ht="12.75" hidden="false" customHeight="false" outlineLevel="0" collapsed="false">
      <c r="A4675" s="5" t="n">
        <f aca="false">A4674+2</f>
        <v>9346</v>
      </c>
      <c r="B4675" s="0" t="str">
        <f aca="false">DEC2HEX(A4675)</f>
        <v>2482</v>
      </c>
      <c r="C4675" s="0" t="str">
        <f aca="false">MID(HexString!$A$1,A4675*2+1,4)</f>
        <v>0000</v>
      </c>
      <c r="D4675" s="5" t="n">
        <f aca="false">IF(HEX2DEC(C4675)&lt;32768,HEX2DEC(C4675),HEX2DEC(C4675)-65536)</f>
        <v>0</v>
      </c>
      <c r="E4675" s="6" t="str">
        <f aca="false">VLOOKUP(MOD(A4675,108)/2,Params!$A$2:$B$55,2)</f>
        <v>Head PCM Decay</v>
      </c>
      <c r="F4675" s="0" t="str">
        <f aca="false">IF(MOD(A4675,108)=0,A4675/108,"")</f>
        <v/>
      </c>
    </row>
    <row r="4676" customFormat="false" ht="12.75" hidden="false" customHeight="false" outlineLevel="0" collapsed="false">
      <c r="A4676" s="5" t="n">
        <f aca="false">A4675+2</f>
        <v>9348</v>
      </c>
      <c r="B4676" s="0" t="str">
        <f aca="false">DEC2HEX(A4676)</f>
        <v>2484</v>
      </c>
      <c r="C4676" s="0" t="str">
        <f aca="false">MID(HexString!$A$1,A4676*2+1,4)</f>
        <v>002B</v>
      </c>
      <c r="D4676" s="5" t="n">
        <f aca="false">IF(HEX2DEC(C4676)&lt;32768,HEX2DEC(C4676),HEX2DEC(C4676)-65536)</f>
        <v>43</v>
      </c>
      <c r="E4676" s="6" t="str">
        <f aca="false">VLOOKUP(MOD(A4676,108)/2,Params!$A$2:$B$55,2)</f>
        <v>Head PCM Level</v>
      </c>
      <c r="F4676" s="0" t="str">
        <f aca="false">IF(MOD(A4676,108)=0,A4676/108,"")</f>
        <v/>
      </c>
    </row>
    <row r="4677" customFormat="false" ht="12.75" hidden="false" customHeight="false" outlineLevel="0" collapsed="false">
      <c r="A4677" s="5" t="n">
        <f aca="false">A4676+2</f>
        <v>9350</v>
      </c>
      <c r="B4677" s="0" t="str">
        <f aca="false">DEC2HEX(A4677)</f>
        <v>2486</v>
      </c>
      <c r="C4677" s="0" t="str">
        <f aca="false">MID(HexString!$A$1,A4677*2+1,4)</f>
        <v>0000</v>
      </c>
      <c r="D4677" s="5" t="n">
        <f aca="false">IF(HEX2DEC(C4677)&lt;32768,HEX2DEC(C4677),HEX2DEC(C4677)-65536)</f>
        <v>0</v>
      </c>
      <c r="E4677" s="6" t="str">
        <f aca="false">VLOOKUP(MOD(A4677,108)/2,Params!$A$2:$B$55,2)</f>
        <v>Head PCM Pan</v>
      </c>
      <c r="F4677" s="0" t="str">
        <f aca="false">IF(MOD(A4677,108)=0,A4677/108,"")</f>
        <v/>
      </c>
    </row>
    <row r="4678" customFormat="false" ht="12.75" hidden="false" customHeight="false" outlineLevel="0" collapsed="false">
      <c r="A4678" s="5" t="n">
        <f aca="false">A4677+2</f>
        <v>9352</v>
      </c>
      <c r="B4678" s="0" t="str">
        <f aca="false">DEC2HEX(A4678)</f>
        <v>2488</v>
      </c>
      <c r="C4678" s="0" t="str">
        <f aca="false">MID(HexString!$A$1,A4678*2+1,4)</f>
        <v>0006</v>
      </c>
      <c r="D4678" s="5" t="n">
        <f aca="false">IF(HEX2DEC(C4678)&lt;32768,HEX2DEC(C4678),HEX2DEC(C4678)-65536)</f>
        <v>6</v>
      </c>
      <c r="E4678" s="6" t="str">
        <f aca="false">VLOOKUP(MOD(A4678,108)/2,Params!$A$2:$B$55,2)</f>
        <v>Head PCM Number</v>
      </c>
      <c r="F4678" s="0" t="str">
        <f aca="false">IF(MOD(A4678,108)=0,A4678/108,"")</f>
        <v/>
      </c>
    </row>
    <row r="4679" customFormat="false" ht="12.75" hidden="false" customHeight="false" outlineLevel="0" collapsed="false">
      <c r="A4679" s="5" t="n">
        <f aca="false">A4678+2</f>
        <v>9354</v>
      </c>
      <c r="B4679" s="0" t="str">
        <f aca="false">DEC2HEX(A4679)</f>
        <v>248A</v>
      </c>
      <c r="C4679" s="0" t="str">
        <f aca="false">MID(HexString!$A$1,A4679*2+1,4)</f>
        <v>0005</v>
      </c>
      <c r="D4679" s="5" t="n">
        <f aca="false">IF(HEX2DEC(C4679)&lt;32768,HEX2DEC(C4679),HEX2DEC(C4679)-65536)</f>
        <v>5</v>
      </c>
      <c r="E4679" s="6" t="str">
        <f aca="false">VLOOKUP(MOD(A4679,108)/2,Params!$A$2:$B$55,2)</f>
        <v>Head PCM Vel Curve</v>
      </c>
      <c r="F4679" s="0" t="str">
        <f aca="false">IF(MOD(A4679,108)=0,A4679/108,"")</f>
        <v/>
      </c>
    </row>
    <row r="4680" customFormat="false" ht="12.75" hidden="false" customHeight="false" outlineLevel="0" collapsed="false">
      <c r="A4680" s="5" t="n">
        <f aca="false">A4679+2</f>
        <v>9356</v>
      </c>
      <c r="B4680" s="0" t="str">
        <f aca="false">DEC2HEX(A4680)</f>
        <v>248C</v>
      </c>
      <c r="C4680" s="0" t="str">
        <f aca="false">MID(HexString!$A$1,A4680*2+1,4)</f>
        <v>0002</v>
      </c>
      <c r="D4680" s="5" t="n">
        <f aca="false">IF(HEX2DEC(C4680)&lt;32768,HEX2DEC(C4680),HEX2DEC(C4680)-65536)</f>
        <v>2</v>
      </c>
      <c r="E4680" s="6" t="str">
        <f aca="false">VLOOKUP(MOD(A4680,108)/2,Params!$A$2:$B$55,2)</f>
        <v>Head PCM Pres Curve</v>
      </c>
      <c r="F4680" s="0" t="str">
        <f aca="false">IF(MOD(A4680,108)=0,A4680/108,"")</f>
        <v/>
      </c>
    </row>
    <row r="4681" customFormat="false" ht="12.75" hidden="false" customHeight="false" outlineLevel="0" collapsed="false">
      <c r="A4681" s="5" t="n">
        <f aca="false">A4680+2</f>
        <v>9358</v>
      </c>
      <c r="B4681" s="0" t="str">
        <f aca="false">DEC2HEX(A4681)</f>
        <v>248E</v>
      </c>
      <c r="C4681" s="0" t="str">
        <f aca="false">MID(HexString!$A$1,A4681*2+1,4)</f>
        <v>0000</v>
      </c>
      <c r="D4681" s="5" t="n">
        <f aca="false">IF(HEX2DEC(C4681)&lt;32768,HEX2DEC(C4681),HEX2DEC(C4681)-65536)</f>
        <v>0</v>
      </c>
      <c r="E4681" s="6" t="str">
        <f aca="false">VLOOKUP(MOD(A4681,108)/2,Params!$A$2:$B$55,2)</f>
        <v>Head PCM Pres Tune</v>
      </c>
      <c r="F4681" s="0" t="str">
        <f aca="false">IF(MOD(A4681,108)=0,A4681/108,"")</f>
        <v/>
      </c>
    </row>
    <row r="4682" customFormat="false" ht="12.75" hidden="false" customHeight="false" outlineLevel="0" collapsed="false">
      <c r="A4682" s="5" t="n">
        <f aca="false">A4681+2</f>
        <v>9360</v>
      </c>
      <c r="B4682" s="0" t="str">
        <f aca="false">DEC2HEX(A4682)</f>
        <v>2490</v>
      </c>
      <c r="C4682" s="0" t="str">
        <f aca="false">MID(HexString!$A$1,A4682*2+1,4)</f>
        <v>0001</v>
      </c>
      <c r="D4682" s="5" t="n">
        <f aca="false">IF(HEX2DEC(C4682)&lt;32768,HEX2DEC(C4682),HEX2DEC(C4682)-65536)</f>
        <v>1</v>
      </c>
      <c r="E4682" s="6" t="str">
        <f aca="false">VLOOKUP(MOD(A4682,108)/2,Params!$A$2:$B$55,2)</f>
        <v>Head PCM Pres Decay</v>
      </c>
      <c r="F4682" s="0" t="str">
        <f aca="false">IF(MOD(A4682,108)=0,A4682/108,"")</f>
        <v/>
      </c>
    </row>
    <row r="4683" customFormat="false" ht="12.75" hidden="false" customHeight="false" outlineLevel="0" collapsed="false">
      <c r="A4683" s="5" t="n">
        <f aca="false">A4682+2</f>
        <v>9362</v>
      </c>
      <c r="B4683" s="0" t="str">
        <f aca="false">DEC2HEX(A4683)</f>
        <v>2492</v>
      </c>
      <c r="C4683" s="0" t="str">
        <f aca="false">MID(HexString!$A$1,A4683*2+1,4)</f>
        <v>0000</v>
      </c>
      <c r="D4683" s="5" t="n">
        <f aca="false">IF(HEX2DEC(C4683)&lt;32768,HEX2DEC(C4683),HEX2DEC(C4683)-65536)</f>
        <v>0</v>
      </c>
      <c r="E4683" s="6" t="str">
        <f aca="false">VLOOKUP(MOD(A4683,108)/2,Params!$A$2:$B$55,2)</f>
        <v>Rim PCM Tune</v>
      </c>
      <c r="F4683" s="0" t="str">
        <f aca="false">IF(MOD(A4683,108)=0,A4683/108,"")</f>
        <v/>
      </c>
    </row>
    <row r="4684" customFormat="false" ht="12.75" hidden="false" customHeight="false" outlineLevel="0" collapsed="false">
      <c r="A4684" s="5" t="n">
        <f aca="false">A4683+2</f>
        <v>9364</v>
      </c>
      <c r="B4684" s="0" t="str">
        <f aca="false">DEC2HEX(A4684)</f>
        <v>2494</v>
      </c>
      <c r="C4684" s="0" t="str">
        <f aca="false">MID(HexString!$A$1,A4684*2+1,4)</f>
        <v>0033</v>
      </c>
      <c r="D4684" s="5" t="n">
        <f aca="false">IF(HEX2DEC(C4684)&lt;32768,HEX2DEC(C4684),HEX2DEC(C4684)-65536)</f>
        <v>51</v>
      </c>
      <c r="E4684" s="6" t="str">
        <f aca="false">VLOOKUP(MOD(A4684,108)/2,Params!$A$2:$B$55,2)</f>
        <v>Rim PCM Decay</v>
      </c>
      <c r="F4684" s="0" t="str">
        <f aca="false">IF(MOD(A4684,108)=0,A4684/108,"")</f>
        <v/>
      </c>
    </row>
    <row r="4685" customFormat="false" ht="12.75" hidden="false" customHeight="false" outlineLevel="0" collapsed="false">
      <c r="A4685" s="5" t="n">
        <f aca="false">A4684+2</f>
        <v>9366</v>
      </c>
      <c r="B4685" s="0" t="str">
        <f aca="false">DEC2HEX(A4685)</f>
        <v>2496</v>
      </c>
      <c r="C4685" s="0" t="str">
        <f aca="false">MID(HexString!$A$1,A4685*2+1,4)</f>
        <v>0002</v>
      </c>
      <c r="D4685" s="5" t="n">
        <f aca="false">IF(HEX2DEC(C4685)&lt;32768,HEX2DEC(C4685),HEX2DEC(C4685)-65536)</f>
        <v>2</v>
      </c>
      <c r="E4685" s="6" t="str">
        <f aca="false">VLOOKUP(MOD(A4685,108)/2,Params!$A$2:$B$55,2)</f>
        <v>Rim PCM Level</v>
      </c>
      <c r="F4685" s="0" t="str">
        <f aca="false">IF(MOD(A4685,108)=0,A4685/108,"")</f>
        <v/>
      </c>
    </row>
    <row r="4686" customFormat="false" ht="12.75" hidden="false" customHeight="false" outlineLevel="0" collapsed="false">
      <c r="A4686" s="5" t="n">
        <f aca="false">A4685+2</f>
        <v>9368</v>
      </c>
      <c r="B4686" s="0" t="str">
        <f aca="false">DEC2HEX(A4686)</f>
        <v>2498</v>
      </c>
      <c r="C4686" s="0" t="str">
        <f aca="false">MID(HexString!$A$1,A4686*2+1,4)</f>
        <v>0000</v>
      </c>
      <c r="D4686" s="5" t="n">
        <f aca="false">IF(HEX2DEC(C4686)&lt;32768,HEX2DEC(C4686),HEX2DEC(C4686)-65536)</f>
        <v>0</v>
      </c>
      <c r="E4686" s="6" t="str">
        <f aca="false">VLOOKUP(MOD(A4686,108)/2,Params!$A$2:$B$55,2)</f>
        <v>Rim PCM Pan</v>
      </c>
      <c r="F4686" s="0" t="str">
        <f aca="false">IF(MOD(A4686,108)=0,A4686/108,"")</f>
        <v/>
      </c>
    </row>
    <row r="4687" customFormat="false" ht="12.75" hidden="false" customHeight="false" outlineLevel="0" collapsed="false">
      <c r="A4687" s="5" t="n">
        <f aca="false">A4686+2</f>
        <v>9370</v>
      </c>
      <c r="B4687" s="0" t="str">
        <f aca="false">DEC2HEX(A4687)</f>
        <v>249A</v>
      </c>
      <c r="C4687" s="0" t="str">
        <f aca="false">MID(HexString!$A$1,A4687*2+1,4)</f>
        <v>005A</v>
      </c>
      <c r="D4687" s="5" t="n">
        <f aca="false">IF(HEX2DEC(C4687)&lt;32768,HEX2DEC(C4687),HEX2DEC(C4687)-65536)</f>
        <v>90</v>
      </c>
      <c r="E4687" s="6" t="str">
        <f aca="false">VLOOKUP(MOD(A4687,108)/2,Params!$A$2:$B$55,2)</f>
        <v>Rim PCM Number</v>
      </c>
      <c r="F4687" s="0" t="str">
        <f aca="false">IF(MOD(A4687,108)=0,A4687/108,"")</f>
        <v/>
      </c>
    </row>
    <row r="4688" customFormat="false" ht="12.75" hidden="false" customHeight="false" outlineLevel="0" collapsed="false">
      <c r="A4688" s="5" t="n">
        <f aca="false">A4687+2</f>
        <v>9372</v>
      </c>
      <c r="B4688" s="0" t="str">
        <f aca="false">DEC2HEX(A4688)</f>
        <v>249C</v>
      </c>
      <c r="C4688" s="0" t="str">
        <f aca="false">MID(HexString!$A$1,A4688*2+1,4)</f>
        <v>0005</v>
      </c>
      <c r="D4688" s="5" t="n">
        <f aca="false">IF(HEX2DEC(C4688)&lt;32768,HEX2DEC(C4688),HEX2DEC(C4688)-65536)</f>
        <v>5</v>
      </c>
      <c r="E4688" s="6" t="str">
        <f aca="false">VLOOKUP(MOD(A4688,108)/2,Params!$A$2:$B$55,2)</f>
        <v>Rim PCM Vel Curve</v>
      </c>
      <c r="F4688" s="0" t="str">
        <f aca="false">IF(MOD(A4688,108)=0,A4688/108,"")</f>
        <v/>
      </c>
    </row>
    <row r="4689" customFormat="false" ht="12.75" hidden="false" customHeight="false" outlineLevel="0" collapsed="false">
      <c r="A4689" s="5" t="n">
        <f aca="false">A4688+2</f>
        <v>9374</v>
      </c>
      <c r="B4689" s="0" t="str">
        <f aca="false">DEC2HEX(A4689)</f>
        <v>249E</v>
      </c>
      <c r="C4689" s="0" t="str">
        <f aca="false">MID(HexString!$A$1,A4689*2+1,4)</f>
        <v>0002</v>
      </c>
      <c r="D4689" s="5" t="n">
        <f aca="false">IF(HEX2DEC(C4689)&lt;32768,HEX2DEC(C4689),HEX2DEC(C4689)-65536)</f>
        <v>2</v>
      </c>
      <c r="E4689" s="6" t="str">
        <f aca="false">VLOOKUP(MOD(A4689,108)/2,Params!$A$2:$B$55,2)</f>
        <v>Rim PCM Pres Curve</v>
      </c>
      <c r="F4689" s="0" t="str">
        <f aca="false">IF(MOD(A4689,108)=0,A4689/108,"")</f>
        <v/>
      </c>
    </row>
    <row r="4690" customFormat="false" ht="12.75" hidden="false" customHeight="false" outlineLevel="0" collapsed="false">
      <c r="A4690" s="5" t="n">
        <f aca="false">A4689+2</f>
        <v>9376</v>
      </c>
      <c r="B4690" s="0" t="str">
        <f aca="false">DEC2HEX(A4690)</f>
        <v>24A0</v>
      </c>
      <c r="C4690" s="0" t="str">
        <f aca="false">MID(HexString!$A$1,A4690*2+1,4)</f>
        <v>0000</v>
      </c>
      <c r="D4690" s="5" t="n">
        <f aca="false">IF(HEX2DEC(C4690)&lt;32768,HEX2DEC(C4690),HEX2DEC(C4690)-65536)</f>
        <v>0</v>
      </c>
      <c r="E4690" s="6" t="str">
        <f aca="false">VLOOKUP(MOD(A4690,108)/2,Params!$A$2:$B$55,2)</f>
        <v>Rim PCM Pres Tune</v>
      </c>
      <c r="F4690" s="0" t="str">
        <f aca="false">IF(MOD(A4690,108)=0,A4690/108,"")</f>
        <v/>
      </c>
    </row>
    <row r="4691" customFormat="false" ht="12.75" hidden="false" customHeight="false" outlineLevel="0" collapsed="false">
      <c r="A4691" s="5" t="n">
        <f aca="false">A4690+2</f>
        <v>9378</v>
      </c>
      <c r="B4691" s="0" t="str">
        <f aca="false">DEC2HEX(A4691)</f>
        <v>24A2</v>
      </c>
      <c r="C4691" s="0" t="str">
        <f aca="false">MID(HexString!$A$1,A4691*2+1,4)</f>
        <v>0001</v>
      </c>
      <c r="D4691" s="5" t="n">
        <f aca="false">IF(HEX2DEC(C4691)&lt;32768,HEX2DEC(C4691),HEX2DEC(C4691)-65536)</f>
        <v>1</v>
      </c>
      <c r="E4691" s="6" t="str">
        <f aca="false">VLOOKUP(MOD(A4691,108)/2,Params!$A$2:$B$55,2)</f>
        <v>Rim PCM Pres Decay</v>
      </c>
      <c r="F4691" s="0" t="str">
        <f aca="false">IF(MOD(A4691,108)=0,A4691/108,"")</f>
        <v/>
      </c>
    </row>
    <row r="4692" customFormat="false" ht="12.75" hidden="false" customHeight="false" outlineLevel="0" collapsed="false">
      <c r="A4692" s="5" t="n">
        <f aca="false">A4691+2</f>
        <v>9380</v>
      </c>
      <c r="B4692" s="0" t="str">
        <f aca="false">DEC2HEX(A4692)</f>
        <v>24A4</v>
      </c>
      <c r="C4692" s="0" t="str">
        <f aca="false">MID(HexString!$A$1,A4692*2+1,4)</f>
        <v>0007</v>
      </c>
      <c r="D4692" s="5" t="n">
        <f aca="false">IF(HEX2DEC(C4692)&lt;32768,HEX2DEC(C4692),HEX2DEC(C4692)-65536)</f>
        <v>7</v>
      </c>
      <c r="E4692" s="6" t="str">
        <f aca="false">VLOOKUP(MOD(A4692,108)/2,Params!$A$2:$B$55,2)</f>
        <v>Reverb Type</v>
      </c>
      <c r="F4692" s="0" t="str">
        <f aca="false">IF(MOD(A4692,108)=0,A4692/108,"")</f>
        <v/>
      </c>
    </row>
    <row r="4693" customFormat="false" ht="12.75" hidden="false" customHeight="false" outlineLevel="0" collapsed="false">
      <c r="A4693" s="5" t="n">
        <f aca="false">A4692+2</f>
        <v>9382</v>
      </c>
      <c r="B4693" s="0" t="str">
        <f aca="false">DEC2HEX(A4693)</f>
        <v>24A6</v>
      </c>
      <c r="C4693" s="0" t="str">
        <f aca="false">MID(HexString!$A$1,A4693*2+1,4)</f>
        <v>0027</v>
      </c>
      <c r="D4693" s="5" t="n">
        <f aca="false">IF(HEX2DEC(C4693)&lt;32768,HEX2DEC(C4693),HEX2DEC(C4693)-65536)</f>
        <v>39</v>
      </c>
      <c r="E4693" s="6" t="str">
        <f aca="false">VLOOKUP(MOD(A4693,108)/2,Params!$A$2:$B$55,2)</f>
        <v>Reverb Balance</v>
      </c>
      <c r="F4693" s="0" t="str">
        <f aca="false">IF(MOD(A4693,108)=0,A4693/108,"")</f>
        <v/>
      </c>
    </row>
    <row r="4694" customFormat="false" ht="12.75" hidden="false" customHeight="false" outlineLevel="0" collapsed="false">
      <c r="A4694" s="5" t="n">
        <f aca="false">A4693+2</f>
        <v>9384</v>
      </c>
      <c r="B4694" s="0" t="str">
        <f aca="false">DEC2HEX(A4694)</f>
        <v>24A8</v>
      </c>
      <c r="C4694" s="0" t="str">
        <f aca="false">MID(HexString!$A$1,A4694*2+1,4)</f>
        <v>0033</v>
      </c>
      <c r="D4694" s="5" t="n">
        <f aca="false">IF(HEX2DEC(C4694)&lt;32768,HEX2DEC(C4694),HEX2DEC(C4694)-65536)</f>
        <v>51</v>
      </c>
      <c r="E4694" s="6" t="str">
        <f aca="false">VLOOKUP(MOD(A4694,108)/2,Params!$A$2:$B$55,2)</f>
        <v>Reverb Depth</v>
      </c>
      <c r="F4694" s="0" t="str">
        <f aca="false">IF(MOD(A4694,108)=0,A4694/108,"")</f>
        <v/>
      </c>
    </row>
    <row r="4695" customFormat="false" ht="12.75" hidden="false" customHeight="false" outlineLevel="0" collapsed="false">
      <c r="A4695" s="5" t="n">
        <f aca="false">A4694+2</f>
        <v>9386</v>
      </c>
      <c r="B4695" s="0" t="str">
        <f aca="false">DEC2HEX(A4695)</f>
        <v>24AA</v>
      </c>
      <c r="C4695" s="0" t="str">
        <f aca="false">MID(HexString!$A$1,A4695*2+1,4)</f>
        <v>0020</v>
      </c>
      <c r="D4695" s="5" t="n">
        <f aca="false">IF(HEX2DEC(C4695)&lt;32768,HEX2DEC(C4695),HEX2DEC(C4695)-65536)</f>
        <v>32</v>
      </c>
      <c r="E4695" s="6" t="str">
        <f aca="false">VLOOKUP(MOD(A4695,108)/2,Params!$A$2:$B$55,2)</f>
        <v>Reverb Hi Damp</v>
      </c>
      <c r="F4695" s="0" t="str">
        <f aca="false">IF(MOD(A4695,108)=0,A4695/108,"")</f>
        <v/>
      </c>
    </row>
    <row r="4696" customFormat="false" ht="12.75" hidden="false" customHeight="false" outlineLevel="0" collapsed="false">
      <c r="A4696" s="5" t="n">
        <f aca="false">A4695+2</f>
        <v>9388</v>
      </c>
      <c r="B4696" s="0" t="str">
        <f aca="false">DEC2HEX(A4696)</f>
        <v>24AC</v>
      </c>
      <c r="C4696" s="0" t="str">
        <f aca="false">MID(HexString!$A$1,A4696*2+1,4)</f>
        <v>0000</v>
      </c>
      <c r="D4696" s="5" t="n">
        <f aca="false">IF(HEX2DEC(C4696)&lt;32768,HEX2DEC(C4696),HEX2DEC(C4696)-65536)</f>
        <v>0</v>
      </c>
      <c r="E4696" s="6" t="str">
        <f aca="false">VLOOKUP(MOD(A4696,108)/2,Params!$A$2:$B$55,2)</f>
        <v>Delay Feedback</v>
      </c>
      <c r="F4696" s="0" t="str">
        <f aca="false">IF(MOD(A4696,108)=0,A4696/108,"")</f>
        <v/>
      </c>
    </row>
    <row r="4697" customFormat="false" ht="12.75" hidden="false" customHeight="false" outlineLevel="0" collapsed="false">
      <c r="A4697" s="5" t="n">
        <f aca="false">A4696+2</f>
        <v>9390</v>
      </c>
      <c r="B4697" s="0" t="str">
        <f aca="false">DEC2HEX(A4697)</f>
        <v>24AE</v>
      </c>
      <c r="C4697" s="0" t="str">
        <f aca="false">MID(HexString!$A$1,A4697*2+1,4)</f>
        <v>0000</v>
      </c>
      <c r="D4697" s="5" t="n">
        <f aca="false">IF(HEX2DEC(C4697)&lt;32768,HEX2DEC(C4697),HEX2DEC(C4697)-65536)</f>
        <v>0</v>
      </c>
      <c r="E4697" s="6" t="str">
        <f aca="false">VLOOKUP(MOD(A4697,108)/2,Params!$A$2:$B$55,2)</f>
        <v>Delay Balance</v>
      </c>
      <c r="F4697" s="0" t="str">
        <f aca="false">IF(MOD(A4697,108)=0,A4697/108,"")</f>
        <v/>
      </c>
    </row>
    <row r="4698" customFormat="false" ht="12.75" hidden="false" customHeight="false" outlineLevel="0" collapsed="false">
      <c r="A4698" s="5" t="n">
        <f aca="false">A4697+2</f>
        <v>9392</v>
      </c>
      <c r="B4698" s="0" t="str">
        <f aca="false">DEC2HEX(A4698)</f>
        <v>24B0</v>
      </c>
      <c r="C4698" s="0" t="str">
        <f aca="false">MID(HexString!$A$1,A4698*2+1,4)</f>
        <v>0000</v>
      </c>
      <c r="D4698" s="5" t="n">
        <f aca="false">IF(HEX2DEC(C4698)&lt;32768,HEX2DEC(C4698),HEX2DEC(C4698)-65536)</f>
        <v>0</v>
      </c>
      <c r="E4698" s="6" t="str">
        <f aca="false">VLOOKUP(MOD(A4698,108)/2,Params!$A$2:$B$55,2)</f>
        <v>Delay Time</v>
      </c>
      <c r="F4698" s="0" t="str">
        <f aca="false">IF(MOD(A4698,108)=0,A4698/108,"")</f>
        <v/>
      </c>
    </row>
    <row r="4699" customFormat="false" ht="12.75" hidden="false" customHeight="false" outlineLevel="0" collapsed="false">
      <c r="A4699" s="5" t="n">
        <f aca="false">A4698+2</f>
        <v>9394</v>
      </c>
      <c r="B4699" s="0" t="str">
        <f aca="false">DEC2HEX(A4699)</f>
        <v>24B2</v>
      </c>
      <c r="C4699" s="0" t="str">
        <f aca="false">MID(HexString!$A$1,A4699*2+1,4)</f>
        <v>0000</v>
      </c>
      <c r="D4699" s="5" t="n">
        <f aca="false">IF(HEX2DEC(C4699)&lt;32768,HEX2DEC(C4699),HEX2DEC(C4699)-65536)</f>
        <v>0</v>
      </c>
      <c r="E4699" s="6" t="str">
        <f aca="false">VLOOKUP(MOD(A4699,108)/2,Params!$A$2:$B$55,2)</f>
        <v>Delay Hi Damp</v>
      </c>
      <c r="F4699" s="0" t="str">
        <f aca="false">IF(MOD(A4699,108)=0,A4699/108,"")</f>
        <v/>
      </c>
    </row>
    <row r="4700" customFormat="false" ht="12.75" hidden="false" customHeight="false" outlineLevel="0" collapsed="false">
      <c r="A4700" s="5" t="n">
        <f aca="false">A4699+2</f>
        <v>9396</v>
      </c>
      <c r="B4700" s="0" t="str">
        <f aca="false">DEC2HEX(A4700)</f>
        <v>24B4</v>
      </c>
      <c r="C4700" s="0" t="str">
        <f aca="false">MID(HexString!$A$1,A4700*2+1,4)</f>
        <v>0000</v>
      </c>
      <c r="D4700" s="5" t="n">
        <f aca="false">IF(HEX2DEC(C4700)&lt;32768,HEX2DEC(C4700),HEX2DEC(C4700)-65536)</f>
        <v>0</v>
      </c>
      <c r="E4700" s="6" t="str">
        <f aca="false">VLOOKUP(MOD(A4700,108)/2,Params!$A$2:$B$55,2)</f>
        <v>Head Algo Pres Curve</v>
      </c>
      <c r="F4700" s="5" t="n">
        <f aca="false">IF(MOD(A4700,108)=0,A4700/108,"")</f>
        <v>87</v>
      </c>
    </row>
    <row r="4701" customFormat="false" ht="12.75" hidden="false" customHeight="false" outlineLevel="0" collapsed="false">
      <c r="A4701" s="5" t="n">
        <f aca="false">A4700+2</f>
        <v>9398</v>
      </c>
      <c r="B4701" s="0" t="str">
        <f aca="false">DEC2HEX(A4701)</f>
        <v>24B6</v>
      </c>
      <c r="C4701" s="0" t="str">
        <f aca="false">MID(HexString!$A$1,A4701*2+1,4)</f>
        <v>0000</v>
      </c>
      <c r="D4701" s="5" t="n">
        <f aca="false">IF(HEX2DEC(C4701)&lt;32768,HEX2DEC(C4701),HEX2DEC(C4701)-65536)</f>
        <v>0</v>
      </c>
      <c r="E4701" s="6" t="str">
        <f aca="false">VLOOKUP(MOD(A4701,108)/2,Params!$A$2:$B$55,2)</f>
        <v>Pre EQ</v>
      </c>
      <c r="F4701" s="0" t="str">
        <f aca="false">IF(MOD(A4701,108)=0,A4701/108,"")</f>
        <v/>
      </c>
    </row>
    <row r="4702" customFormat="false" ht="12.75" hidden="false" customHeight="false" outlineLevel="0" collapsed="false">
      <c r="A4702" s="5" t="n">
        <f aca="false">A4701+2</f>
        <v>9400</v>
      </c>
      <c r="B4702" s="0" t="str">
        <f aca="false">DEC2HEX(A4702)</f>
        <v>24B8</v>
      </c>
      <c r="C4702" s="0" t="str">
        <f aca="false">MID(HexString!$A$1,A4702*2+1,4)</f>
        <v>0032</v>
      </c>
      <c r="D4702" s="5" t="n">
        <f aca="false">IF(HEX2DEC(C4702)&lt;32768,HEX2DEC(C4702),HEX2DEC(C4702)-65536)</f>
        <v>50</v>
      </c>
      <c r="E4702" s="6" t="str">
        <f aca="false">VLOOKUP(MOD(A4702,108)/2,Params!$A$2:$B$55,2)</f>
        <v>Head Algo Tune</v>
      </c>
      <c r="F4702" s="0" t="str">
        <f aca="false">IF(MOD(A4702,108)=0,A4702/108,"")</f>
        <v/>
      </c>
    </row>
    <row r="4703" customFormat="false" ht="12.75" hidden="false" customHeight="false" outlineLevel="0" collapsed="false">
      <c r="A4703" s="5" t="n">
        <f aca="false">A4702+2</f>
        <v>9402</v>
      </c>
      <c r="B4703" s="0" t="str">
        <f aca="false">DEC2HEX(A4703)</f>
        <v>24BA</v>
      </c>
      <c r="C4703" s="0" t="str">
        <f aca="false">MID(HexString!$A$1,A4703*2+1,4)</f>
        <v>004B</v>
      </c>
      <c r="D4703" s="5" t="n">
        <f aca="false">IF(HEX2DEC(C4703)&lt;32768,HEX2DEC(C4703),HEX2DEC(C4703)-65536)</f>
        <v>75</v>
      </c>
      <c r="E4703" s="6" t="str">
        <f aca="false">VLOOKUP(MOD(A4703,108)/2,Params!$A$2:$B$55,2)</f>
        <v>Head Algo Decay</v>
      </c>
      <c r="F4703" s="0" t="str">
        <f aca="false">IF(MOD(A4703,108)=0,A4703/108,"")</f>
        <v/>
      </c>
    </row>
    <row r="4704" customFormat="false" ht="12.75" hidden="false" customHeight="false" outlineLevel="0" collapsed="false">
      <c r="A4704" s="5" t="n">
        <f aca="false">A4703+2</f>
        <v>9404</v>
      </c>
      <c r="B4704" s="0" t="str">
        <f aca="false">DEC2HEX(A4704)</f>
        <v>24BC</v>
      </c>
      <c r="C4704" s="0" t="str">
        <f aca="false">MID(HexString!$A$1,A4704*2+1,4)</f>
        <v>0064</v>
      </c>
      <c r="D4704" s="5" t="n">
        <f aca="false">IF(HEX2DEC(C4704)&lt;32768,HEX2DEC(C4704),HEX2DEC(C4704)-65536)</f>
        <v>100</v>
      </c>
      <c r="E4704" s="6" t="str">
        <f aca="false">VLOOKUP(MOD(A4704,108)/2,Params!$A$2:$B$55,2)</f>
        <v>Head Algo Level</v>
      </c>
      <c r="F4704" s="0" t="str">
        <f aca="false">IF(MOD(A4704,108)=0,A4704/108,"")</f>
        <v/>
      </c>
    </row>
    <row r="4705" customFormat="false" ht="12.75" hidden="false" customHeight="false" outlineLevel="0" collapsed="false">
      <c r="A4705" s="5" t="n">
        <f aca="false">A4704+2</f>
        <v>9406</v>
      </c>
      <c r="B4705" s="0" t="str">
        <f aca="false">DEC2HEX(A4705)</f>
        <v>24BE</v>
      </c>
      <c r="C4705" s="0" t="str">
        <f aca="false">MID(HexString!$A$1,A4705*2+1,4)</f>
        <v>0000</v>
      </c>
      <c r="D4705" s="5" t="n">
        <f aca="false">IF(HEX2DEC(C4705)&lt;32768,HEX2DEC(C4705),HEX2DEC(C4705)-65536)</f>
        <v>0</v>
      </c>
      <c r="E4705" s="6" t="str">
        <f aca="false">VLOOKUP(MOD(A4705,108)/2,Params!$A$2:$B$55,2)</f>
        <v>Head Algo Pan</v>
      </c>
      <c r="F4705" s="0" t="str">
        <f aca="false">IF(MOD(A4705,108)=0,A4705/108,"")</f>
        <v/>
      </c>
    </row>
    <row r="4706" customFormat="false" ht="12.75" hidden="false" customHeight="false" outlineLevel="0" collapsed="false">
      <c r="A4706" s="5" t="n">
        <f aca="false">A4705+2</f>
        <v>9408</v>
      </c>
      <c r="B4706" s="0" t="str">
        <f aca="false">DEC2HEX(A4706)</f>
        <v>24C0</v>
      </c>
      <c r="C4706" s="0" t="str">
        <f aca="false">MID(HexString!$A$1,A4706*2+1,4)</f>
        <v>0004</v>
      </c>
      <c r="D4706" s="5" t="n">
        <f aca="false">IF(HEX2DEC(C4706)&lt;32768,HEX2DEC(C4706),HEX2DEC(C4706)-65536)</f>
        <v>4</v>
      </c>
      <c r="E4706" s="6" t="str">
        <f aca="false">VLOOKUP(MOD(A4706,108)/2,Params!$A$2:$B$55,2)</f>
        <v>Head Algo Number</v>
      </c>
      <c r="F4706" s="0" t="str">
        <f aca="false">IF(MOD(A4706,108)=0,A4706/108,"")</f>
        <v/>
      </c>
    </row>
    <row r="4707" customFormat="false" ht="12.75" hidden="false" customHeight="false" outlineLevel="0" collapsed="false">
      <c r="A4707" s="5" t="n">
        <f aca="false">A4706+2</f>
        <v>9410</v>
      </c>
      <c r="B4707" s="0" t="str">
        <f aca="false">DEC2HEX(A4707)</f>
        <v>24C2</v>
      </c>
      <c r="C4707" s="0" t="str">
        <f aca="false">MID(HexString!$A$1,A4707*2+1,4)</f>
        <v>0018</v>
      </c>
      <c r="D4707" s="5" t="n">
        <f aca="false">IF(HEX2DEC(C4707)&lt;32768,HEX2DEC(C4707),HEX2DEC(C4707)-65536)</f>
        <v>24</v>
      </c>
      <c r="E4707" s="6" t="str">
        <f aca="false">VLOOKUP(MOD(A4707,108)/2,Params!$A$2:$B$55,2)</f>
        <v>Head Algo Parameter 1</v>
      </c>
      <c r="F4707" s="0" t="str">
        <f aca="false">IF(MOD(A4707,108)=0,A4707/108,"")</f>
        <v/>
      </c>
    </row>
    <row r="4708" customFormat="false" ht="12.75" hidden="false" customHeight="false" outlineLevel="0" collapsed="false">
      <c r="A4708" s="5" t="n">
        <f aca="false">A4707+2</f>
        <v>9412</v>
      </c>
      <c r="B4708" s="0" t="str">
        <f aca="false">DEC2HEX(A4708)</f>
        <v>24C4</v>
      </c>
      <c r="C4708" s="0" t="str">
        <f aca="false">MID(HexString!$A$1,A4708*2+1,4)</f>
        <v>001F</v>
      </c>
      <c r="D4708" s="5" t="n">
        <f aca="false">IF(HEX2DEC(C4708)&lt;32768,HEX2DEC(C4708),HEX2DEC(C4708)-65536)</f>
        <v>31</v>
      </c>
      <c r="E4708" s="6" t="str">
        <f aca="false">VLOOKUP(MOD(A4708,108)/2,Params!$A$2:$B$55,2)</f>
        <v>Head Algo Parameter 2</v>
      </c>
      <c r="F4708" s="0" t="str">
        <f aca="false">IF(MOD(A4708,108)=0,A4708/108,"")</f>
        <v/>
      </c>
    </row>
    <row r="4709" customFormat="false" ht="12.75" hidden="false" customHeight="false" outlineLevel="0" collapsed="false">
      <c r="A4709" s="5" t="n">
        <f aca="false">A4708+2</f>
        <v>9414</v>
      </c>
      <c r="B4709" s="0" t="str">
        <f aca="false">DEC2HEX(A4709)</f>
        <v>24C6</v>
      </c>
      <c r="C4709" s="0" t="str">
        <f aca="false">MID(HexString!$A$1,A4709*2+1,4)</f>
        <v>0000</v>
      </c>
      <c r="D4709" s="5" t="n">
        <f aca="false">IF(HEX2DEC(C4709)&lt;32768,HEX2DEC(C4709),HEX2DEC(C4709)-65536)</f>
        <v>0</v>
      </c>
      <c r="E4709" s="6" t="str">
        <f aca="false">VLOOKUP(MOD(A4709,108)/2,Params!$A$2:$B$55,2)</f>
        <v>Head Algo Parameter 3</v>
      </c>
      <c r="F4709" s="0" t="str">
        <f aca="false">IF(MOD(A4709,108)=0,A4709/108,"")</f>
        <v/>
      </c>
    </row>
    <row r="4710" customFormat="false" ht="12.75" hidden="false" customHeight="false" outlineLevel="0" collapsed="false">
      <c r="A4710" s="5" t="n">
        <f aca="false">A4709+2</f>
        <v>9416</v>
      </c>
      <c r="B4710" s="0" t="str">
        <f aca="false">DEC2HEX(A4710)</f>
        <v>24C8</v>
      </c>
      <c r="C4710" s="0" t="str">
        <f aca="false">MID(HexString!$A$1,A4710*2+1,4)</f>
        <v>0030</v>
      </c>
      <c r="D4710" s="5" t="n">
        <f aca="false">IF(HEX2DEC(C4710)&lt;32768,HEX2DEC(C4710),HEX2DEC(C4710)-65536)</f>
        <v>48</v>
      </c>
      <c r="E4710" s="6" t="str">
        <f aca="false">VLOOKUP(MOD(A4710,108)/2,Params!$A$2:$B$55,2)</f>
        <v>Head Algo Parameter 4</v>
      </c>
      <c r="F4710" s="0" t="str">
        <f aca="false">IF(MOD(A4710,108)=0,A4710/108,"")</f>
        <v/>
      </c>
    </row>
    <row r="4711" customFormat="false" ht="12.75" hidden="false" customHeight="false" outlineLevel="0" collapsed="false">
      <c r="A4711" s="5" t="n">
        <f aca="false">A4710+2</f>
        <v>9418</v>
      </c>
      <c r="B4711" s="0" t="str">
        <f aca="false">DEC2HEX(A4711)</f>
        <v>24CA</v>
      </c>
      <c r="C4711" s="0" t="str">
        <f aca="false">MID(HexString!$A$1,A4711*2+1,4)</f>
        <v>FFFA</v>
      </c>
      <c r="D4711" s="5" t="n">
        <f aca="false">IF(HEX2DEC(C4711)&lt;32768,HEX2DEC(C4711),HEX2DEC(C4711)-65536)</f>
        <v>-6</v>
      </c>
      <c r="E4711" s="6" t="str">
        <f aca="false">VLOOKUP(MOD(A4711,108)/2,Params!$A$2:$B$55,2)</f>
        <v>Head Algo Parameter 5</v>
      </c>
      <c r="F4711" s="0" t="str">
        <f aca="false">IF(MOD(A4711,108)=0,A4711/108,"")</f>
        <v/>
      </c>
    </row>
    <row r="4712" customFormat="false" ht="12.75" hidden="false" customHeight="false" outlineLevel="0" collapsed="false">
      <c r="A4712" s="5" t="n">
        <f aca="false">A4711+2</f>
        <v>9420</v>
      </c>
      <c r="B4712" s="0" t="str">
        <f aca="false">DEC2HEX(A4712)</f>
        <v>24CC</v>
      </c>
      <c r="C4712" s="0" t="str">
        <f aca="false">MID(HexString!$A$1,A4712*2+1,4)</f>
        <v>000F</v>
      </c>
      <c r="D4712" s="5" t="n">
        <f aca="false">IF(HEX2DEC(C4712)&lt;32768,HEX2DEC(C4712),HEX2DEC(C4712)-65536)</f>
        <v>15</v>
      </c>
      <c r="E4712" s="6" t="str">
        <f aca="false">VLOOKUP(MOD(A4712,108)/2,Params!$A$2:$B$55,2)</f>
        <v>Head Algo Parameter 6</v>
      </c>
      <c r="F4712" s="0" t="str">
        <f aca="false">IF(MOD(A4712,108)=0,A4712/108,"")</f>
        <v/>
      </c>
    </row>
    <row r="4713" customFormat="false" ht="12.75" hidden="false" customHeight="false" outlineLevel="0" collapsed="false">
      <c r="A4713" s="5" t="n">
        <f aca="false">A4712+2</f>
        <v>9422</v>
      </c>
      <c r="B4713" s="0" t="str">
        <f aca="false">DEC2HEX(A4713)</f>
        <v>24CE</v>
      </c>
      <c r="C4713" s="0" t="str">
        <f aca="false">MID(HexString!$A$1,A4713*2+1,4)</f>
        <v>0005</v>
      </c>
      <c r="D4713" s="5" t="n">
        <f aca="false">IF(HEX2DEC(C4713)&lt;32768,HEX2DEC(C4713),HEX2DEC(C4713)-65536)</f>
        <v>5</v>
      </c>
      <c r="E4713" s="6" t="str">
        <f aca="false">VLOOKUP(MOD(A4713,108)/2,Params!$A$2:$B$55,2)</f>
        <v>Head Algo Parameter 7</v>
      </c>
      <c r="F4713" s="0" t="str">
        <f aca="false">IF(MOD(A4713,108)=0,A4713/108,"")</f>
        <v/>
      </c>
    </row>
    <row r="4714" customFormat="false" ht="12.75" hidden="false" customHeight="false" outlineLevel="0" collapsed="false">
      <c r="A4714" s="5" t="n">
        <f aca="false">A4713+2</f>
        <v>9424</v>
      </c>
      <c r="B4714" s="0" t="str">
        <f aca="false">DEC2HEX(A4714)</f>
        <v>24D0</v>
      </c>
      <c r="C4714" s="0" t="str">
        <f aca="false">MID(HexString!$A$1,A4714*2+1,4)</f>
        <v>002F</v>
      </c>
      <c r="D4714" s="5" t="n">
        <f aca="false">IF(HEX2DEC(C4714)&lt;32768,HEX2DEC(C4714),HEX2DEC(C4714)-65536)</f>
        <v>47</v>
      </c>
      <c r="E4714" s="6" t="str">
        <f aca="false">VLOOKUP(MOD(A4714,108)/2,Params!$A$2:$B$55,2)</f>
        <v>Head Algo Parameter 8</v>
      </c>
      <c r="F4714" s="0" t="str">
        <f aca="false">IF(MOD(A4714,108)=0,A4714/108,"")</f>
        <v/>
      </c>
    </row>
    <row r="4715" customFormat="false" ht="12.75" hidden="false" customHeight="false" outlineLevel="0" collapsed="false">
      <c r="A4715" s="5" t="n">
        <f aca="false">A4714+2</f>
        <v>9426</v>
      </c>
      <c r="B4715" s="0" t="str">
        <f aca="false">DEC2HEX(A4715)</f>
        <v>24D2</v>
      </c>
      <c r="C4715" s="0" t="str">
        <f aca="false">MID(HexString!$A$1,A4715*2+1,4)</f>
        <v>0057</v>
      </c>
      <c r="D4715" s="5" t="n">
        <f aca="false">IF(HEX2DEC(C4715)&lt;32768,HEX2DEC(C4715),HEX2DEC(C4715)-65536)</f>
        <v>87</v>
      </c>
      <c r="E4715" s="6" t="str">
        <f aca="false">VLOOKUP(MOD(A4715,108)/2,Params!$A$2:$B$55,2)</f>
        <v>Rim Algo Tune</v>
      </c>
      <c r="F4715" s="0" t="str">
        <f aca="false">IF(MOD(A4715,108)=0,A4715/108,"")</f>
        <v/>
      </c>
    </row>
    <row r="4716" customFormat="false" ht="12.75" hidden="false" customHeight="false" outlineLevel="0" collapsed="false">
      <c r="A4716" s="5" t="n">
        <f aca="false">A4715+2</f>
        <v>9428</v>
      </c>
      <c r="B4716" s="0" t="str">
        <f aca="false">DEC2HEX(A4716)</f>
        <v>24D4</v>
      </c>
      <c r="C4716" s="0" t="str">
        <f aca="false">MID(HexString!$A$1,A4716*2+1,4)</f>
        <v>0021</v>
      </c>
      <c r="D4716" s="5" t="n">
        <f aca="false">IF(HEX2DEC(C4716)&lt;32768,HEX2DEC(C4716),HEX2DEC(C4716)-65536)</f>
        <v>33</v>
      </c>
      <c r="E4716" s="6" t="str">
        <f aca="false">VLOOKUP(MOD(A4716,108)/2,Params!$A$2:$B$55,2)</f>
        <v>Rim Algo Decay</v>
      </c>
      <c r="F4716" s="0" t="str">
        <f aca="false">IF(MOD(A4716,108)=0,A4716/108,"")</f>
        <v/>
      </c>
    </row>
    <row r="4717" customFormat="false" ht="12.75" hidden="false" customHeight="false" outlineLevel="0" collapsed="false">
      <c r="A4717" s="5" t="n">
        <f aca="false">A4716+2</f>
        <v>9430</v>
      </c>
      <c r="B4717" s="0" t="str">
        <f aca="false">DEC2HEX(A4717)</f>
        <v>24D6</v>
      </c>
      <c r="C4717" s="0" t="str">
        <f aca="false">MID(HexString!$A$1,A4717*2+1,4)</f>
        <v>003E</v>
      </c>
      <c r="D4717" s="5" t="n">
        <f aca="false">IF(HEX2DEC(C4717)&lt;32768,HEX2DEC(C4717),HEX2DEC(C4717)-65536)</f>
        <v>62</v>
      </c>
      <c r="E4717" s="6" t="str">
        <f aca="false">VLOOKUP(MOD(A4717,108)/2,Params!$A$2:$B$55,2)</f>
        <v>Rim Algo Level</v>
      </c>
      <c r="F4717" s="0" t="str">
        <f aca="false">IF(MOD(A4717,108)=0,A4717/108,"")</f>
        <v/>
      </c>
    </row>
    <row r="4718" customFormat="false" ht="12.75" hidden="false" customHeight="false" outlineLevel="0" collapsed="false">
      <c r="A4718" s="5" t="n">
        <f aca="false">A4717+2</f>
        <v>9432</v>
      </c>
      <c r="B4718" s="0" t="str">
        <f aca="false">DEC2HEX(A4718)</f>
        <v>24D8</v>
      </c>
      <c r="C4718" s="0" t="str">
        <f aca="false">MID(HexString!$A$1,A4718*2+1,4)</f>
        <v>0000</v>
      </c>
      <c r="D4718" s="5" t="n">
        <f aca="false">IF(HEX2DEC(C4718)&lt;32768,HEX2DEC(C4718),HEX2DEC(C4718)-65536)</f>
        <v>0</v>
      </c>
      <c r="E4718" s="6" t="str">
        <f aca="false">VLOOKUP(MOD(A4718,108)/2,Params!$A$2:$B$55,2)</f>
        <v>Rim Algo Pan</v>
      </c>
      <c r="F4718" s="0" t="str">
        <f aca="false">IF(MOD(A4718,108)=0,A4718/108,"")</f>
        <v/>
      </c>
    </row>
    <row r="4719" customFormat="false" ht="12.75" hidden="false" customHeight="false" outlineLevel="0" collapsed="false">
      <c r="A4719" s="5" t="n">
        <f aca="false">A4718+2</f>
        <v>9434</v>
      </c>
      <c r="B4719" s="0" t="str">
        <f aca="false">DEC2HEX(A4719)</f>
        <v>24DA</v>
      </c>
      <c r="C4719" s="0" t="str">
        <f aca="false">MID(HexString!$A$1,A4719*2+1,4)</f>
        <v>0002</v>
      </c>
      <c r="D4719" s="5" t="n">
        <f aca="false">IF(HEX2DEC(C4719)&lt;32768,HEX2DEC(C4719),HEX2DEC(C4719)-65536)</f>
        <v>2</v>
      </c>
      <c r="E4719" s="6" t="str">
        <f aca="false">VLOOKUP(MOD(A4719,108)/2,Params!$A$2:$B$55,2)</f>
        <v>Rim Algo Number</v>
      </c>
      <c r="F4719" s="0" t="str">
        <f aca="false">IF(MOD(A4719,108)=0,A4719/108,"")</f>
        <v/>
      </c>
    </row>
    <row r="4720" customFormat="false" ht="12.75" hidden="false" customHeight="false" outlineLevel="0" collapsed="false">
      <c r="A4720" s="5" t="n">
        <f aca="false">A4719+2</f>
        <v>9436</v>
      </c>
      <c r="B4720" s="0" t="str">
        <f aca="false">DEC2HEX(A4720)</f>
        <v>24DC</v>
      </c>
      <c r="C4720" s="0" t="str">
        <f aca="false">MID(HexString!$A$1,A4720*2+1,4)</f>
        <v>0012</v>
      </c>
      <c r="D4720" s="5" t="n">
        <f aca="false">IF(HEX2DEC(C4720)&lt;32768,HEX2DEC(C4720),HEX2DEC(C4720)-65536)</f>
        <v>18</v>
      </c>
      <c r="E4720" s="6" t="str">
        <f aca="false">VLOOKUP(MOD(A4720,108)/2,Params!$A$2:$B$55,2)</f>
        <v>Rim Algo Parameter 1</v>
      </c>
      <c r="F4720" s="0" t="str">
        <f aca="false">IF(MOD(A4720,108)=0,A4720/108,"")</f>
        <v/>
      </c>
    </row>
    <row r="4721" customFormat="false" ht="12.75" hidden="false" customHeight="false" outlineLevel="0" collapsed="false">
      <c r="A4721" s="5" t="n">
        <f aca="false">A4720+2</f>
        <v>9438</v>
      </c>
      <c r="B4721" s="0" t="str">
        <f aca="false">DEC2HEX(A4721)</f>
        <v>24DE</v>
      </c>
      <c r="C4721" s="0" t="str">
        <f aca="false">MID(HexString!$A$1,A4721*2+1,4)</f>
        <v>000C</v>
      </c>
      <c r="D4721" s="5" t="n">
        <f aca="false">IF(HEX2DEC(C4721)&lt;32768,HEX2DEC(C4721),HEX2DEC(C4721)-65536)</f>
        <v>12</v>
      </c>
      <c r="E4721" s="6" t="str">
        <f aca="false">VLOOKUP(MOD(A4721,108)/2,Params!$A$2:$B$55,2)</f>
        <v>Rim Algo Parameter 2</v>
      </c>
      <c r="F4721" s="0" t="str">
        <f aca="false">IF(MOD(A4721,108)=0,A4721/108,"")</f>
        <v/>
      </c>
    </row>
    <row r="4722" customFormat="false" ht="12.75" hidden="false" customHeight="false" outlineLevel="0" collapsed="false">
      <c r="A4722" s="5" t="n">
        <f aca="false">A4721+2</f>
        <v>9440</v>
      </c>
      <c r="B4722" s="0" t="str">
        <f aca="false">DEC2HEX(A4722)</f>
        <v>24E0</v>
      </c>
      <c r="C4722" s="0" t="str">
        <f aca="false">MID(HexString!$A$1,A4722*2+1,4)</f>
        <v>0000</v>
      </c>
      <c r="D4722" s="5" t="n">
        <f aca="false">IF(HEX2DEC(C4722)&lt;32768,HEX2DEC(C4722),HEX2DEC(C4722)-65536)</f>
        <v>0</v>
      </c>
      <c r="E4722" s="6" t="str">
        <f aca="false">VLOOKUP(MOD(A4722,108)/2,Params!$A$2:$B$55,2)</f>
        <v>Rim Algo Parameter 3</v>
      </c>
      <c r="F4722" s="0" t="str">
        <f aca="false">IF(MOD(A4722,108)=0,A4722/108,"")</f>
        <v/>
      </c>
    </row>
    <row r="4723" customFormat="false" ht="12.75" hidden="false" customHeight="false" outlineLevel="0" collapsed="false">
      <c r="A4723" s="5" t="n">
        <f aca="false">A4722+2</f>
        <v>9442</v>
      </c>
      <c r="B4723" s="0" t="str">
        <f aca="false">DEC2HEX(A4723)</f>
        <v>24E2</v>
      </c>
      <c r="C4723" s="0" t="str">
        <f aca="false">MID(HexString!$A$1,A4723*2+1,4)</f>
        <v>0052</v>
      </c>
      <c r="D4723" s="5" t="n">
        <f aca="false">IF(HEX2DEC(C4723)&lt;32768,HEX2DEC(C4723),HEX2DEC(C4723)-65536)</f>
        <v>82</v>
      </c>
      <c r="E4723" s="6" t="str">
        <f aca="false">VLOOKUP(MOD(A4723,108)/2,Params!$A$2:$B$55,2)</f>
        <v>Rim Algo Parameter 4</v>
      </c>
      <c r="F4723" s="0" t="str">
        <f aca="false">IF(MOD(A4723,108)=0,A4723/108,"")</f>
        <v/>
      </c>
    </row>
    <row r="4724" customFormat="false" ht="12.75" hidden="false" customHeight="false" outlineLevel="0" collapsed="false">
      <c r="A4724" s="5" t="n">
        <f aca="false">A4723+2</f>
        <v>9444</v>
      </c>
      <c r="B4724" s="0" t="str">
        <f aca="false">DEC2HEX(A4724)</f>
        <v>24E4</v>
      </c>
      <c r="C4724" s="0" t="str">
        <f aca="false">MID(HexString!$A$1,A4724*2+1,4)</f>
        <v>001E</v>
      </c>
      <c r="D4724" s="5" t="n">
        <f aca="false">IF(HEX2DEC(C4724)&lt;32768,HEX2DEC(C4724),HEX2DEC(C4724)-65536)</f>
        <v>30</v>
      </c>
      <c r="E4724" s="6" t="str">
        <f aca="false">VLOOKUP(MOD(A4724,108)/2,Params!$A$2:$B$55,2)</f>
        <v>Rim Algo Parameter 5</v>
      </c>
      <c r="F4724" s="0" t="str">
        <f aca="false">IF(MOD(A4724,108)=0,A4724/108,"")</f>
        <v/>
      </c>
    </row>
    <row r="4725" customFormat="false" ht="12.75" hidden="false" customHeight="false" outlineLevel="0" collapsed="false">
      <c r="A4725" s="5" t="n">
        <f aca="false">A4724+2</f>
        <v>9446</v>
      </c>
      <c r="B4725" s="0" t="str">
        <f aca="false">DEC2HEX(A4725)</f>
        <v>24E6</v>
      </c>
      <c r="C4725" s="0" t="str">
        <f aca="false">MID(HexString!$A$1,A4725*2+1,4)</f>
        <v>0027</v>
      </c>
      <c r="D4725" s="5" t="n">
        <f aca="false">IF(HEX2DEC(C4725)&lt;32768,HEX2DEC(C4725),HEX2DEC(C4725)-65536)</f>
        <v>39</v>
      </c>
      <c r="E4725" s="6" t="str">
        <f aca="false">VLOOKUP(MOD(A4725,108)/2,Params!$A$2:$B$55,2)</f>
        <v>Rim Algo Parameter 6</v>
      </c>
      <c r="F4725" s="0" t="str">
        <f aca="false">IF(MOD(A4725,108)=0,A4725/108,"")</f>
        <v/>
      </c>
    </row>
    <row r="4726" customFormat="false" ht="12.75" hidden="false" customHeight="false" outlineLevel="0" collapsed="false">
      <c r="A4726" s="5" t="n">
        <f aca="false">A4725+2</f>
        <v>9448</v>
      </c>
      <c r="B4726" s="0" t="str">
        <f aca="false">DEC2HEX(A4726)</f>
        <v>24E8</v>
      </c>
      <c r="C4726" s="0" t="str">
        <f aca="false">MID(HexString!$A$1,A4726*2+1,4)</f>
        <v>0020</v>
      </c>
      <c r="D4726" s="5" t="n">
        <f aca="false">IF(HEX2DEC(C4726)&lt;32768,HEX2DEC(C4726),HEX2DEC(C4726)-65536)</f>
        <v>32</v>
      </c>
      <c r="E4726" s="6" t="str">
        <f aca="false">VLOOKUP(MOD(A4726,108)/2,Params!$A$2:$B$55,2)</f>
        <v>Rim Algo Parameter 7</v>
      </c>
      <c r="F4726" s="0" t="str">
        <f aca="false">IF(MOD(A4726,108)=0,A4726/108,"")</f>
        <v/>
      </c>
    </row>
    <row r="4727" customFormat="false" ht="12.75" hidden="false" customHeight="false" outlineLevel="0" collapsed="false">
      <c r="A4727" s="5" t="n">
        <f aca="false">A4726+2</f>
        <v>9450</v>
      </c>
      <c r="B4727" s="0" t="str">
        <f aca="false">DEC2HEX(A4727)</f>
        <v>24EA</v>
      </c>
      <c r="C4727" s="0" t="str">
        <f aca="false">MID(HexString!$A$1,A4727*2+1,4)</f>
        <v>0027</v>
      </c>
      <c r="D4727" s="5" t="n">
        <f aca="false">IF(HEX2DEC(C4727)&lt;32768,HEX2DEC(C4727),HEX2DEC(C4727)-65536)</f>
        <v>39</v>
      </c>
      <c r="E4727" s="6" t="str">
        <f aca="false">VLOOKUP(MOD(A4727,108)/2,Params!$A$2:$B$55,2)</f>
        <v>Rim Algo Parameter 8</v>
      </c>
      <c r="F4727" s="0" t="str">
        <f aca="false">IF(MOD(A4727,108)=0,A4727/108,"")</f>
        <v/>
      </c>
    </row>
    <row r="4728" customFormat="false" ht="12.75" hidden="false" customHeight="false" outlineLevel="0" collapsed="false">
      <c r="A4728" s="5" t="n">
        <f aca="false">A4727+2</f>
        <v>9452</v>
      </c>
      <c r="B4728" s="0" t="str">
        <f aca="false">DEC2HEX(A4728)</f>
        <v>24EC</v>
      </c>
      <c r="C4728" s="0" t="str">
        <f aca="false">MID(HexString!$A$1,A4728*2+1,4)</f>
        <v>0000</v>
      </c>
      <c r="D4728" s="5" t="n">
        <f aca="false">IF(HEX2DEC(C4728)&lt;32768,HEX2DEC(C4728),HEX2DEC(C4728)-65536)</f>
        <v>0</v>
      </c>
      <c r="E4728" s="6" t="str">
        <f aca="false">VLOOKUP(MOD(A4728,108)/2,Params!$A$2:$B$55,2)</f>
        <v>Head PCM Tune</v>
      </c>
      <c r="F4728" s="0" t="str">
        <f aca="false">IF(MOD(A4728,108)=0,A4728/108,"")</f>
        <v/>
      </c>
    </row>
    <row r="4729" customFormat="false" ht="12.75" hidden="false" customHeight="false" outlineLevel="0" collapsed="false">
      <c r="A4729" s="5" t="n">
        <f aca="false">A4728+2</f>
        <v>9454</v>
      </c>
      <c r="B4729" s="0" t="str">
        <f aca="false">DEC2HEX(A4729)</f>
        <v>24EE</v>
      </c>
      <c r="C4729" s="0" t="str">
        <f aca="false">MID(HexString!$A$1,A4729*2+1,4)</f>
        <v>0000</v>
      </c>
      <c r="D4729" s="5" t="n">
        <f aca="false">IF(HEX2DEC(C4729)&lt;32768,HEX2DEC(C4729),HEX2DEC(C4729)-65536)</f>
        <v>0</v>
      </c>
      <c r="E4729" s="6" t="str">
        <f aca="false">VLOOKUP(MOD(A4729,108)/2,Params!$A$2:$B$55,2)</f>
        <v>Head PCM Decay</v>
      </c>
      <c r="F4729" s="0" t="str">
        <f aca="false">IF(MOD(A4729,108)=0,A4729/108,"")</f>
        <v/>
      </c>
    </row>
    <row r="4730" customFormat="false" ht="12.75" hidden="false" customHeight="false" outlineLevel="0" collapsed="false">
      <c r="A4730" s="5" t="n">
        <f aca="false">A4729+2</f>
        <v>9456</v>
      </c>
      <c r="B4730" s="0" t="str">
        <f aca="false">DEC2HEX(A4730)</f>
        <v>24F0</v>
      </c>
      <c r="C4730" s="0" t="str">
        <f aca="false">MID(HexString!$A$1,A4730*2+1,4)</f>
        <v>0021</v>
      </c>
      <c r="D4730" s="5" t="n">
        <f aca="false">IF(HEX2DEC(C4730)&lt;32768,HEX2DEC(C4730),HEX2DEC(C4730)-65536)</f>
        <v>33</v>
      </c>
      <c r="E4730" s="6" t="str">
        <f aca="false">VLOOKUP(MOD(A4730,108)/2,Params!$A$2:$B$55,2)</f>
        <v>Head PCM Level</v>
      </c>
      <c r="F4730" s="0" t="str">
        <f aca="false">IF(MOD(A4730,108)=0,A4730/108,"")</f>
        <v/>
      </c>
    </row>
    <row r="4731" customFormat="false" ht="12.75" hidden="false" customHeight="false" outlineLevel="0" collapsed="false">
      <c r="A4731" s="5" t="n">
        <f aca="false">A4730+2</f>
        <v>9458</v>
      </c>
      <c r="B4731" s="0" t="str">
        <f aca="false">DEC2HEX(A4731)</f>
        <v>24F2</v>
      </c>
      <c r="C4731" s="0" t="str">
        <f aca="false">MID(HexString!$A$1,A4731*2+1,4)</f>
        <v>0000</v>
      </c>
      <c r="D4731" s="5" t="n">
        <f aca="false">IF(HEX2DEC(C4731)&lt;32768,HEX2DEC(C4731),HEX2DEC(C4731)-65536)</f>
        <v>0</v>
      </c>
      <c r="E4731" s="6" t="str">
        <f aca="false">VLOOKUP(MOD(A4731,108)/2,Params!$A$2:$B$55,2)</f>
        <v>Head PCM Pan</v>
      </c>
      <c r="F4731" s="0" t="str">
        <f aca="false">IF(MOD(A4731,108)=0,A4731/108,"")</f>
        <v/>
      </c>
    </row>
    <row r="4732" customFormat="false" ht="12.75" hidden="false" customHeight="false" outlineLevel="0" collapsed="false">
      <c r="A4732" s="5" t="n">
        <f aca="false">A4731+2</f>
        <v>9460</v>
      </c>
      <c r="B4732" s="0" t="str">
        <f aca="false">DEC2HEX(A4732)</f>
        <v>24F4</v>
      </c>
      <c r="C4732" s="0" t="str">
        <f aca="false">MID(HexString!$A$1,A4732*2+1,4)</f>
        <v>0007</v>
      </c>
      <c r="D4732" s="5" t="n">
        <f aca="false">IF(HEX2DEC(C4732)&lt;32768,HEX2DEC(C4732),HEX2DEC(C4732)-65536)</f>
        <v>7</v>
      </c>
      <c r="E4732" s="6" t="str">
        <f aca="false">VLOOKUP(MOD(A4732,108)/2,Params!$A$2:$B$55,2)</f>
        <v>Head PCM Number</v>
      </c>
      <c r="F4732" s="0" t="str">
        <f aca="false">IF(MOD(A4732,108)=0,A4732/108,"")</f>
        <v/>
      </c>
    </row>
    <row r="4733" customFormat="false" ht="12.75" hidden="false" customHeight="false" outlineLevel="0" collapsed="false">
      <c r="A4733" s="5" t="n">
        <f aca="false">A4732+2</f>
        <v>9462</v>
      </c>
      <c r="B4733" s="0" t="str">
        <f aca="false">DEC2HEX(A4733)</f>
        <v>24F6</v>
      </c>
      <c r="C4733" s="0" t="str">
        <f aca="false">MID(HexString!$A$1,A4733*2+1,4)</f>
        <v>0000</v>
      </c>
      <c r="D4733" s="5" t="n">
        <f aca="false">IF(HEX2DEC(C4733)&lt;32768,HEX2DEC(C4733),HEX2DEC(C4733)-65536)</f>
        <v>0</v>
      </c>
      <c r="E4733" s="6" t="str">
        <f aca="false">VLOOKUP(MOD(A4733,108)/2,Params!$A$2:$B$55,2)</f>
        <v>Head PCM Vel Curve</v>
      </c>
      <c r="F4733" s="0" t="str">
        <f aca="false">IF(MOD(A4733,108)=0,A4733/108,"")</f>
        <v/>
      </c>
    </row>
    <row r="4734" customFormat="false" ht="12.75" hidden="false" customHeight="false" outlineLevel="0" collapsed="false">
      <c r="A4734" s="5" t="n">
        <f aca="false">A4733+2</f>
        <v>9464</v>
      </c>
      <c r="B4734" s="0" t="str">
        <f aca="false">DEC2HEX(A4734)</f>
        <v>24F8</v>
      </c>
      <c r="C4734" s="0" t="str">
        <f aca="false">MID(HexString!$A$1,A4734*2+1,4)</f>
        <v>0000</v>
      </c>
      <c r="D4734" s="5" t="n">
        <f aca="false">IF(HEX2DEC(C4734)&lt;32768,HEX2DEC(C4734),HEX2DEC(C4734)-65536)</f>
        <v>0</v>
      </c>
      <c r="E4734" s="6" t="str">
        <f aca="false">VLOOKUP(MOD(A4734,108)/2,Params!$A$2:$B$55,2)</f>
        <v>Head PCM Pres Curve</v>
      </c>
      <c r="F4734" s="0" t="str">
        <f aca="false">IF(MOD(A4734,108)=0,A4734/108,"")</f>
        <v/>
      </c>
    </row>
    <row r="4735" customFormat="false" ht="12.75" hidden="false" customHeight="false" outlineLevel="0" collapsed="false">
      <c r="A4735" s="5" t="n">
        <f aca="false">A4734+2</f>
        <v>9466</v>
      </c>
      <c r="B4735" s="0" t="str">
        <f aca="false">DEC2HEX(A4735)</f>
        <v>24FA</v>
      </c>
      <c r="C4735" s="0" t="str">
        <f aca="false">MID(HexString!$A$1,A4735*2+1,4)</f>
        <v>000A</v>
      </c>
      <c r="D4735" s="5" t="n">
        <f aca="false">IF(HEX2DEC(C4735)&lt;32768,HEX2DEC(C4735),HEX2DEC(C4735)-65536)</f>
        <v>10</v>
      </c>
      <c r="E4735" s="6" t="str">
        <f aca="false">VLOOKUP(MOD(A4735,108)/2,Params!$A$2:$B$55,2)</f>
        <v>Head PCM Pres Tune</v>
      </c>
      <c r="F4735" s="0" t="str">
        <f aca="false">IF(MOD(A4735,108)=0,A4735/108,"")</f>
        <v/>
      </c>
    </row>
    <row r="4736" customFormat="false" ht="12.75" hidden="false" customHeight="false" outlineLevel="0" collapsed="false">
      <c r="A4736" s="5" t="n">
        <f aca="false">A4735+2</f>
        <v>9468</v>
      </c>
      <c r="B4736" s="0" t="str">
        <f aca="false">DEC2HEX(A4736)</f>
        <v>24FC</v>
      </c>
      <c r="C4736" s="0" t="str">
        <f aca="false">MID(HexString!$A$1,A4736*2+1,4)</f>
        <v>FFCE</v>
      </c>
      <c r="D4736" s="5" t="n">
        <f aca="false">IF(HEX2DEC(C4736)&lt;32768,HEX2DEC(C4736),HEX2DEC(C4736)-65536)</f>
        <v>-50</v>
      </c>
      <c r="E4736" s="6" t="str">
        <f aca="false">VLOOKUP(MOD(A4736,108)/2,Params!$A$2:$B$55,2)</f>
        <v>Head PCM Pres Decay</v>
      </c>
      <c r="F4736" s="0" t="str">
        <f aca="false">IF(MOD(A4736,108)=0,A4736/108,"")</f>
        <v/>
      </c>
    </row>
    <row r="4737" customFormat="false" ht="12.75" hidden="false" customHeight="false" outlineLevel="0" collapsed="false">
      <c r="A4737" s="5" t="n">
        <f aca="false">A4736+2</f>
        <v>9470</v>
      </c>
      <c r="B4737" s="0" t="str">
        <f aca="false">DEC2HEX(A4737)</f>
        <v>24FE</v>
      </c>
      <c r="C4737" s="0" t="str">
        <f aca="false">MID(HexString!$A$1,A4737*2+1,4)</f>
        <v>0000</v>
      </c>
      <c r="D4737" s="5" t="n">
        <f aca="false">IF(HEX2DEC(C4737)&lt;32768,HEX2DEC(C4737),HEX2DEC(C4737)-65536)</f>
        <v>0</v>
      </c>
      <c r="E4737" s="6" t="str">
        <f aca="false">VLOOKUP(MOD(A4737,108)/2,Params!$A$2:$B$55,2)</f>
        <v>Rim PCM Tune</v>
      </c>
      <c r="F4737" s="0" t="str">
        <f aca="false">IF(MOD(A4737,108)=0,A4737/108,"")</f>
        <v/>
      </c>
    </row>
    <row r="4738" customFormat="false" ht="12.75" hidden="false" customHeight="false" outlineLevel="0" collapsed="false">
      <c r="A4738" s="5" t="n">
        <f aca="false">A4737+2</f>
        <v>9472</v>
      </c>
      <c r="B4738" s="0" t="str">
        <f aca="false">DEC2HEX(A4738)</f>
        <v>2500</v>
      </c>
      <c r="C4738" s="0" t="str">
        <f aca="false">MID(HexString!$A$1,A4738*2+1,4)</f>
        <v>0000</v>
      </c>
      <c r="D4738" s="5" t="n">
        <f aca="false">IF(HEX2DEC(C4738)&lt;32768,HEX2DEC(C4738),HEX2DEC(C4738)-65536)</f>
        <v>0</v>
      </c>
      <c r="E4738" s="6" t="str">
        <f aca="false">VLOOKUP(MOD(A4738,108)/2,Params!$A$2:$B$55,2)</f>
        <v>Rim PCM Decay</v>
      </c>
      <c r="F4738" s="0" t="str">
        <f aca="false">IF(MOD(A4738,108)=0,A4738/108,"")</f>
        <v/>
      </c>
    </row>
    <row r="4739" customFormat="false" ht="12.75" hidden="false" customHeight="false" outlineLevel="0" collapsed="false">
      <c r="A4739" s="5" t="n">
        <f aca="false">A4738+2</f>
        <v>9474</v>
      </c>
      <c r="B4739" s="0" t="str">
        <f aca="false">DEC2HEX(A4739)</f>
        <v>2502</v>
      </c>
      <c r="C4739" s="0" t="str">
        <f aca="false">MID(HexString!$A$1,A4739*2+1,4)</f>
        <v>0042</v>
      </c>
      <c r="D4739" s="5" t="n">
        <f aca="false">IF(HEX2DEC(C4739)&lt;32768,HEX2DEC(C4739),HEX2DEC(C4739)-65536)</f>
        <v>66</v>
      </c>
      <c r="E4739" s="6" t="str">
        <f aca="false">VLOOKUP(MOD(A4739,108)/2,Params!$A$2:$B$55,2)</f>
        <v>Rim PCM Level</v>
      </c>
      <c r="F4739" s="0" t="str">
        <f aca="false">IF(MOD(A4739,108)=0,A4739/108,"")</f>
        <v/>
      </c>
    </row>
    <row r="4740" customFormat="false" ht="12.75" hidden="false" customHeight="false" outlineLevel="0" collapsed="false">
      <c r="A4740" s="5" t="n">
        <f aca="false">A4739+2</f>
        <v>9476</v>
      </c>
      <c r="B4740" s="0" t="str">
        <f aca="false">DEC2HEX(A4740)</f>
        <v>2504</v>
      </c>
      <c r="C4740" s="0" t="str">
        <f aca="false">MID(HexString!$A$1,A4740*2+1,4)</f>
        <v>0000</v>
      </c>
      <c r="D4740" s="5" t="n">
        <f aca="false">IF(HEX2DEC(C4740)&lt;32768,HEX2DEC(C4740),HEX2DEC(C4740)-65536)</f>
        <v>0</v>
      </c>
      <c r="E4740" s="6" t="str">
        <f aca="false">VLOOKUP(MOD(A4740,108)/2,Params!$A$2:$B$55,2)</f>
        <v>Rim PCM Pan</v>
      </c>
      <c r="F4740" s="0" t="str">
        <f aca="false">IF(MOD(A4740,108)=0,A4740/108,"")</f>
        <v/>
      </c>
    </row>
    <row r="4741" customFormat="false" ht="12.75" hidden="false" customHeight="false" outlineLevel="0" collapsed="false">
      <c r="A4741" s="5" t="n">
        <f aca="false">A4740+2</f>
        <v>9478</v>
      </c>
      <c r="B4741" s="0" t="str">
        <f aca="false">DEC2HEX(A4741)</f>
        <v>2506</v>
      </c>
      <c r="C4741" s="0" t="str">
        <f aca="false">MID(HexString!$A$1,A4741*2+1,4)</f>
        <v>004D</v>
      </c>
      <c r="D4741" s="5" t="n">
        <f aca="false">IF(HEX2DEC(C4741)&lt;32768,HEX2DEC(C4741),HEX2DEC(C4741)-65536)</f>
        <v>77</v>
      </c>
      <c r="E4741" s="6" t="str">
        <f aca="false">VLOOKUP(MOD(A4741,108)/2,Params!$A$2:$B$55,2)</f>
        <v>Rim PCM Number</v>
      </c>
      <c r="F4741" s="0" t="str">
        <f aca="false">IF(MOD(A4741,108)=0,A4741/108,"")</f>
        <v/>
      </c>
    </row>
    <row r="4742" customFormat="false" ht="12.75" hidden="false" customHeight="false" outlineLevel="0" collapsed="false">
      <c r="A4742" s="5" t="n">
        <f aca="false">A4741+2</f>
        <v>9480</v>
      </c>
      <c r="B4742" s="0" t="str">
        <f aca="false">DEC2HEX(A4742)</f>
        <v>2508</v>
      </c>
      <c r="C4742" s="0" t="str">
        <f aca="false">MID(HexString!$A$1,A4742*2+1,4)</f>
        <v>0000</v>
      </c>
      <c r="D4742" s="5" t="n">
        <f aca="false">IF(HEX2DEC(C4742)&lt;32768,HEX2DEC(C4742),HEX2DEC(C4742)-65536)</f>
        <v>0</v>
      </c>
      <c r="E4742" s="6" t="str">
        <f aca="false">VLOOKUP(MOD(A4742,108)/2,Params!$A$2:$B$55,2)</f>
        <v>Rim PCM Vel Curve</v>
      </c>
      <c r="F4742" s="0" t="str">
        <f aca="false">IF(MOD(A4742,108)=0,A4742/108,"")</f>
        <v/>
      </c>
    </row>
    <row r="4743" customFormat="false" ht="12.75" hidden="false" customHeight="false" outlineLevel="0" collapsed="false">
      <c r="A4743" s="5" t="n">
        <f aca="false">A4742+2</f>
        <v>9482</v>
      </c>
      <c r="B4743" s="0" t="str">
        <f aca="false">DEC2HEX(A4743)</f>
        <v>250A</v>
      </c>
      <c r="C4743" s="0" t="str">
        <f aca="false">MID(HexString!$A$1,A4743*2+1,4)</f>
        <v>0000</v>
      </c>
      <c r="D4743" s="5" t="n">
        <f aca="false">IF(HEX2DEC(C4743)&lt;32768,HEX2DEC(C4743),HEX2DEC(C4743)-65536)</f>
        <v>0</v>
      </c>
      <c r="E4743" s="6" t="str">
        <f aca="false">VLOOKUP(MOD(A4743,108)/2,Params!$A$2:$B$55,2)</f>
        <v>Rim PCM Pres Curve</v>
      </c>
      <c r="F4743" s="0" t="str">
        <f aca="false">IF(MOD(A4743,108)=0,A4743/108,"")</f>
        <v/>
      </c>
    </row>
    <row r="4744" customFormat="false" ht="12.75" hidden="false" customHeight="false" outlineLevel="0" collapsed="false">
      <c r="A4744" s="5" t="n">
        <f aca="false">A4743+2</f>
        <v>9484</v>
      </c>
      <c r="B4744" s="0" t="str">
        <f aca="false">DEC2HEX(A4744)</f>
        <v>250C</v>
      </c>
      <c r="C4744" s="0" t="str">
        <f aca="false">MID(HexString!$A$1,A4744*2+1,4)</f>
        <v>0002</v>
      </c>
      <c r="D4744" s="5" t="n">
        <f aca="false">IF(HEX2DEC(C4744)&lt;32768,HEX2DEC(C4744),HEX2DEC(C4744)-65536)</f>
        <v>2</v>
      </c>
      <c r="E4744" s="6" t="str">
        <f aca="false">VLOOKUP(MOD(A4744,108)/2,Params!$A$2:$B$55,2)</f>
        <v>Rim PCM Pres Tune</v>
      </c>
      <c r="F4744" s="0" t="str">
        <f aca="false">IF(MOD(A4744,108)=0,A4744/108,"")</f>
        <v/>
      </c>
    </row>
    <row r="4745" customFormat="false" ht="12.75" hidden="false" customHeight="false" outlineLevel="0" collapsed="false">
      <c r="A4745" s="5" t="n">
        <f aca="false">A4744+2</f>
        <v>9486</v>
      </c>
      <c r="B4745" s="0" t="str">
        <f aca="false">DEC2HEX(A4745)</f>
        <v>250E</v>
      </c>
      <c r="C4745" s="0" t="str">
        <f aca="false">MID(HexString!$A$1,A4745*2+1,4)</f>
        <v>001E</v>
      </c>
      <c r="D4745" s="5" t="n">
        <f aca="false">IF(HEX2DEC(C4745)&lt;32768,HEX2DEC(C4745),HEX2DEC(C4745)-65536)</f>
        <v>30</v>
      </c>
      <c r="E4745" s="6" t="str">
        <f aca="false">VLOOKUP(MOD(A4745,108)/2,Params!$A$2:$B$55,2)</f>
        <v>Rim PCM Pres Decay</v>
      </c>
      <c r="F4745" s="0" t="str">
        <f aca="false">IF(MOD(A4745,108)=0,A4745/108,"")</f>
        <v/>
      </c>
    </row>
    <row r="4746" customFormat="false" ht="12.75" hidden="false" customHeight="false" outlineLevel="0" collapsed="false">
      <c r="A4746" s="5" t="n">
        <f aca="false">A4745+2</f>
        <v>9488</v>
      </c>
      <c r="B4746" s="0" t="str">
        <f aca="false">DEC2HEX(A4746)</f>
        <v>2510</v>
      </c>
      <c r="C4746" s="0" t="str">
        <f aca="false">MID(HexString!$A$1,A4746*2+1,4)</f>
        <v>0009</v>
      </c>
      <c r="D4746" s="5" t="n">
        <f aca="false">IF(HEX2DEC(C4746)&lt;32768,HEX2DEC(C4746),HEX2DEC(C4746)-65536)</f>
        <v>9</v>
      </c>
      <c r="E4746" s="6" t="str">
        <f aca="false">VLOOKUP(MOD(A4746,108)/2,Params!$A$2:$B$55,2)</f>
        <v>Reverb Type</v>
      </c>
      <c r="F4746" s="0" t="str">
        <f aca="false">IF(MOD(A4746,108)=0,A4746/108,"")</f>
        <v/>
      </c>
    </row>
    <row r="4747" customFormat="false" ht="12.75" hidden="false" customHeight="false" outlineLevel="0" collapsed="false">
      <c r="A4747" s="5" t="n">
        <f aca="false">A4746+2</f>
        <v>9490</v>
      </c>
      <c r="B4747" s="0" t="str">
        <f aca="false">DEC2HEX(A4747)</f>
        <v>2512</v>
      </c>
      <c r="C4747" s="0" t="str">
        <f aca="false">MID(HexString!$A$1,A4747*2+1,4)</f>
        <v>004C</v>
      </c>
      <c r="D4747" s="5" t="n">
        <f aca="false">IF(HEX2DEC(C4747)&lt;32768,HEX2DEC(C4747),HEX2DEC(C4747)-65536)</f>
        <v>76</v>
      </c>
      <c r="E4747" s="6" t="str">
        <f aca="false">VLOOKUP(MOD(A4747,108)/2,Params!$A$2:$B$55,2)</f>
        <v>Reverb Balance</v>
      </c>
      <c r="F4747" s="0" t="str">
        <f aca="false">IF(MOD(A4747,108)=0,A4747/108,"")</f>
        <v/>
      </c>
    </row>
    <row r="4748" customFormat="false" ht="12.75" hidden="false" customHeight="false" outlineLevel="0" collapsed="false">
      <c r="A4748" s="5" t="n">
        <f aca="false">A4747+2</f>
        <v>9492</v>
      </c>
      <c r="B4748" s="0" t="str">
        <f aca="false">DEC2HEX(A4748)</f>
        <v>2514</v>
      </c>
      <c r="C4748" s="0" t="str">
        <f aca="false">MID(HexString!$A$1,A4748*2+1,4)</f>
        <v>0040</v>
      </c>
      <c r="D4748" s="5" t="n">
        <f aca="false">IF(HEX2DEC(C4748)&lt;32768,HEX2DEC(C4748),HEX2DEC(C4748)-65536)</f>
        <v>64</v>
      </c>
      <c r="E4748" s="6" t="str">
        <f aca="false">VLOOKUP(MOD(A4748,108)/2,Params!$A$2:$B$55,2)</f>
        <v>Reverb Depth</v>
      </c>
      <c r="F4748" s="0" t="str">
        <f aca="false">IF(MOD(A4748,108)=0,A4748/108,"")</f>
        <v/>
      </c>
    </row>
    <row r="4749" customFormat="false" ht="12.75" hidden="false" customHeight="false" outlineLevel="0" collapsed="false">
      <c r="A4749" s="5" t="n">
        <f aca="false">A4748+2</f>
        <v>9494</v>
      </c>
      <c r="B4749" s="0" t="str">
        <f aca="false">DEC2HEX(A4749)</f>
        <v>2516</v>
      </c>
      <c r="C4749" s="0" t="str">
        <f aca="false">MID(HexString!$A$1,A4749*2+1,4)</f>
        <v>000C</v>
      </c>
      <c r="D4749" s="5" t="n">
        <f aca="false">IF(HEX2DEC(C4749)&lt;32768,HEX2DEC(C4749),HEX2DEC(C4749)-65536)</f>
        <v>12</v>
      </c>
      <c r="E4749" s="6" t="str">
        <f aca="false">VLOOKUP(MOD(A4749,108)/2,Params!$A$2:$B$55,2)</f>
        <v>Reverb Hi Damp</v>
      </c>
      <c r="F4749" s="0" t="str">
        <f aca="false">IF(MOD(A4749,108)=0,A4749/108,"")</f>
        <v/>
      </c>
    </row>
    <row r="4750" customFormat="false" ht="12.75" hidden="false" customHeight="false" outlineLevel="0" collapsed="false">
      <c r="A4750" s="5" t="n">
        <f aca="false">A4749+2</f>
        <v>9496</v>
      </c>
      <c r="B4750" s="0" t="str">
        <f aca="false">DEC2HEX(A4750)</f>
        <v>2518</v>
      </c>
      <c r="C4750" s="0" t="str">
        <f aca="false">MID(HexString!$A$1,A4750*2+1,4)</f>
        <v>002E</v>
      </c>
      <c r="D4750" s="5" t="n">
        <f aca="false">IF(HEX2DEC(C4750)&lt;32768,HEX2DEC(C4750),HEX2DEC(C4750)-65536)</f>
        <v>46</v>
      </c>
      <c r="E4750" s="6" t="str">
        <f aca="false">VLOOKUP(MOD(A4750,108)/2,Params!$A$2:$B$55,2)</f>
        <v>Delay Feedback</v>
      </c>
      <c r="F4750" s="0" t="str">
        <f aca="false">IF(MOD(A4750,108)=0,A4750/108,"")</f>
        <v/>
      </c>
    </row>
    <row r="4751" customFormat="false" ht="12.75" hidden="false" customHeight="false" outlineLevel="0" collapsed="false">
      <c r="A4751" s="5" t="n">
        <f aca="false">A4750+2</f>
        <v>9498</v>
      </c>
      <c r="B4751" s="0" t="str">
        <f aca="false">DEC2HEX(A4751)</f>
        <v>251A</v>
      </c>
      <c r="C4751" s="0" t="str">
        <f aca="false">MID(HexString!$A$1,A4751*2+1,4)</f>
        <v>000F</v>
      </c>
      <c r="D4751" s="5" t="n">
        <f aca="false">IF(HEX2DEC(C4751)&lt;32768,HEX2DEC(C4751),HEX2DEC(C4751)-65536)</f>
        <v>15</v>
      </c>
      <c r="E4751" s="6" t="str">
        <f aca="false">VLOOKUP(MOD(A4751,108)/2,Params!$A$2:$B$55,2)</f>
        <v>Delay Balance</v>
      </c>
      <c r="F4751" s="0" t="str">
        <f aca="false">IF(MOD(A4751,108)=0,A4751/108,"")</f>
        <v/>
      </c>
    </row>
    <row r="4752" customFormat="false" ht="12.75" hidden="false" customHeight="false" outlineLevel="0" collapsed="false">
      <c r="A4752" s="5" t="n">
        <f aca="false">A4751+2</f>
        <v>9500</v>
      </c>
      <c r="B4752" s="0" t="str">
        <f aca="false">DEC2HEX(A4752)</f>
        <v>251C</v>
      </c>
      <c r="C4752" s="0" t="str">
        <f aca="false">MID(HexString!$A$1,A4752*2+1,4)</f>
        <v>0011</v>
      </c>
      <c r="D4752" s="5" t="n">
        <f aca="false">IF(HEX2DEC(C4752)&lt;32768,HEX2DEC(C4752),HEX2DEC(C4752)-65536)</f>
        <v>17</v>
      </c>
      <c r="E4752" s="6" t="str">
        <f aca="false">VLOOKUP(MOD(A4752,108)/2,Params!$A$2:$B$55,2)</f>
        <v>Delay Time</v>
      </c>
      <c r="F4752" s="0" t="str">
        <f aca="false">IF(MOD(A4752,108)=0,A4752/108,"")</f>
        <v/>
      </c>
    </row>
    <row r="4753" customFormat="false" ht="12.75" hidden="false" customHeight="false" outlineLevel="0" collapsed="false">
      <c r="A4753" s="5" t="n">
        <f aca="false">A4752+2</f>
        <v>9502</v>
      </c>
      <c r="B4753" s="0" t="str">
        <f aca="false">DEC2HEX(A4753)</f>
        <v>251E</v>
      </c>
      <c r="C4753" s="0" t="str">
        <f aca="false">MID(HexString!$A$1,A4753*2+1,4)</f>
        <v>0024</v>
      </c>
      <c r="D4753" s="5" t="n">
        <f aca="false">IF(HEX2DEC(C4753)&lt;32768,HEX2DEC(C4753),HEX2DEC(C4753)-65536)</f>
        <v>36</v>
      </c>
      <c r="E4753" s="6" t="str">
        <f aca="false">VLOOKUP(MOD(A4753,108)/2,Params!$A$2:$B$55,2)</f>
        <v>Delay Hi Damp</v>
      </c>
      <c r="F4753" s="0" t="str">
        <f aca="false">IF(MOD(A4753,108)=0,A4753/108,"")</f>
        <v/>
      </c>
    </row>
    <row r="4754" customFormat="false" ht="12.75" hidden="false" customHeight="false" outlineLevel="0" collapsed="false">
      <c r="A4754" s="5" t="n">
        <f aca="false">A4753+2</f>
        <v>9504</v>
      </c>
      <c r="B4754" s="0" t="str">
        <f aca="false">DEC2HEX(A4754)</f>
        <v>2520</v>
      </c>
      <c r="C4754" s="0" t="str">
        <f aca="false">MID(HexString!$A$1,A4754*2+1,4)</f>
        <v>0000</v>
      </c>
      <c r="D4754" s="5" t="n">
        <f aca="false">IF(HEX2DEC(C4754)&lt;32768,HEX2DEC(C4754),HEX2DEC(C4754)-65536)</f>
        <v>0</v>
      </c>
      <c r="E4754" s="6" t="str">
        <f aca="false">VLOOKUP(MOD(A4754,108)/2,Params!$A$2:$B$55,2)</f>
        <v>Head Algo Pres Curve</v>
      </c>
      <c r="F4754" s="5" t="n">
        <f aca="false">IF(MOD(A4754,108)=0,A4754/108,"")</f>
        <v>88</v>
      </c>
    </row>
    <row r="4755" customFormat="false" ht="12.75" hidden="false" customHeight="false" outlineLevel="0" collapsed="false">
      <c r="A4755" s="5" t="n">
        <f aca="false">A4754+2</f>
        <v>9506</v>
      </c>
      <c r="B4755" s="0" t="str">
        <f aca="false">DEC2HEX(A4755)</f>
        <v>2522</v>
      </c>
      <c r="C4755" s="0" t="str">
        <f aca="false">MID(HexString!$A$1,A4755*2+1,4)</f>
        <v>0000</v>
      </c>
      <c r="D4755" s="5" t="n">
        <f aca="false">IF(HEX2DEC(C4755)&lt;32768,HEX2DEC(C4755),HEX2DEC(C4755)-65536)</f>
        <v>0</v>
      </c>
      <c r="E4755" s="6" t="str">
        <f aca="false">VLOOKUP(MOD(A4755,108)/2,Params!$A$2:$B$55,2)</f>
        <v>Pre EQ</v>
      </c>
      <c r="F4755" s="0" t="str">
        <f aca="false">IF(MOD(A4755,108)=0,A4755/108,"")</f>
        <v/>
      </c>
    </row>
    <row r="4756" customFormat="false" ht="12.75" hidden="false" customHeight="false" outlineLevel="0" collapsed="false">
      <c r="A4756" s="5" t="n">
        <f aca="false">A4755+2</f>
        <v>9508</v>
      </c>
      <c r="B4756" s="0" t="str">
        <f aca="false">DEC2HEX(A4756)</f>
        <v>2524</v>
      </c>
      <c r="C4756" s="0" t="str">
        <f aca="false">MID(HexString!$A$1,A4756*2+1,4)</f>
        <v>0002</v>
      </c>
      <c r="D4756" s="5" t="n">
        <f aca="false">IF(HEX2DEC(C4756)&lt;32768,HEX2DEC(C4756),HEX2DEC(C4756)-65536)</f>
        <v>2</v>
      </c>
      <c r="E4756" s="6" t="str">
        <f aca="false">VLOOKUP(MOD(A4756,108)/2,Params!$A$2:$B$55,2)</f>
        <v>Head Algo Tune</v>
      </c>
      <c r="F4756" s="0" t="str">
        <f aca="false">IF(MOD(A4756,108)=0,A4756/108,"")</f>
        <v/>
      </c>
    </row>
    <row r="4757" customFormat="false" ht="12.75" hidden="false" customHeight="false" outlineLevel="0" collapsed="false">
      <c r="A4757" s="5" t="n">
        <f aca="false">A4756+2</f>
        <v>9510</v>
      </c>
      <c r="B4757" s="0" t="str">
        <f aca="false">DEC2HEX(A4757)</f>
        <v>2526</v>
      </c>
      <c r="C4757" s="0" t="str">
        <f aca="false">MID(HexString!$A$1,A4757*2+1,4)</f>
        <v>0059</v>
      </c>
      <c r="D4757" s="5" t="n">
        <f aca="false">IF(HEX2DEC(C4757)&lt;32768,HEX2DEC(C4757),HEX2DEC(C4757)-65536)</f>
        <v>89</v>
      </c>
      <c r="E4757" s="6" t="str">
        <f aca="false">VLOOKUP(MOD(A4757,108)/2,Params!$A$2:$B$55,2)</f>
        <v>Head Algo Decay</v>
      </c>
      <c r="F4757" s="0" t="str">
        <f aca="false">IF(MOD(A4757,108)=0,A4757/108,"")</f>
        <v/>
      </c>
    </row>
    <row r="4758" customFormat="false" ht="12.75" hidden="false" customHeight="false" outlineLevel="0" collapsed="false">
      <c r="A4758" s="5" t="n">
        <f aca="false">A4757+2</f>
        <v>9512</v>
      </c>
      <c r="B4758" s="0" t="str">
        <f aca="false">DEC2HEX(A4758)</f>
        <v>2528</v>
      </c>
      <c r="C4758" s="0" t="str">
        <f aca="false">MID(HexString!$A$1,A4758*2+1,4)</f>
        <v>003C</v>
      </c>
      <c r="D4758" s="5" t="n">
        <f aca="false">IF(HEX2DEC(C4758)&lt;32768,HEX2DEC(C4758),HEX2DEC(C4758)-65536)</f>
        <v>60</v>
      </c>
      <c r="E4758" s="6" t="str">
        <f aca="false">VLOOKUP(MOD(A4758,108)/2,Params!$A$2:$B$55,2)</f>
        <v>Head Algo Level</v>
      </c>
      <c r="F4758" s="0" t="str">
        <f aca="false">IF(MOD(A4758,108)=0,A4758/108,"")</f>
        <v/>
      </c>
    </row>
    <row r="4759" customFormat="false" ht="12.75" hidden="false" customHeight="false" outlineLevel="0" collapsed="false">
      <c r="A4759" s="5" t="n">
        <f aca="false">A4758+2</f>
        <v>9514</v>
      </c>
      <c r="B4759" s="0" t="str">
        <f aca="false">DEC2HEX(A4759)</f>
        <v>252A</v>
      </c>
      <c r="C4759" s="0" t="str">
        <f aca="false">MID(HexString!$A$1,A4759*2+1,4)</f>
        <v>0000</v>
      </c>
      <c r="D4759" s="5" t="n">
        <f aca="false">IF(HEX2DEC(C4759)&lt;32768,HEX2DEC(C4759),HEX2DEC(C4759)-65536)</f>
        <v>0</v>
      </c>
      <c r="E4759" s="6" t="str">
        <f aca="false">VLOOKUP(MOD(A4759,108)/2,Params!$A$2:$B$55,2)</f>
        <v>Head Algo Pan</v>
      </c>
      <c r="F4759" s="0" t="str">
        <f aca="false">IF(MOD(A4759,108)=0,A4759/108,"")</f>
        <v/>
      </c>
    </row>
    <row r="4760" customFormat="false" ht="12.75" hidden="false" customHeight="false" outlineLevel="0" collapsed="false">
      <c r="A4760" s="5" t="n">
        <f aca="false">A4759+2</f>
        <v>9516</v>
      </c>
      <c r="B4760" s="0" t="str">
        <f aca="false">DEC2HEX(A4760)</f>
        <v>252C</v>
      </c>
      <c r="C4760" s="0" t="str">
        <f aca="false">MID(HexString!$A$1,A4760*2+1,4)</f>
        <v>0004</v>
      </c>
      <c r="D4760" s="5" t="n">
        <f aca="false">IF(HEX2DEC(C4760)&lt;32768,HEX2DEC(C4760),HEX2DEC(C4760)-65536)</f>
        <v>4</v>
      </c>
      <c r="E4760" s="6" t="str">
        <f aca="false">VLOOKUP(MOD(A4760,108)/2,Params!$A$2:$B$55,2)</f>
        <v>Head Algo Number</v>
      </c>
      <c r="F4760" s="0" t="str">
        <f aca="false">IF(MOD(A4760,108)=0,A4760/108,"")</f>
        <v/>
      </c>
    </row>
    <row r="4761" customFormat="false" ht="12.75" hidden="false" customHeight="false" outlineLevel="0" collapsed="false">
      <c r="A4761" s="5" t="n">
        <f aca="false">A4760+2</f>
        <v>9518</v>
      </c>
      <c r="B4761" s="0" t="str">
        <f aca="false">DEC2HEX(A4761)</f>
        <v>252E</v>
      </c>
      <c r="C4761" s="0" t="str">
        <f aca="false">MID(HexString!$A$1,A4761*2+1,4)</f>
        <v>0009</v>
      </c>
      <c r="D4761" s="5" t="n">
        <f aca="false">IF(HEX2DEC(C4761)&lt;32768,HEX2DEC(C4761),HEX2DEC(C4761)-65536)</f>
        <v>9</v>
      </c>
      <c r="E4761" s="6" t="str">
        <f aca="false">VLOOKUP(MOD(A4761,108)/2,Params!$A$2:$B$55,2)</f>
        <v>Head Algo Parameter 1</v>
      </c>
      <c r="F4761" s="0" t="str">
        <f aca="false">IF(MOD(A4761,108)=0,A4761/108,"")</f>
        <v/>
      </c>
    </row>
    <row r="4762" customFormat="false" ht="12.75" hidden="false" customHeight="false" outlineLevel="0" collapsed="false">
      <c r="A4762" s="5" t="n">
        <f aca="false">A4761+2</f>
        <v>9520</v>
      </c>
      <c r="B4762" s="0" t="str">
        <f aca="false">DEC2HEX(A4762)</f>
        <v>2530</v>
      </c>
      <c r="C4762" s="0" t="str">
        <f aca="false">MID(HexString!$A$1,A4762*2+1,4)</f>
        <v>0000</v>
      </c>
      <c r="D4762" s="5" t="n">
        <f aca="false">IF(HEX2DEC(C4762)&lt;32768,HEX2DEC(C4762),HEX2DEC(C4762)-65536)</f>
        <v>0</v>
      </c>
      <c r="E4762" s="6" t="str">
        <f aca="false">VLOOKUP(MOD(A4762,108)/2,Params!$A$2:$B$55,2)</f>
        <v>Head Algo Parameter 2</v>
      </c>
      <c r="F4762" s="0" t="str">
        <f aca="false">IF(MOD(A4762,108)=0,A4762/108,"")</f>
        <v/>
      </c>
    </row>
    <row r="4763" customFormat="false" ht="12.75" hidden="false" customHeight="false" outlineLevel="0" collapsed="false">
      <c r="A4763" s="5" t="n">
        <f aca="false">A4762+2</f>
        <v>9522</v>
      </c>
      <c r="B4763" s="0" t="str">
        <f aca="false">DEC2HEX(A4763)</f>
        <v>2532</v>
      </c>
      <c r="C4763" s="0" t="str">
        <f aca="false">MID(HexString!$A$1,A4763*2+1,4)</f>
        <v>0000</v>
      </c>
      <c r="D4763" s="5" t="n">
        <f aca="false">IF(HEX2DEC(C4763)&lt;32768,HEX2DEC(C4763),HEX2DEC(C4763)-65536)</f>
        <v>0</v>
      </c>
      <c r="E4763" s="6" t="str">
        <f aca="false">VLOOKUP(MOD(A4763,108)/2,Params!$A$2:$B$55,2)</f>
        <v>Head Algo Parameter 3</v>
      </c>
      <c r="F4763" s="0" t="str">
        <f aca="false">IF(MOD(A4763,108)=0,A4763/108,"")</f>
        <v/>
      </c>
    </row>
    <row r="4764" customFormat="false" ht="12.75" hidden="false" customHeight="false" outlineLevel="0" collapsed="false">
      <c r="A4764" s="5" t="n">
        <f aca="false">A4763+2</f>
        <v>9524</v>
      </c>
      <c r="B4764" s="0" t="str">
        <f aca="false">DEC2HEX(A4764)</f>
        <v>2534</v>
      </c>
      <c r="C4764" s="0" t="str">
        <f aca="false">MID(HexString!$A$1,A4764*2+1,4)</f>
        <v>0064</v>
      </c>
      <c r="D4764" s="5" t="n">
        <f aca="false">IF(HEX2DEC(C4764)&lt;32768,HEX2DEC(C4764),HEX2DEC(C4764)-65536)</f>
        <v>100</v>
      </c>
      <c r="E4764" s="6" t="str">
        <f aca="false">VLOOKUP(MOD(A4764,108)/2,Params!$A$2:$B$55,2)</f>
        <v>Head Algo Parameter 4</v>
      </c>
      <c r="F4764" s="0" t="str">
        <f aca="false">IF(MOD(A4764,108)=0,A4764/108,"")</f>
        <v/>
      </c>
    </row>
    <row r="4765" customFormat="false" ht="12.75" hidden="false" customHeight="false" outlineLevel="0" collapsed="false">
      <c r="A4765" s="5" t="n">
        <f aca="false">A4764+2</f>
        <v>9526</v>
      </c>
      <c r="B4765" s="0" t="str">
        <f aca="false">DEC2HEX(A4765)</f>
        <v>2536</v>
      </c>
      <c r="C4765" s="0" t="str">
        <f aca="false">MID(HexString!$A$1,A4765*2+1,4)</f>
        <v>0032</v>
      </c>
      <c r="D4765" s="5" t="n">
        <f aca="false">IF(HEX2DEC(C4765)&lt;32768,HEX2DEC(C4765),HEX2DEC(C4765)-65536)</f>
        <v>50</v>
      </c>
      <c r="E4765" s="6" t="str">
        <f aca="false">VLOOKUP(MOD(A4765,108)/2,Params!$A$2:$B$55,2)</f>
        <v>Head Algo Parameter 5</v>
      </c>
      <c r="F4765" s="0" t="str">
        <f aca="false">IF(MOD(A4765,108)=0,A4765/108,"")</f>
        <v/>
      </c>
    </row>
    <row r="4766" customFormat="false" ht="12.75" hidden="false" customHeight="false" outlineLevel="0" collapsed="false">
      <c r="A4766" s="5" t="n">
        <f aca="false">A4765+2</f>
        <v>9528</v>
      </c>
      <c r="B4766" s="0" t="str">
        <f aca="false">DEC2HEX(A4766)</f>
        <v>2538</v>
      </c>
      <c r="C4766" s="0" t="str">
        <f aca="false">MID(HexString!$A$1,A4766*2+1,4)</f>
        <v>0016</v>
      </c>
      <c r="D4766" s="5" t="n">
        <f aca="false">IF(HEX2DEC(C4766)&lt;32768,HEX2DEC(C4766),HEX2DEC(C4766)-65536)</f>
        <v>22</v>
      </c>
      <c r="E4766" s="6" t="str">
        <f aca="false">VLOOKUP(MOD(A4766,108)/2,Params!$A$2:$B$55,2)</f>
        <v>Head Algo Parameter 6</v>
      </c>
      <c r="F4766" s="0" t="str">
        <f aca="false">IF(MOD(A4766,108)=0,A4766/108,"")</f>
        <v/>
      </c>
    </row>
    <row r="4767" customFormat="false" ht="12.75" hidden="false" customHeight="false" outlineLevel="0" collapsed="false">
      <c r="A4767" s="5" t="n">
        <f aca="false">A4766+2</f>
        <v>9530</v>
      </c>
      <c r="B4767" s="0" t="str">
        <f aca="false">DEC2HEX(A4767)</f>
        <v>253A</v>
      </c>
      <c r="C4767" s="0" t="str">
        <f aca="false">MID(HexString!$A$1,A4767*2+1,4)</f>
        <v>0000</v>
      </c>
      <c r="D4767" s="5" t="n">
        <f aca="false">IF(HEX2DEC(C4767)&lt;32768,HEX2DEC(C4767),HEX2DEC(C4767)-65536)</f>
        <v>0</v>
      </c>
      <c r="E4767" s="6" t="str">
        <f aca="false">VLOOKUP(MOD(A4767,108)/2,Params!$A$2:$B$55,2)</f>
        <v>Head Algo Parameter 7</v>
      </c>
      <c r="F4767" s="0" t="str">
        <f aca="false">IF(MOD(A4767,108)=0,A4767/108,"")</f>
        <v/>
      </c>
    </row>
    <row r="4768" customFormat="false" ht="12.75" hidden="false" customHeight="false" outlineLevel="0" collapsed="false">
      <c r="A4768" s="5" t="n">
        <f aca="false">A4767+2</f>
        <v>9532</v>
      </c>
      <c r="B4768" s="0" t="str">
        <f aca="false">DEC2HEX(A4768)</f>
        <v>253C</v>
      </c>
      <c r="C4768" s="0" t="str">
        <f aca="false">MID(HexString!$A$1,A4768*2+1,4)</f>
        <v>0000</v>
      </c>
      <c r="D4768" s="5" t="n">
        <f aca="false">IF(HEX2DEC(C4768)&lt;32768,HEX2DEC(C4768),HEX2DEC(C4768)-65536)</f>
        <v>0</v>
      </c>
      <c r="E4768" s="6" t="str">
        <f aca="false">VLOOKUP(MOD(A4768,108)/2,Params!$A$2:$B$55,2)</f>
        <v>Head Algo Parameter 8</v>
      </c>
      <c r="F4768" s="0" t="str">
        <f aca="false">IF(MOD(A4768,108)=0,A4768/108,"")</f>
        <v/>
      </c>
    </row>
    <row r="4769" customFormat="false" ht="12.75" hidden="false" customHeight="false" outlineLevel="0" collapsed="false">
      <c r="A4769" s="5" t="n">
        <f aca="false">A4768+2</f>
        <v>9534</v>
      </c>
      <c r="B4769" s="0" t="str">
        <f aca="false">DEC2HEX(A4769)</f>
        <v>253E</v>
      </c>
      <c r="C4769" s="0" t="str">
        <f aca="false">MID(HexString!$A$1,A4769*2+1,4)</f>
        <v>0055</v>
      </c>
      <c r="D4769" s="5" t="n">
        <f aca="false">IF(HEX2DEC(C4769)&lt;32768,HEX2DEC(C4769),HEX2DEC(C4769)-65536)</f>
        <v>85</v>
      </c>
      <c r="E4769" s="6" t="str">
        <f aca="false">VLOOKUP(MOD(A4769,108)/2,Params!$A$2:$B$55,2)</f>
        <v>Rim Algo Tune</v>
      </c>
      <c r="F4769" s="0" t="str">
        <f aca="false">IF(MOD(A4769,108)=0,A4769/108,"")</f>
        <v/>
      </c>
    </row>
    <row r="4770" customFormat="false" ht="12.75" hidden="false" customHeight="false" outlineLevel="0" collapsed="false">
      <c r="A4770" s="5" t="n">
        <f aca="false">A4769+2</f>
        <v>9536</v>
      </c>
      <c r="B4770" s="0" t="str">
        <f aca="false">DEC2HEX(A4770)</f>
        <v>2540</v>
      </c>
      <c r="C4770" s="0" t="str">
        <f aca="false">MID(HexString!$A$1,A4770*2+1,4)</f>
        <v>005C</v>
      </c>
      <c r="D4770" s="5" t="n">
        <f aca="false">IF(HEX2DEC(C4770)&lt;32768,HEX2DEC(C4770),HEX2DEC(C4770)-65536)</f>
        <v>92</v>
      </c>
      <c r="E4770" s="6" t="str">
        <f aca="false">VLOOKUP(MOD(A4770,108)/2,Params!$A$2:$B$55,2)</f>
        <v>Rim Algo Decay</v>
      </c>
      <c r="F4770" s="0" t="str">
        <f aca="false">IF(MOD(A4770,108)=0,A4770/108,"")</f>
        <v/>
      </c>
    </row>
    <row r="4771" customFormat="false" ht="12.75" hidden="false" customHeight="false" outlineLevel="0" collapsed="false">
      <c r="A4771" s="5" t="n">
        <f aca="false">A4770+2</f>
        <v>9538</v>
      </c>
      <c r="B4771" s="0" t="str">
        <f aca="false">DEC2HEX(A4771)</f>
        <v>2542</v>
      </c>
      <c r="C4771" s="0" t="str">
        <f aca="false">MID(HexString!$A$1,A4771*2+1,4)</f>
        <v>005F</v>
      </c>
      <c r="D4771" s="5" t="n">
        <f aca="false">IF(HEX2DEC(C4771)&lt;32768,HEX2DEC(C4771),HEX2DEC(C4771)-65536)</f>
        <v>95</v>
      </c>
      <c r="E4771" s="6" t="str">
        <f aca="false">VLOOKUP(MOD(A4771,108)/2,Params!$A$2:$B$55,2)</f>
        <v>Rim Algo Level</v>
      </c>
      <c r="F4771" s="0" t="str">
        <f aca="false">IF(MOD(A4771,108)=0,A4771/108,"")</f>
        <v/>
      </c>
    </row>
    <row r="4772" customFormat="false" ht="12.75" hidden="false" customHeight="false" outlineLevel="0" collapsed="false">
      <c r="A4772" s="5" t="n">
        <f aca="false">A4771+2</f>
        <v>9540</v>
      </c>
      <c r="B4772" s="0" t="str">
        <f aca="false">DEC2HEX(A4772)</f>
        <v>2544</v>
      </c>
      <c r="C4772" s="0" t="str">
        <f aca="false">MID(HexString!$A$1,A4772*2+1,4)</f>
        <v>0000</v>
      </c>
      <c r="D4772" s="5" t="n">
        <f aca="false">IF(HEX2DEC(C4772)&lt;32768,HEX2DEC(C4772),HEX2DEC(C4772)-65536)</f>
        <v>0</v>
      </c>
      <c r="E4772" s="6" t="str">
        <f aca="false">VLOOKUP(MOD(A4772,108)/2,Params!$A$2:$B$55,2)</f>
        <v>Rim Algo Pan</v>
      </c>
      <c r="F4772" s="0" t="str">
        <f aca="false">IF(MOD(A4772,108)=0,A4772/108,"")</f>
        <v/>
      </c>
    </row>
    <row r="4773" customFormat="false" ht="12.75" hidden="false" customHeight="false" outlineLevel="0" collapsed="false">
      <c r="A4773" s="5" t="n">
        <f aca="false">A4772+2</f>
        <v>9542</v>
      </c>
      <c r="B4773" s="0" t="str">
        <f aca="false">DEC2HEX(A4773)</f>
        <v>2546</v>
      </c>
      <c r="C4773" s="0" t="str">
        <f aca="false">MID(HexString!$A$1,A4773*2+1,4)</f>
        <v>0003</v>
      </c>
      <c r="D4773" s="5" t="n">
        <f aca="false">IF(HEX2DEC(C4773)&lt;32768,HEX2DEC(C4773),HEX2DEC(C4773)-65536)</f>
        <v>3</v>
      </c>
      <c r="E4773" s="6" t="str">
        <f aca="false">VLOOKUP(MOD(A4773,108)/2,Params!$A$2:$B$55,2)</f>
        <v>Rim Algo Number</v>
      </c>
      <c r="F4773" s="0" t="str">
        <f aca="false">IF(MOD(A4773,108)=0,A4773/108,"")</f>
        <v/>
      </c>
    </row>
    <row r="4774" customFormat="false" ht="12.75" hidden="false" customHeight="false" outlineLevel="0" collapsed="false">
      <c r="A4774" s="5" t="n">
        <f aca="false">A4773+2</f>
        <v>9544</v>
      </c>
      <c r="B4774" s="0" t="str">
        <f aca="false">DEC2HEX(A4774)</f>
        <v>2548</v>
      </c>
      <c r="C4774" s="0" t="str">
        <f aca="false">MID(HexString!$A$1,A4774*2+1,4)</f>
        <v>0057</v>
      </c>
      <c r="D4774" s="5" t="n">
        <f aca="false">IF(HEX2DEC(C4774)&lt;32768,HEX2DEC(C4774),HEX2DEC(C4774)-65536)</f>
        <v>87</v>
      </c>
      <c r="E4774" s="6" t="str">
        <f aca="false">VLOOKUP(MOD(A4774,108)/2,Params!$A$2:$B$55,2)</f>
        <v>Rim Algo Parameter 1</v>
      </c>
      <c r="F4774" s="0" t="str">
        <f aca="false">IF(MOD(A4774,108)=0,A4774/108,"")</f>
        <v/>
      </c>
    </row>
    <row r="4775" customFormat="false" ht="12.75" hidden="false" customHeight="false" outlineLevel="0" collapsed="false">
      <c r="A4775" s="5" t="n">
        <f aca="false">A4774+2</f>
        <v>9546</v>
      </c>
      <c r="B4775" s="0" t="str">
        <f aca="false">DEC2HEX(A4775)</f>
        <v>254A</v>
      </c>
      <c r="C4775" s="0" t="str">
        <f aca="false">MID(HexString!$A$1,A4775*2+1,4)</f>
        <v>005D</v>
      </c>
      <c r="D4775" s="5" t="n">
        <f aca="false">IF(HEX2DEC(C4775)&lt;32768,HEX2DEC(C4775),HEX2DEC(C4775)-65536)</f>
        <v>93</v>
      </c>
      <c r="E4775" s="6" t="str">
        <f aca="false">VLOOKUP(MOD(A4775,108)/2,Params!$A$2:$B$55,2)</f>
        <v>Rim Algo Parameter 2</v>
      </c>
      <c r="F4775" s="0" t="str">
        <f aca="false">IF(MOD(A4775,108)=0,A4775/108,"")</f>
        <v/>
      </c>
    </row>
    <row r="4776" customFormat="false" ht="12.75" hidden="false" customHeight="false" outlineLevel="0" collapsed="false">
      <c r="A4776" s="5" t="n">
        <f aca="false">A4775+2</f>
        <v>9548</v>
      </c>
      <c r="B4776" s="0" t="str">
        <f aca="false">DEC2HEX(A4776)</f>
        <v>254C</v>
      </c>
      <c r="C4776" s="0" t="str">
        <f aca="false">MID(HexString!$A$1,A4776*2+1,4)</f>
        <v>005F</v>
      </c>
      <c r="D4776" s="5" t="n">
        <f aca="false">IF(HEX2DEC(C4776)&lt;32768,HEX2DEC(C4776),HEX2DEC(C4776)-65536)</f>
        <v>95</v>
      </c>
      <c r="E4776" s="6" t="str">
        <f aca="false">VLOOKUP(MOD(A4776,108)/2,Params!$A$2:$B$55,2)</f>
        <v>Rim Algo Parameter 3</v>
      </c>
      <c r="F4776" s="0" t="str">
        <f aca="false">IF(MOD(A4776,108)=0,A4776/108,"")</f>
        <v/>
      </c>
    </row>
    <row r="4777" customFormat="false" ht="12.75" hidden="false" customHeight="false" outlineLevel="0" collapsed="false">
      <c r="A4777" s="5" t="n">
        <f aca="false">A4776+2</f>
        <v>9550</v>
      </c>
      <c r="B4777" s="0" t="str">
        <f aca="false">DEC2HEX(A4777)</f>
        <v>254E</v>
      </c>
      <c r="C4777" s="0" t="str">
        <f aca="false">MID(HexString!$A$1,A4777*2+1,4)</f>
        <v>003E</v>
      </c>
      <c r="D4777" s="5" t="n">
        <f aca="false">IF(HEX2DEC(C4777)&lt;32768,HEX2DEC(C4777),HEX2DEC(C4777)-65536)</f>
        <v>62</v>
      </c>
      <c r="E4777" s="6" t="str">
        <f aca="false">VLOOKUP(MOD(A4777,108)/2,Params!$A$2:$B$55,2)</f>
        <v>Rim Algo Parameter 4</v>
      </c>
      <c r="F4777" s="0" t="str">
        <f aca="false">IF(MOD(A4777,108)=0,A4777/108,"")</f>
        <v/>
      </c>
    </row>
    <row r="4778" customFormat="false" ht="12.75" hidden="false" customHeight="false" outlineLevel="0" collapsed="false">
      <c r="A4778" s="5" t="n">
        <f aca="false">A4777+2</f>
        <v>9552</v>
      </c>
      <c r="B4778" s="0" t="str">
        <f aca="false">DEC2HEX(A4778)</f>
        <v>2550</v>
      </c>
      <c r="C4778" s="0" t="str">
        <f aca="false">MID(HexString!$A$1,A4778*2+1,4)</f>
        <v>0002</v>
      </c>
      <c r="D4778" s="5" t="n">
        <f aca="false">IF(HEX2DEC(C4778)&lt;32768,HEX2DEC(C4778),HEX2DEC(C4778)-65536)</f>
        <v>2</v>
      </c>
      <c r="E4778" s="6" t="str">
        <f aca="false">VLOOKUP(MOD(A4778,108)/2,Params!$A$2:$B$55,2)</f>
        <v>Rim Algo Parameter 5</v>
      </c>
      <c r="F4778" s="0" t="str">
        <f aca="false">IF(MOD(A4778,108)=0,A4778/108,"")</f>
        <v/>
      </c>
    </row>
    <row r="4779" customFormat="false" ht="12.75" hidden="false" customHeight="false" outlineLevel="0" collapsed="false">
      <c r="A4779" s="5" t="n">
        <f aca="false">A4778+2</f>
        <v>9554</v>
      </c>
      <c r="B4779" s="0" t="str">
        <f aca="false">DEC2HEX(A4779)</f>
        <v>2552</v>
      </c>
      <c r="C4779" s="0" t="str">
        <f aca="false">MID(HexString!$A$1,A4779*2+1,4)</f>
        <v>0009</v>
      </c>
      <c r="D4779" s="5" t="n">
        <f aca="false">IF(HEX2DEC(C4779)&lt;32768,HEX2DEC(C4779),HEX2DEC(C4779)-65536)</f>
        <v>9</v>
      </c>
      <c r="E4779" s="6" t="str">
        <f aca="false">VLOOKUP(MOD(A4779,108)/2,Params!$A$2:$B$55,2)</f>
        <v>Rim Algo Parameter 6</v>
      </c>
      <c r="F4779" s="0" t="str">
        <f aca="false">IF(MOD(A4779,108)=0,A4779/108,"")</f>
        <v/>
      </c>
    </row>
    <row r="4780" customFormat="false" ht="12.75" hidden="false" customHeight="false" outlineLevel="0" collapsed="false">
      <c r="A4780" s="5" t="n">
        <f aca="false">A4779+2</f>
        <v>9556</v>
      </c>
      <c r="B4780" s="0" t="str">
        <f aca="false">DEC2HEX(A4780)</f>
        <v>2554</v>
      </c>
      <c r="C4780" s="0" t="str">
        <f aca="false">MID(HexString!$A$1,A4780*2+1,4)</f>
        <v>0009</v>
      </c>
      <c r="D4780" s="5" t="n">
        <f aca="false">IF(HEX2DEC(C4780)&lt;32768,HEX2DEC(C4780),HEX2DEC(C4780)-65536)</f>
        <v>9</v>
      </c>
      <c r="E4780" s="6" t="str">
        <f aca="false">VLOOKUP(MOD(A4780,108)/2,Params!$A$2:$B$55,2)</f>
        <v>Rim Algo Parameter 7</v>
      </c>
      <c r="F4780" s="0" t="str">
        <f aca="false">IF(MOD(A4780,108)=0,A4780/108,"")</f>
        <v/>
      </c>
    </row>
    <row r="4781" customFormat="false" ht="12.75" hidden="false" customHeight="false" outlineLevel="0" collapsed="false">
      <c r="A4781" s="5" t="n">
        <f aca="false">A4780+2</f>
        <v>9558</v>
      </c>
      <c r="B4781" s="0" t="str">
        <f aca="false">DEC2HEX(A4781)</f>
        <v>2556</v>
      </c>
      <c r="C4781" s="0" t="str">
        <f aca="false">MID(HexString!$A$1,A4781*2+1,4)</f>
        <v>0000</v>
      </c>
      <c r="D4781" s="5" t="n">
        <f aca="false">IF(HEX2DEC(C4781)&lt;32768,HEX2DEC(C4781),HEX2DEC(C4781)-65536)</f>
        <v>0</v>
      </c>
      <c r="E4781" s="6" t="str">
        <f aca="false">VLOOKUP(MOD(A4781,108)/2,Params!$A$2:$B$55,2)</f>
        <v>Rim Algo Parameter 8</v>
      </c>
      <c r="F4781" s="0" t="str">
        <f aca="false">IF(MOD(A4781,108)=0,A4781/108,"")</f>
        <v/>
      </c>
    </row>
    <row r="4782" customFormat="false" ht="12.75" hidden="false" customHeight="false" outlineLevel="0" collapsed="false">
      <c r="A4782" s="5" t="n">
        <f aca="false">A4781+2</f>
        <v>9560</v>
      </c>
      <c r="B4782" s="0" t="str">
        <f aca="false">DEC2HEX(A4782)</f>
        <v>2558</v>
      </c>
      <c r="C4782" s="0" t="str">
        <f aca="false">MID(HexString!$A$1,A4782*2+1,4)</f>
        <v>0000</v>
      </c>
      <c r="D4782" s="5" t="n">
        <f aca="false">IF(HEX2DEC(C4782)&lt;32768,HEX2DEC(C4782),HEX2DEC(C4782)-65536)</f>
        <v>0</v>
      </c>
      <c r="E4782" s="6" t="str">
        <f aca="false">VLOOKUP(MOD(A4782,108)/2,Params!$A$2:$B$55,2)</f>
        <v>Head PCM Tune</v>
      </c>
      <c r="F4782" s="0" t="str">
        <f aca="false">IF(MOD(A4782,108)=0,A4782/108,"")</f>
        <v/>
      </c>
    </row>
    <row r="4783" customFormat="false" ht="12.75" hidden="false" customHeight="false" outlineLevel="0" collapsed="false">
      <c r="A4783" s="5" t="n">
        <f aca="false">A4782+2</f>
        <v>9562</v>
      </c>
      <c r="B4783" s="0" t="str">
        <f aca="false">DEC2HEX(A4783)</f>
        <v>255A</v>
      </c>
      <c r="C4783" s="0" t="str">
        <f aca="false">MID(HexString!$A$1,A4783*2+1,4)</f>
        <v>0000</v>
      </c>
      <c r="D4783" s="5" t="n">
        <f aca="false">IF(HEX2DEC(C4783)&lt;32768,HEX2DEC(C4783),HEX2DEC(C4783)-65536)</f>
        <v>0</v>
      </c>
      <c r="E4783" s="6" t="str">
        <f aca="false">VLOOKUP(MOD(A4783,108)/2,Params!$A$2:$B$55,2)</f>
        <v>Head PCM Decay</v>
      </c>
      <c r="F4783" s="0" t="str">
        <f aca="false">IF(MOD(A4783,108)=0,A4783/108,"")</f>
        <v/>
      </c>
    </row>
    <row r="4784" customFormat="false" ht="12.75" hidden="false" customHeight="false" outlineLevel="0" collapsed="false">
      <c r="A4784" s="5" t="n">
        <f aca="false">A4783+2</f>
        <v>9564</v>
      </c>
      <c r="B4784" s="0" t="str">
        <f aca="false">DEC2HEX(A4784)</f>
        <v>255C</v>
      </c>
      <c r="C4784" s="0" t="str">
        <f aca="false">MID(HexString!$A$1,A4784*2+1,4)</f>
        <v>0064</v>
      </c>
      <c r="D4784" s="5" t="n">
        <f aca="false">IF(HEX2DEC(C4784)&lt;32768,HEX2DEC(C4784),HEX2DEC(C4784)-65536)</f>
        <v>100</v>
      </c>
      <c r="E4784" s="6" t="str">
        <f aca="false">VLOOKUP(MOD(A4784,108)/2,Params!$A$2:$B$55,2)</f>
        <v>Head PCM Level</v>
      </c>
      <c r="F4784" s="0" t="str">
        <f aca="false">IF(MOD(A4784,108)=0,A4784/108,"")</f>
        <v/>
      </c>
    </row>
    <row r="4785" customFormat="false" ht="12.75" hidden="false" customHeight="false" outlineLevel="0" collapsed="false">
      <c r="A4785" s="5" t="n">
        <f aca="false">A4784+2</f>
        <v>9566</v>
      </c>
      <c r="B4785" s="0" t="str">
        <f aca="false">DEC2HEX(A4785)</f>
        <v>255E</v>
      </c>
      <c r="C4785" s="0" t="str">
        <f aca="false">MID(HexString!$A$1,A4785*2+1,4)</f>
        <v>0000</v>
      </c>
      <c r="D4785" s="5" t="n">
        <f aca="false">IF(HEX2DEC(C4785)&lt;32768,HEX2DEC(C4785),HEX2DEC(C4785)-65536)</f>
        <v>0</v>
      </c>
      <c r="E4785" s="6" t="str">
        <f aca="false">VLOOKUP(MOD(A4785,108)/2,Params!$A$2:$B$55,2)</f>
        <v>Head PCM Pan</v>
      </c>
      <c r="F4785" s="0" t="str">
        <f aca="false">IF(MOD(A4785,108)=0,A4785/108,"")</f>
        <v/>
      </c>
    </row>
    <row r="4786" customFormat="false" ht="12.75" hidden="false" customHeight="false" outlineLevel="0" collapsed="false">
      <c r="A4786" s="5" t="n">
        <f aca="false">A4785+2</f>
        <v>9568</v>
      </c>
      <c r="B4786" s="0" t="str">
        <f aca="false">DEC2HEX(A4786)</f>
        <v>2560</v>
      </c>
      <c r="C4786" s="0" t="str">
        <f aca="false">MID(HexString!$A$1,A4786*2+1,4)</f>
        <v>0063</v>
      </c>
      <c r="D4786" s="5" t="n">
        <f aca="false">IF(HEX2DEC(C4786)&lt;32768,HEX2DEC(C4786),HEX2DEC(C4786)-65536)</f>
        <v>99</v>
      </c>
      <c r="E4786" s="6" t="str">
        <f aca="false">VLOOKUP(MOD(A4786,108)/2,Params!$A$2:$B$55,2)</f>
        <v>Head PCM Number</v>
      </c>
      <c r="F4786" s="0" t="str">
        <f aca="false">IF(MOD(A4786,108)=0,A4786/108,"")</f>
        <v/>
      </c>
    </row>
    <row r="4787" customFormat="false" ht="12.75" hidden="false" customHeight="false" outlineLevel="0" collapsed="false">
      <c r="A4787" s="5" t="n">
        <f aca="false">A4786+2</f>
        <v>9570</v>
      </c>
      <c r="B4787" s="0" t="str">
        <f aca="false">DEC2HEX(A4787)</f>
        <v>2562</v>
      </c>
      <c r="C4787" s="0" t="str">
        <f aca="false">MID(HexString!$A$1,A4787*2+1,4)</f>
        <v>0000</v>
      </c>
      <c r="D4787" s="5" t="n">
        <f aca="false">IF(HEX2DEC(C4787)&lt;32768,HEX2DEC(C4787),HEX2DEC(C4787)-65536)</f>
        <v>0</v>
      </c>
      <c r="E4787" s="6" t="str">
        <f aca="false">VLOOKUP(MOD(A4787,108)/2,Params!$A$2:$B$55,2)</f>
        <v>Head PCM Vel Curve</v>
      </c>
      <c r="F4787" s="0" t="str">
        <f aca="false">IF(MOD(A4787,108)=0,A4787/108,"")</f>
        <v/>
      </c>
    </row>
    <row r="4788" customFormat="false" ht="12.75" hidden="false" customHeight="false" outlineLevel="0" collapsed="false">
      <c r="A4788" s="5" t="n">
        <f aca="false">A4787+2</f>
        <v>9572</v>
      </c>
      <c r="B4788" s="0" t="str">
        <f aca="false">DEC2HEX(A4788)</f>
        <v>2564</v>
      </c>
      <c r="C4788" s="0" t="str">
        <f aca="false">MID(HexString!$A$1,A4788*2+1,4)</f>
        <v>0000</v>
      </c>
      <c r="D4788" s="5" t="n">
        <f aca="false">IF(HEX2DEC(C4788)&lt;32768,HEX2DEC(C4788),HEX2DEC(C4788)-65536)</f>
        <v>0</v>
      </c>
      <c r="E4788" s="6" t="str">
        <f aca="false">VLOOKUP(MOD(A4788,108)/2,Params!$A$2:$B$55,2)</f>
        <v>Head PCM Pres Curve</v>
      </c>
      <c r="F4788" s="0" t="str">
        <f aca="false">IF(MOD(A4788,108)=0,A4788/108,"")</f>
        <v/>
      </c>
    </row>
    <row r="4789" customFormat="false" ht="12.75" hidden="false" customHeight="false" outlineLevel="0" collapsed="false">
      <c r="A4789" s="5" t="n">
        <f aca="false">A4788+2</f>
        <v>9574</v>
      </c>
      <c r="B4789" s="0" t="str">
        <f aca="false">DEC2HEX(A4789)</f>
        <v>2566</v>
      </c>
      <c r="C4789" s="0" t="str">
        <f aca="false">MID(HexString!$A$1,A4789*2+1,4)</f>
        <v>0000</v>
      </c>
      <c r="D4789" s="5" t="n">
        <f aca="false">IF(HEX2DEC(C4789)&lt;32768,HEX2DEC(C4789),HEX2DEC(C4789)-65536)</f>
        <v>0</v>
      </c>
      <c r="E4789" s="6" t="str">
        <f aca="false">VLOOKUP(MOD(A4789,108)/2,Params!$A$2:$B$55,2)</f>
        <v>Head PCM Pres Tune</v>
      </c>
      <c r="F4789" s="0" t="str">
        <f aca="false">IF(MOD(A4789,108)=0,A4789/108,"")</f>
        <v/>
      </c>
    </row>
    <row r="4790" customFormat="false" ht="12.75" hidden="false" customHeight="false" outlineLevel="0" collapsed="false">
      <c r="A4790" s="5" t="n">
        <f aca="false">A4789+2</f>
        <v>9576</v>
      </c>
      <c r="B4790" s="0" t="str">
        <f aca="false">DEC2HEX(A4790)</f>
        <v>2568</v>
      </c>
      <c r="C4790" s="0" t="str">
        <f aca="false">MID(HexString!$A$1,A4790*2+1,4)</f>
        <v>0000</v>
      </c>
      <c r="D4790" s="5" t="n">
        <f aca="false">IF(HEX2DEC(C4790)&lt;32768,HEX2DEC(C4790),HEX2DEC(C4790)-65536)</f>
        <v>0</v>
      </c>
      <c r="E4790" s="6" t="str">
        <f aca="false">VLOOKUP(MOD(A4790,108)/2,Params!$A$2:$B$55,2)</f>
        <v>Head PCM Pres Decay</v>
      </c>
      <c r="F4790" s="0" t="str">
        <f aca="false">IF(MOD(A4790,108)=0,A4790/108,"")</f>
        <v/>
      </c>
    </row>
    <row r="4791" customFormat="false" ht="12.75" hidden="false" customHeight="false" outlineLevel="0" collapsed="false">
      <c r="A4791" s="5" t="n">
        <f aca="false">A4790+2</f>
        <v>9578</v>
      </c>
      <c r="B4791" s="0" t="str">
        <f aca="false">DEC2HEX(A4791)</f>
        <v>256A</v>
      </c>
      <c r="C4791" s="0" t="str">
        <f aca="false">MID(HexString!$A$1,A4791*2+1,4)</f>
        <v>0005</v>
      </c>
      <c r="D4791" s="5" t="n">
        <f aca="false">IF(HEX2DEC(C4791)&lt;32768,HEX2DEC(C4791),HEX2DEC(C4791)-65536)</f>
        <v>5</v>
      </c>
      <c r="E4791" s="6" t="str">
        <f aca="false">VLOOKUP(MOD(A4791,108)/2,Params!$A$2:$B$55,2)</f>
        <v>Rim PCM Tune</v>
      </c>
      <c r="F4791" s="0" t="str">
        <f aca="false">IF(MOD(A4791,108)=0,A4791/108,"")</f>
        <v/>
      </c>
    </row>
    <row r="4792" customFormat="false" ht="12.75" hidden="false" customHeight="false" outlineLevel="0" collapsed="false">
      <c r="A4792" s="5" t="n">
        <f aca="false">A4791+2</f>
        <v>9580</v>
      </c>
      <c r="B4792" s="0" t="str">
        <f aca="false">DEC2HEX(A4792)</f>
        <v>256C</v>
      </c>
      <c r="C4792" s="0" t="str">
        <f aca="false">MID(HexString!$A$1,A4792*2+1,4)</f>
        <v>0023</v>
      </c>
      <c r="D4792" s="5" t="n">
        <f aca="false">IF(HEX2DEC(C4792)&lt;32768,HEX2DEC(C4792),HEX2DEC(C4792)-65536)</f>
        <v>35</v>
      </c>
      <c r="E4792" s="6" t="str">
        <f aca="false">VLOOKUP(MOD(A4792,108)/2,Params!$A$2:$B$55,2)</f>
        <v>Rim PCM Decay</v>
      </c>
      <c r="F4792" s="0" t="str">
        <f aca="false">IF(MOD(A4792,108)=0,A4792/108,"")</f>
        <v/>
      </c>
    </row>
    <row r="4793" customFormat="false" ht="12.75" hidden="false" customHeight="false" outlineLevel="0" collapsed="false">
      <c r="A4793" s="5" t="n">
        <f aca="false">A4792+2</f>
        <v>9582</v>
      </c>
      <c r="B4793" s="0" t="str">
        <f aca="false">DEC2HEX(A4793)</f>
        <v>256E</v>
      </c>
      <c r="C4793" s="0" t="str">
        <f aca="false">MID(HexString!$A$1,A4793*2+1,4)</f>
        <v>0033</v>
      </c>
      <c r="D4793" s="5" t="n">
        <f aca="false">IF(HEX2DEC(C4793)&lt;32768,HEX2DEC(C4793),HEX2DEC(C4793)-65536)</f>
        <v>51</v>
      </c>
      <c r="E4793" s="6" t="str">
        <f aca="false">VLOOKUP(MOD(A4793,108)/2,Params!$A$2:$B$55,2)</f>
        <v>Rim PCM Level</v>
      </c>
      <c r="F4793" s="0" t="str">
        <f aca="false">IF(MOD(A4793,108)=0,A4793/108,"")</f>
        <v/>
      </c>
    </row>
    <row r="4794" customFormat="false" ht="12.75" hidden="false" customHeight="false" outlineLevel="0" collapsed="false">
      <c r="A4794" s="5" t="n">
        <f aca="false">A4793+2</f>
        <v>9584</v>
      </c>
      <c r="B4794" s="0" t="str">
        <f aca="false">DEC2HEX(A4794)</f>
        <v>2570</v>
      </c>
      <c r="C4794" s="0" t="str">
        <f aca="false">MID(HexString!$A$1,A4794*2+1,4)</f>
        <v>0000</v>
      </c>
      <c r="D4794" s="5" t="n">
        <f aca="false">IF(HEX2DEC(C4794)&lt;32768,HEX2DEC(C4794),HEX2DEC(C4794)-65536)</f>
        <v>0</v>
      </c>
      <c r="E4794" s="6" t="str">
        <f aca="false">VLOOKUP(MOD(A4794,108)/2,Params!$A$2:$B$55,2)</f>
        <v>Rim PCM Pan</v>
      </c>
      <c r="F4794" s="0" t="str">
        <f aca="false">IF(MOD(A4794,108)=0,A4794/108,"")</f>
        <v/>
      </c>
    </row>
    <row r="4795" customFormat="false" ht="12.75" hidden="false" customHeight="false" outlineLevel="0" collapsed="false">
      <c r="A4795" s="5" t="n">
        <f aca="false">A4794+2</f>
        <v>9586</v>
      </c>
      <c r="B4795" s="0" t="str">
        <f aca="false">DEC2HEX(A4795)</f>
        <v>2572</v>
      </c>
      <c r="C4795" s="0" t="str">
        <f aca="false">MID(HexString!$A$1,A4795*2+1,4)</f>
        <v>001A</v>
      </c>
      <c r="D4795" s="5" t="n">
        <f aca="false">IF(HEX2DEC(C4795)&lt;32768,HEX2DEC(C4795),HEX2DEC(C4795)-65536)</f>
        <v>26</v>
      </c>
      <c r="E4795" s="6" t="str">
        <f aca="false">VLOOKUP(MOD(A4795,108)/2,Params!$A$2:$B$55,2)</f>
        <v>Rim PCM Number</v>
      </c>
      <c r="F4795" s="0" t="str">
        <f aca="false">IF(MOD(A4795,108)=0,A4795/108,"")</f>
        <v/>
      </c>
    </row>
    <row r="4796" customFormat="false" ht="12.75" hidden="false" customHeight="false" outlineLevel="0" collapsed="false">
      <c r="A4796" s="5" t="n">
        <f aca="false">A4795+2</f>
        <v>9588</v>
      </c>
      <c r="B4796" s="0" t="str">
        <f aca="false">DEC2HEX(A4796)</f>
        <v>2574</v>
      </c>
      <c r="C4796" s="0" t="str">
        <f aca="false">MID(HexString!$A$1,A4796*2+1,4)</f>
        <v>0000</v>
      </c>
      <c r="D4796" s="5" t="n">
        <f aca="false">IF(HEX2DEC(C4796)&lt;32768,HEX2DEC(C4796),HEX2DEC(C4796)-65536)</f>
        <v>0</v>
      </c>
      <c r="E4796" s="6" t="str">
        <f aca="false">VLOOKUP(MOD(A4796,108)/2,Params!$A$2:$B$55,2)</f>
        <v>Rim PCM Vel Curve</v>
      </c>
      <c r="F4796" s="0" t="str">
        <f aca="false">IF(MOD(A4796,108)=0,A4796/108,"")</f>
        <v/>
      </c>
    </row>
    <row r="4797" customFormat="false" ht="12.75" hidden="false" customHeight="false" outlineLevel="0" collapsed="false">
      <c r="A4797" s="5" t="n">
        <f aca="false">A4796+2</f>
        <v>9590</v>
      </c>
      <c r="B4797" s="0" t="str">
        <f aca="false">DEC2HEX(A4797)</f>
        <v>2576</v>
      </c>
      <c r="C4797" s="0" t="str">
        <f aca="false">MID(HexString!$A$1,A4797*2+1,4)</f>
        <v>0000</v>
      </c>
      <c r="D4797" s="5" t="n">
        <f aca="false">IF(HEX2DEC(C4797)&lt;32768,HEX2DEC(C4797),HEX2DEC(C4797)-65536)</f>
        <v>0</v>
      </c>
      <c r="E4797" s="6" t="str">
        <f aca="false">VLOOKUP(MOD(A4797,108)/2,Params!$A$2:$B$55,2)</f>
        <v>Rim PCM Pres Curve</v>
      </c>
      <c r="F4797" s="0" t="str">
        <f aca="false">IF(MOD(A4797,108)=0,A4797/108,"")</f>
        <v/>
      </c>
    </row>
    <row r="4798" customFormat="false" ht="12.75" hidden="false" customHeight="false" outlineLevel="0" collapsed="false">
      <c r="A4798" s="5" t="n">
        <f aca="false">A4797+2</f>
        <v>9592</v>
      </c>
      <c r="B4798" s="0" t="str">
        <f aca="false">DEC2HEX(A4798)</f>
        <v>2578</v>
      </c>
      <c r="C4798" s="0" t="str">
        <f aca="false">MID(HexString!$A$1,A4798*2+1,4)</f>
        <v>0000</v>
      </c>
      <c r="D4798" s="5" t="n">
        <f aca="false">IF(HEX2DEC(C4798)&lt;32768,HEX2DEC(C4798),HEX2DEC(C4798)-65536)</f>
        <v>0</v>
      </c>
      <c r="E4798" s="6" t="str">
        <f aca="false">VLOOKUP(MOD(A4798,108)/2,Params!$A$2:$B$55,2)</f>
        <v>Rim PCM Pres Tune</v>
      </c>
      <c r="F4798" s="0" t="str">
        <f aca="false">IF(MOD(A4798,108)=0,A4798/108,"")</f>
        <v/>
      </c>
    </row>
    <row r="4799" customFormat="false" ht="12.75" hidden="false" customHeight="false" outlineLevel="0" collapsed="false">
      <c r="A4799" s="5" t="n">
        <f aca="false">A4798+2</f>
        <v>9594</v>
      </c>
      <c r="B4799" s="0" t="str">
        <f aca="false">DEC2HEX(A4799)</f>
        <v>257A</v>
      </c>
      <c r="C4799" s="0" t="str">
        <f aca="false">MID(HexString!$A$1,A4799*2+1,4)</f>
        <v>0000</v>
      </c>
      <c r="D4799" s="5" t="n">
        <f aca="false">IF(HEX2DEC(C4799)&lt;32768,HEX2DEC(C4799),HEX2DEC(C4799)-65536)</f>
        <v>0</v>
      </c>
      <c r="E4799" s="6" t="str">
        <f aca="false">VLOOKUP(MOD(A4799,108)/2,Params!$A$2:$B$55,2)</f>
        <v>Rim PCM Pres Decay</v>
      </c>
      <c r="F4799" s="0" t="str">
        <f aca="false">IF(MOD(A4799,108)=0,A4799/108,"")</f>
        <v/>
      </c>
    </row>
    <row r="4800" customFormat="false" ht="12.75" hidden="false" customHeight="false" outlineLevel="0" collapsed="false">
      <c r="A4800" s="5" t="n">
        <f aca="false">A4799+2</f>
        <v>9596</v>
      </c>
      <c r="B4800" s="0" t="str">
        <f aca="false">DEC2HEX(A4800)</f>
        <v>257C</v>
      </c>
      <c r="C4800" s="0" t="str">
        <f aca="false">MID(HexString!$A$1,A4800*2+1,4)</f>
        <v>0005</v>
      </c>
      <c r="D4800" s="5" t="n">
        <f aca="false">IF(HEX2DEC(C4800)&lt;32768,HEX2DEC(C4800),HEX2DEC(C4800)-65536)</f>
        <v>5</v>
      </c>
      <c r="E4800" s="6" t="str">
        <f aca="false">VLOOKUP(MOD(A4800,108)/2,Params!$A$2:$B$55,2)</f>
        <v>Reverb Type</v>
      </c>
      <c r="F4800" s="0" t="str">
        <f aca="false">IF(MOD(A4800,108)=0,A4800/108,"")</f>
        <v/>
      </c>
    </row>
    <row r="4801" customFormat="false" ht="12.75" hidden="false" customHeight="false" outlineLevel="0" collapsed="false">
      <c r="A4801" s="5" t="n">
        <f aca="false">A4800+2</f>
        <v>9598</v>
      </c>
      <c r="B4801" s="0" t="str">
        <f aca="false">DEC2HEX(A4801)</f>
        <v>257E</v>
      </c>
      <c r="C4801" s="0" t="str">
        <f aca="false">MID(HexString!$A$1,A4801*2+1,4)</f>
        <v>0028</v>
      </c>
      <c r="D4801" s="5" t="n">
        <f aca="false">IF(HEX2DEC(C4801)&lt;32768,HEX2DEC(C4801),HEX2DEC(C4801)-65536)</f>
        <v>40</v>
      </c>
      <c r="E4801" s="6" t="str">
        <f aca="false">VLOOKUP(MOD(A4801,108)/2,Params!$A$2:$B$55,2)</f>
        <v>Reverb Balance</v>
      </c>
      <c r="F4801" s="0" t="str">
        <f aca="false">IF(MOD(A4801,108)=0,A4801/108,"")</f>
        <v/>
      </c>
    </row>
    <row r="4802" customFormat="false" ht="12.75" hidden="false" customHeight="false" outlineLevel="0" collapsed="false">
      <c r="A4802" s="5" t="n">
        <f aca="false">A4801+2</f>
        <v>9600</v>
      </c>
      <c r="B4802" s="0" t="str">
        <f aca="false">DEC2HEX(A4802)</f>
        <v>2580</v>
      </c>
      <c r="C4802" s="0" t="str">
        <f aca="false">MID(HexString!$A$1,A4802*2+1,4)</f>
        <v>005A</v>
      </c>
      <c r="D4802" s="5" t="n">
        <f aca="false">IF(HEX2DEC(C4802)&lt;32768,HEX2DEC(C4802),HEX2DEC(C4802)-65536)</f>
        <v>90</v>
      </c>
      <c r="E4802" s="6" t="str">
        <f aca="false">VLOOKUP(MOD(A4802,108)/2,Params!$A$2:$B$55,2)</f>
        <v>Reverb Depth</v>
      </c>
      <c r="F4802" s="0" t="str">
        <f aca="false">IF(MOD(A4802,108)=0,A4802/108,"")</f>
        <v/>
      </c>
    </row>
    <row r="4803" customFormat="false" ht="12.75" hidden="false" customHeight="false" outlineLevel="0" collapsed="false">
      <c r="A4803" s="5" t="n">
        <f aca="false">A4802+2</f>
        <v>9602</v>
      </c>
      <c r="B4803" s="0" t="str">
        <f aca="false">DEC2HEX(A4803)</f>
        <v>2582</v>
      </c>
      <c r="C4803" s="0" t="str">
        <f aca="false">MID(HexString!$A$1,A4803*2+1,4)</f>
        <v>001E</v>
      </c>
      <c r="D4803" s="5" t="n">
        <f aca="false">IF(HEX2DEC(C4803)&lt;32768,HEX2DEC(C4803),HEX2DEC(C4803)-65536)</f>
        <v>30</v>
      </c>
      <c r="E4803" s="6" t="str">
        <f aca="false">VLOOKUP(MOD(A4803,108)/2,Params!$A$2:$B$55,2)</f>
        <v>Reverb Hi Damp</v>
      </c>
      <c r="F4803" s="0" t="str">
        <f aca="false">IF(MOD(A4803,108)=0,A4803/108,"")</f>
        <v/>
      </c>
    </row>
    <row r="4804" customFormat="false" ht="12.75" hidden="false" customHeight="false" outlineLevel="0" collapsed="false">
      <c r="A4804" s="5" t="n">
        <f aca="false">A4803+2</f>
        <v>9604</v>
      </c>
      <c r="B4804" s="0" t="str">
        <f aca="false">DEC2HEX(A4804)</f>
        <v>2584</v>
      </c>
      <c r="C4804" s="0" t="str">
        <f aca="false">MID(HexString!$A$1,A4804*2+1,4)</f>
        <v>001B</v>
      </c>
      <c r="D4804" s="5" t="n">
        <f aca="false">IF(HEX2DEC(C4804)&lt;32768,HEX2DEC(C4804),HEX2DEC(C4804)-65536)</f>
        <v>27</v>
      </c>
      <c r="E4804" s="6" t="str">
        <f aca="false">VLOOKUP(MOD(A4804,108)/2,Params!$A$2:$B$55,2)</f>
        <v>Delay Feedback</v>
      </c>
      <c r="F4804" s="0" t="str">
        <f aca="false">IF(MOD(A4804,108)=0,A4804/108,"")</f>
        <v/>
      </c>
    </row>
    <row r="4805" customFormat="false" ht="12.75" hidden="false" customHeight="false" outlineLevel="0" collapsed="false">
      <c r="A4805" s="5" t="n">
        <f aca="false">A4804+2</f>
        <v>9606</v>
      </c>
      <c r="B4805" s="0" t="str">
        <f aca="false">DEC2HEX(A4805)</f>
        <v>2586</v>
      </c>
      <c r="C4805" s="0" t="str">
        <f aca="false">MID(HexString!$A$1,A4805*2+1,4)</f>
        <v>0023</v>
      </c>
      <c r="D4805" s="5" t="n">
        <f aca="false">IF(HEX2DEC(C4805)&lt;32768,HEX2DEC(C4805),HEX2DEC(C4805)-65536)</f>
        <v>35</v>
      </c>
      <c r="E4805" s="6" t="str">
        <f aca="false">VLOOKUP(MOD(A4805,108)/2,Params!$A$2:$B$55,2)</f>
        <v>Delay Balance</v>
      </c>
      <c r="F4805" s="0" t="str">
        <f aca="false">IF(MOD(A4805,108)=0,A4805/108,"")</f>
        <v/>
      </c>
    </row>
    <row r="4806" customFormat="false" ht="12.75" hidden="false" customHeight="false" outlineLevel="0" collapsed="false">
      <c r="A4806" s="5" t="n">
        <f aca="false">A4805+2</f>
        <v>9608</v>
      </c>
      <c r="B4806" s="0" t="str">
        <f aca="false">DEC2HEX(A4806)</f>
        <v>2588</v>
      </c>
      <c r="C4806" s="0" t="str">
        <f aca="false">MID(HexString!$A$1,A4806*2+1,4)</f>
        <v>003C</v>
      </c>
      <c r="D4806" s="5" t="n">
        <f aca="false">IF(HEX2DEC(C4806)&lt;32768,HEX2DEC(C4806),HEX2DEC(C4806)-65536)</f>
        <v>60</v>
      </c>
      <c r="E4806" s="6" t="str">
        <f aca="false">VLOOKUP(MOD(A4806,108)/2,Params!$A$2:$B$55,2)</f>
        <v>Delay Time</v>
      </c>
      <c r="F4806" s="0" t="str">
        <f aca="false">IF(MOD(A4806,108)=0,A4806/108,"")</f>
        <v/>
      </c>
    </row>
    <row r="4807" customFormat="false" ht="12.75" hidden="false" customHeight="false" outlineLevel="0" collapsed="false">
      <c r="A4807" s="5" t="n">
        <f aca="false">A4806+2</f>
        <v>9610</v>
      </c>
      <c r="B4807" s="0" t="str">
        <f aca="false">DEC2HEX(A4807)</f>
        <v>258A</v>
      </c>
      <c r="C4807" s="0" t="str">
        <f aca="false">MID(HexString!$A$1,A4807*2+1,4)</f>
        <v>005A</v>
      </c>
      <c r="D4807" s="5" t="n">
        <f aca="false">IF(HEX2DEC(C4807)&lt;32768,HEX2DEC(C4807),HEX2DEC(C4807)-65536)</f>
        <v>90</v>
      </c>
      <c r="E4807" s="6" t="str">
        <f aca="false">VLOOKUP(MOD(A4807,108)/2,Params!$A$2:$B$55,2)</f>
        <v>Delay Hi Damp</v>
      </c>
      <c r="F4807" s="0" t="str">
        <f aca="false">IF(MOD(A4807,108)=0,A4807/108,"")</f>
        <v/>
      </c>
    </row>
    <row r="4808" customFormat="false" ht="12.75" hidden="false" customHeight="false" outlineLevel="0" collapsed="false">
      <c r="A4808" s="5" t="n">
        <f aca="false">A4807+2</f>
        <v>9612</v>
      </c>
      <c r="B4808" s="0" t="str">
        <f aca="false">DEC2HEX(A4808)</f>
        <v>258C</v>
      </c>
      <c r="C4808" s="0" t="str">
        <f aca="false">MID(HexString!$A$1,A4808*2+1,4)</f>
        <v>0000</v>
      </c>
      <c r="D4808" s="5" t="n">
        <f aca="false">IF(HEX2DEC(C4808)&lt;32768,HEX2DEC(C4808),HEX2DEC(C4808)-65536)</f>
        <v>0</v>
      </c>
      <c r="E4808" s="6" t="str">
        <f aca="false">VLOOKUP(MOD(A4808,108)/2,Params!$A$2:$B$55,2)</f>
        <v>Head Algo Pres Curve</v>
      </c>
      <c r="F4808" s="5" t="n">
        <f aca="false">IF(MOD(A4808,108)=0,A4808/108,"")</f>
        <v>89</v>
      </c>
    </row>
    <row r="4809" customFormat="false" ht="12.75" hidden="false" customHeight="false" outlineLevel="0" collapsed="false">
      <c r="A4809" s="5" t="n">
        <f aca="false">A4808+2</f>
        <v>9614</v>
      </c>
      <c r="B4809" s="0" t="str">
        <f aca="false">DEC2HEX(A4809)</f>
        <v>258E</v>
      </c>
      <c r="C4809" s="0" t="str">
        <f aca="false">MID(HexString!$A$1,A4809*2+1,4)</f>
        <v>0000</v>
      </c>
      <c r="D4809" s="5" t="n">
        <f aca="false">IF(HEX2DEC(C4809)&lt;32768,HEX2DEC(C4809),HEX2DEC(C4809)-65536)</f>
        <v>0</v>
      </c>
      <c r="E4809" s="6" t="str">
        <f aca="false">VLOOKUP(MOD(A4809,108)/2,Params!$A$2:$B$55,2)</f>
        <v>Pre EQ</v>
      </c>
      <c r="F4809" s="0" t="str">
        <f aca="false">IF(MOD(A4809,108)=0,A4809/108,"")</f>
        <v/>
      </c>
    </row>
    <row r="4810" customFormat="false" ht="12.75" hidden="false" customHeight="false" outlineLevel="0" collapsed="false">
      <c r="A4810" s="5" t="n">
        <f aca="false">A4809+2</f>
        <v>9616</v>
      </c>
      <c r="B4810" s="0" t="str">
        <f aca="false">DEC2HEX(A4810)</f>
        <v>2590</v>
      </c>
      <c r="C4810" s="0" t="str">
        <f aca="false">MID(HexString!$A$1,A4810*2+1,4)</f>
        <v>0019</v>
      </c>
      <c r="D4810" s="5" t="n">
        <f aca="false">IF(HEX2DEC(C4810)&lt;32768,HEX2DEC(C4810),HEX2DEC(C4810)-65536)</f>
        <v>25</v>
      </c>
      <c r="E4810" s="6" t="str">
        <f aca="false">VLOOKUP(MOD(A4810,108)/2,Params!$A$2:$B$55,2)</f>
        <v>Head Algo Tune</v>
      </c>
      <c r="F4810" s="0" t="str">
        <f aca="false">IF(MOD(A4810,108)=0,A4810/108,"")</f>
        <v/>
      </c>
    </row>
    <row r="4811" customFormat="false" ht="12.75" hidden="false" customHeight="false" outlineLevel="0" collapsed="false">
      <c r="A4811" s="5" t="n">
        <f aca="false">A4810+2</f>
        <v>9618</v>
      </c>
      <c r="B4811" s="0" t="str">
        <f aca="false">DEC2HEX(A4811)</f>
        <v>2592</v>
      </c>
      <c r="C4811" s="0" t="str">
        <f aca="false">MID(HexString!$A$1,A4811*2+1,4)</f>
        <v>005F</v>
      </c>
      <c r="D4811" s="5" t="n">
        <f aca="false">IF(HEX2DEC(C4811)&lt;32768,HEX2DEC(C4811),HEX2DEC(C4811)-65536)</f>
        <v>95</v>
      </c>
      <c r="E4811" s="6" t="str">
        <f aca="false">VLOOKUP(MOD(A4811,108)/2,Params!$A$2:$B$55,2)</f>
        <v>Head Algo Decay</v>
      </c>
      <c r="F4811" s="0" t="str">
        <f aca="false">IF(MOD(A4811,108)=0,A4811/108,"")</f>
        <v/>
      </c>
    </row>
    <row r="4812" customFormat="false" ht="12.75" hidden="false" customHeight="false" outlineLevel="0" collapsed="false">
      <c r="A4812" s="5" t="n">
        <f aca="false">A4811+2</f>
        <v>9620</v>
      </c>
      <c r="B4812" s="0" t="str">
        <f aca="false">DEC2HEX(A4812)</f>
        <v>2594</v>
      </c>
      <c r="C4812" s="0" t="str">
        <f aca="false">MID(HexString!$A$1,A4812*2+1,4)</f>
        <v>0064</v>
      </c>
      <c r="D4812" s="5" t="n">
        <f aca="false">IF(HEX2DEC(C4812)&lt;32768,HEX2DEC(C4812),HEX2DEC(C4812)-65536)</f>
        <v>100</v>
      </c>
      <c r="E4812" s="6" t="str">
        <f aca="false">VLOOKUP(MOD(A4812,108)/2,Params!$A$2:$B$55,2)</f>
        <v>Head Algo Level</v>
      </c>
      <c r="F4812" s="0" t="str">
        <f aca="false">IF(MOD(A4812,108)=0,A4812/108,"")</f>
        <v/>
      </c>
    </row>
    <row r="4813" customFormat="false" ht="12.75" hidden="false" customHeight="false" outlineLevel="0" collapsed="false">
      <c r="A4813" s="5" t="n">
        <f aca="false">A4812+2</f>
        <v>9622</v>
      </c>
      <c r="B4813" s="0" t="str">
        <f aca="false">DEC2HEX(A4813)</f>
        <v>2596</v>
      </c>
      <c r="C4813" s="0" t="str">
        <f aca="false">MID(HexString!$A$1,A4813*2+1,4)</f>
        <v>0000</v>
      </c>
      <c r="D4813" s="5" t="n">
        <f aca="false">IF(HEX2DEC(C4813)&lt;32768,HEX2DEC(C4813),HEX2DEC(C4813)-65536)</f>
        <v>0</v>
      </c>
      <c r="E4813" s="6" t="str">
        <f aca="false">VLOOKUP(MOD(A4813,108)/2,Params!$A$2:$B$55,2)</f>
        <v>Head Algo Pan</v>
      </c>
      <c r="F4813" s="0" t="str">
        <f aca="false">IF(MOD(A4813,108)=0,A4813/108,"")</f>
        <v/>
      </c>
    </row>
    <row r="4814" customFormat="false" ht="12.75" hidden="false" customHeight="false" outlineLevel="0" collapsed="false">
      <c r="A4814" s="5" t="n">
        <f aca="false">A4813+2</f>
        <v>9624</v>
      </c>
      <c r="B4814" s="0" t="str">
        <f aca="false">DEC2HEX(A4814)</f>
        <v>2598</v>
      </c>
      <c r="C4814" s="0" t="str">
        <f aca="false">MID(HexString!$A$1,A4814*2+1,4)</f>
        <v>000F</v>
      </c>
      <c r="D4814" s="5" t="n">
        <f aca="false">IF(HEX2DEC(C4814)&lt;32768,HEX2DEC(C4814),HEX2DEC(C4814)-65536)</f>
        <v>15</v>
      </c>
      <c r="E4814" s="6" t="str">
        <f aca="false">VLOOKUP(MOD(A4814,108)/2,Params!$A$2:$B$55,2)</f>
        <v>Head Algo Number</v>
      </c>
      <c r="F4814" s="0" t="str">
        <f aca="false">IF(MOD(A4814,108)=0,A4814/108,"")</f>
        <v/>
      </c>
    </row>
    <row r="4815" customFormat="false" ht="12.75" hidden="false" customHeight="false" outlineLevel="0" collapsed="false">
      <c r="A4815" s="5" t="n">
        <f aca="false">A4814+2</f>
        <v>9626</v>
      </c>
      <c r="B4815" s="0" t="str">
        <f aca="false">DEC2HEX(A4815)</f>
        <v>259A</v>
      </c>
      <c r="C4815" s="0" t="str">
        <f aca="false">MID(HexString!$A$1,A4815*2+1,4)</f>
        <v>0019</v>
      </c>
      <c r="D4815" s="5" t="n">
        <f aca="false">IF(HEX2DEC(C4815)&lt;32768,HEX2DEC(C4815),HEX2DEC(C4815)-65536)</f>
        <v>25</v>
      </c>
      <c r="E4815" s="6" t="str">
        <f aca="false">VLOOKUP(MOD(A4815,108)/2,Params!$A$2:$B$55,2)</f>
        <v>Head Algo Parameter 1</v>
      </c>
      <c r="F4815" s="0" t="str">
        <f aca="false">IF(MOD(A4815,108)=0,A4815/108,"")</f>
        <v/>
      </c>
    </row>
    <row r="4816" customFormat="false" ht="12.75" hidden="false" customHeight="false" outlineLevel="0" collapsed="false">
      <c r="A4816" s="5" t="n">
        <f aca="false">A4815+2</f>
        <v>9628</v>
      </c>
      <c r="B4816" s="0" t="str">
        <f aca="false">DEC2HEX(A4816)</f>
        <v>259C</v>
      </c>
      <c r="C4816" s="0" t="str">
        <f aca="false">MID(HexString!$A$1,A4816*2+1,4)</f>
        <v>FFCE</v>
      </c>
      <c r="D4816" s="5" t="n">
        <f aca="false">IF(HEX2DEC(C4816)&lt;32768,HEX2DEC(C4816),HEX2DEC(C4816)-65536)</f>
        <v>-50</v>
      </c>
      <c r="E4816" s="6" t="str">
        <f aca="false">VLOOKUP(MOD(A4816,108)/2,Params!$A$2:$B$55,2)</f>
        <v>Head Algo Parameter 2</v>
      </c>
      <c r="F4816" s="0" t="str">
        <f aca="false">IF(MOD(A4816,108)=0,A4816/108,"")</f>
        <v/>
      </c>
    </row>
    <row r="4817" customFormat="false" ht="12.75" hidden="false" customHeight="false" outlineLevel="0" collapsed="false">
      <c r="A4817" s="5" t="n">
        <f aca="false">A4816+2</f>
        <v>9630</v>
      </c>
      <c r="B4817" s="0" t="str">
        <f aca="false">DEC2HEX(A4817)</f>
        <v>259E</v>
      </c>
      <c r="C4817" s="0" t="str">
        <f aca="false">MID(HexString!$A$1,A4817*2+1,4)</f>
        <v>0000</v>
      </c>
      <c r="D4817" s="5" t="n">
        <f aca="false">IF(HEX2DEC(C4817)&lt;32768,HEX2DEC(C4817),HEX2DEC(C4817)-65536)</f>
        <v>0</v>
      </c>
      <c r="E4817" s="6" t="str">
        <f aca="false">VLOOKUP(MOD(A4817,108)/2,Params!$A$2:$B$55,2)</f>
        <v>Head Algo Parameter 3</v>
      </c>
      <c r="F4817" s="0" t="str">
        <f aca="false">IF(MOD(A4817,108)=0,A4817/108,"")</f>
        <v/>
      </c>
    </row>
    <row r="4818" customFormat="false" ht="12.75" hidden="false" customHeight="false" outlineLevel="0" collapsed="false">
      <c r="A4818" s="5" t="n">
        <f aca="false">A4817+2</f>
        <v>9632</v>
      </c>
      <c r="B4818" s="0" t="str">
        <f aca="false">DEC2HEX(A4818)</f>
        <v>25A0</v>
      </c>
      <c r="C4818" s="0" t="str">
        <f aca="false">MID(HexString!$A$1,A4818*2+1,4)</f>
        <v>001C</v>
      </c>
      <c r="D4818" s="5" t="n">
        <f aca="false">IF(HEX2DEC(C4818)&lt;32768,HEX2DEC(C4818),HEX2DEC(C4818)-65536)</f>
        <v>28</v>
      </c>
      <c r="E4818" s="6" t="str">
        <f aca="false">VLOOKUP(MOD(A4818,108)/2,Params!$A$2:$B$55,2)</f>
        <v>Head Algo Parameter 4</v>
      </c>
      <c r="F4818" s="0" t="str">
        <f aca="false">IF(MOD(A4818,108)=0,A4818/108,"")</f>
        <v/>
      </c>
    </row>
    <row r="4819" customFormat="false" ht="12.75" hidden="false" customHeight="false" outlineLevel="0" collapsed="false">
      <c r="A4819" s="5" t="n">
        <f aca="false">A4818+2</f>
        <v>9634</v>
      </c>
      <c r="B4819" s="0" t="str">
        <f aca="false">DEC2HEX(A4819)</f>
        <v>25A2</v>
      </c>
      <c r="C4819" s="0" t="str">
        <f aca="false">MID(HexString!$A$1,A4819*2+1,4)</f>
        <v>0064</v>
      </c>
      <c r="D4819" s="5" t="n">
        <f aca="false">IF(HEX2DEC(C4819)&lt;32768,HEX2DEC(C4819),HEX2DEC(C4819)-65536)</f>
        <v>100</v>
      </c>
      <c r="E4819" s="6" t="str">
        <f aca="false">VLOOKUP(MOD(A4819,108)/2,Params!$A$2:$B$55,2)</f>
        <v>Head Algo Parameter 5</v>
      </c>
      <c r="F4819" s="0" t="str">
        <f aca="false">IF(MOD(A4819,108)=0,A4819/108,"")</f>
        <v/>
      </c>
    </row>
    <row r="4820" customFormat="false" ht="12.75" hidden="false" customHeight="false" outlineLevel="0" collapsed="false">
      <c r="A4820" s="5" t="n">
        <f aca="false">A4819+2</f>
        <v>9636</v>
      </c>
      <c r="B4820" s="0" t="str">
        <f aca="false">DEC2HEX(A4820)</f>
        <v>25A4</v>
      </c>
      <c r="C4820" s="0" t="str">
        <f aca="false">MID(HexString!$A$1,A4820*2+1,4)</f>
        <v>0008</v>
      </c>
      <c r="D4820" s="5" t="n">
        <f aca="false">IF(HEX2DEC(C4820)&lt;32768,HEX2DEC(C4820),HEX2DEC(C4820)-65536)</f>
        <v>8</v>
      </c>
      <c r="E4820" s="6" t="str">
        <f aca="false">VLOOKUP(MOD(A4820,108)/2,Params!$A$2:$B$55,2)</f>
        <v>Head Algo Parameter 6</v>
      </c>
      <c r="F4820" s="0" t="str">
        <f aca="false">IF(MOD(A4820,108)=0,A4820/108,"")</f>
        <v/>
      </c>
    </row>
    <row r="4821" customFormat="false" ht="12.75" hidden="false" customHeight="false" outlineLevel="0" collapsed="false">
      <c r="A4821" s="5" t="n">
        <f aca="false">A4820+2</f>
        <v>9638</v>
      </c>
      <c r="B4821" s="0" t="str">
        <f aca="false">DEC2HEX(A4821)</f>
        <v>25A6</v>
      </c>
      <c r="C4821" s="0" t="str">
        <f aca="false">MID(HexString!$A$1,A4821*2+1,4)</f>
        <v>0000</v>
      </c>
      <c r="D4821" s="5" t="n">
        <f aca="false">IF(HEX2DEC(C4821)&lt;32768,HEX2DEC(C4821),HEX2DEC(C4821)-65536)</f>
        <v>0</v>
      </c>
      <c r="E4821" s="6" t="str">
        <f aca="false">VLOOKUP(MOD(A4821,108)/2,Params!$A$2:$B$55,2)</f>
        <v>Head Algo Parameter 7</v>
      </c>
      <c r="F4821" s="0" t="str">
        <f aca="false">IF(MOD(A4821,108)=0,A4821/108,"")</f>
        <v/>
      </c>
    </row>
    <row r="4822" customFormat="false" ht="12.75" hidden="false" customHeight="false" outlineLevel="0" collapsed="false">
      <c r="A4822" s="5" t="n">
        <f aca="false">A4821+2</f>
        <v>9640</v>
      </c>
      <c r="B4822" s="0" t="str">
        <f aca="false">DEC2HEX(A4822)</f>
        <v>25A8</v>
      </c>
      <c r="C4822" s="0" t="str">
        <f aca="false">MID(HexString!$A$1,A4822*2+1,4)</f>
        <v>0001</v>
      </c>
      <c r="D4822" s="5" t="n">
        <f aca="false">IF(HEX2DEC(C4822)&lt;32768,HEX2DEC(C4822),HEX2DEC(C4822)-65536)</f>
        <v>1</v>
      </c>
      <c r="E4822" s="6" t="str">
        <f aca="false">VLOOKUP(MOD(A4822,108)/2,Params!$A$2:$B$55,2)</f>
        <v>Head Algo Parameter 8</v>
      </c>
      <c r="F4822" s="0" t="str">
        <f aca="false">IF(MOD(A4822,108)=0,A4822/108,"")</f>
        <v/>
      </c>
    </row>
    <row r="4823" customFormat="false" ht="12.75" hidden="false" customHeight="false" outlineLevel="0" collapsed="false">
      <c r="A4823" s="5" t="n">
        <f aca="false">A4822+2</f>
        <v>9642</v>
      </c>
      <c r="B4823" s="0" t="str">
        <f aca="false">DEC2HEX(A4823)</f>
        <v>25AA</v>
      </c>
      <c r="C4823" s="0" t="str">
        <f aca="false">MID(HexString!$A$1,A4823*2+1,4)</f>
        <v>0046</v>
      </c>
      <c r="D4823" s="5" t="n">
        <f aca="false">IF(HEX2DEC(C4823)&lt;32768,HEX2DEC(C4823),HEX2DEC(C4823)-65536)</f>
        <v>70</v>
      </c>
      <c r="E4823" s="6" t="str">
        <f aca="false">VLOOKUP(MOD(A4823,108)/2,Params!$A$2:$B$55,2)</f>
        <v>Rim Algo Tune</v>
      </c>
      <c r="F4823" s="0" t="str">
        <f aca="false">IF(MOD(A4823,108)=0,A4823/108,"")</f>
        <v/>
      </c>
    </row>
    <row r="4824" customFormat="false" ht="12.75" hidden="false" customHeight="false" outlineLevel="0" collapsed="false">
      <c r="A4824" s="5" t="n">
        <f aca="false">A4823+2</f>
        <v>9644</v>
      </c>
      <c r="B4824" s="0" t="str">
        <f aca="false">DEC2HEX(A4824)</f>
        <v>25AC</v>
      </c>
      <c r="C4824" s="0" t="str">
        <f aca="false">MID(HexString!$A$1,A4824*2+1,4)</f>
        <v>0054</v>
      </c>
      <c r="D4824" s="5" t="n">
        <f aca="false">IF(HEX2DEC(C4824)&lt;32768,HEX2DEC(C4824),HEX2DEC(C4824)-65536)</f>
        <v>84</v>
      </c>
      <c r="E4824" s="6" t="str">
        <f aca="false">VLOOKUP(MOD(A4824,108)/2,Params!$A$2:$B$55,2)</f>
        <v>Rim Algo Decay</v>
      </c>
      <c r="F4824" s="0" t="str">
        <f aca="false">IF(MOD(A4824,108)=0,A4824/108,"")</f>
        <v/>
      </c>
    </row>
    <row r="4825" customFormat="false" ht="12.75" hidden="false" customHeight="false" outlineLevel="0" collapsed="false">
      <c r="A4825" s="5" t="n">
        <f aca="false">A4824+2</f>
        <v>9646</v>
      </c>
      <c r="B4825" s="0" t="str">
        <f aca="false">DEC2HEX(A4825)</f>
        <v>25AE</v>
      </c>
      <c r="C4825" s="0" t="str">
        <f aca="false">MID(HexString!$A$1,A4825*2+1,4)</f>
        <v>0064</v>
      </c>
      <c r="D4825" s="5" t="n">
        <f aca="false">IF(HEX2DEC(C4825)&lt;32768,HEX2DEC(C4825),HEX2DEC(C4825)-65536)</f>
        <v>100</v>
      </c>
      <c r="E4825" s="6" t="str">
        <f aca="false">VLOOKUP(MOD(A4825,108)/2,Params!$A$2:$B$55,2)</f>
        <v>Rim Algo Level</v>
      </c>
      <c r="F4825" s="0" t="str">
        <f aca="false">IF(MOD(A4825,108)=0,A4825/108,"")</f>
        <v/>
      </c>
    </row>
    <row r="4826" customFormat="false" ht="12.75" hidden="false" customHeight="false" outlineLevel="0" collapsed="false">
      <c r="A4826" s="5" t="n">
        <f aca="false">A4825+2</f>
        <v>9648</v>
      </c>
      <c r="B4826" s="0" t="str">
        <f aca="false">DEC2HEX(A4826)</f>
        <v>25B0</v>
      </c>
      <c r="C4826" s="0" t="str">
        <f aca="false">MID(HexString!$A$1,A4826*2+1,4)</f>
        <v>0000</v>
      </c>
      <c r="D4826" s="5" t="n">
        <f aca="false">IF(HEX2DEC(C4826)&lt;32768,HEX2DEC(C4826),HEX2DEC(C4826)-65536)</f>
        <v>0</v>
      </c>
      <c r="E4826" s="6" t="str">
        <f aca="false">VLOOKUP(MOD(A4826,108)/2,Params!$A$2:$B$55,2)</f>
        <v>Rim Algo Pan</v>
      </c>
      <c r="F4826" s="0" t="str">
        <f aca="false">IF(MOD(A4826,108)=0,A4826/108,"")</f>
        <v/>
      </c>
    </row>
    <row r="4827" customFormat="false" ht="12.75" hidden="false" customHeight="false" outlineLevel="0" collapsed="false">
      <c r="A4827" s="5" t="n">
        <f aca="false">A4826+2</f>
        <v>9650</v>
      </c>
      <c r="B4827" s="0" t="str">
        <f aca="false">DEC2HEX(A4827)</f>
        <v>25B2</v>
      </c>
      <c r="C4827" s="0" t="str">
        <f aca="false">MID(HexString!$A$1,A4827*2+1,4)</f>
        <v>0017</v>
      </c>
      <c r="D4827" s="5" t="n">
        <f aca="false">IF(HEX2DEC(C4827)&lt;32768,HEX2DEC(C4827),HEX2DEC(C4827)-65536)</f>
        <v>23</v>
      </c>
      <c r="E4827" s="6" t="str">
        <f aca="false">VLOOKUP(MOD(A4827,108)/2,Params!$A$2:$B$55,2)</f>
        <v>Rim Algo Number</v>
      </c>
      <c r="F4827" s="0" t="str">
        <f aca="false">IF(MOD(A4827,108)=0,A4827/108,"")</f>
        <v/>
      </c>
    </row>
    <row r="4828" customFormat="false" ht="12.75" hidden="false" customHeight="false" outlineLevel="0" collapsed="false">
      <c r="A4828" s="5" t="n">
        <f aca="false">A4827+2</f>
        <v>9652</v>
      </c>
      <c r="B4828" s="0" t="str">
        <f aca="false">DEC2HEX(A4828)</f>
        <v>25B4</v>
      </c>
      <c r="C4828" s="0" t="str">
        <f aca="false">MID(HexString!$A$1,A4828*2+1,4)</f>
        <v>003C</v>
      </c>
      <c r="D4828" s="5" t="n">
        <f aca="false">IF(HEX2DEC(C4828)&lt;32768,HEX2DEC(C4828),HEX2DEC(C4828)-65536)</f>
        <v>60</v>
      </c>
      <c r="E4828" s="6" t="str">
        <f aca="false">VLOOKUP(MOD(A4828,108)/2,Params!$A$2:$B$55,2)</f>
        <v>Rim Algo Parameter 1</v>
      </c>
      <c r="F4828" s="0" t="str">
        <f aca="false">IF(MOD(A4828,108)=0,A4828/108,"")</f>
        <v/>
      </c>
    </row>
    <row r="4829" customFormat="false" ht="12.75" hidden="false" customHeight="false" outlineLevel="0" collapsed="false">
      <c r="A4829" s="5" t="n">
        <f aca="false">A4828+2</f>
        <v>9654</v>
      </c>
      <c r="B4829" s="0" t="str">
        <f aca="false">DEC2HEX(A4829)</f>
        <v>25B6</v>
      </c>
      <c r="C4829" s="0" t="str">
        <f aca="false">MID(HexString!$A$1,A4829*2+1,4)</f>
        <v>0007</v>
      </c>
      <c r="D4829" s="5" t="n">
        <f aca="false">IF(HEX2DEC(C4829)&lt;32768,HEX2DEC(C4829),HEX2DEC(C4829)-65536)</f>
        <v>7</v>
      </c>
      <c r="E4829" s="6" t="str">
        <f aca="false">VLOOKUP(MOD(A4829,108)/2,Params!$A$2:$B$55,2)</f>
        <v>Rim Algo Parameter 2</v>
      </c>
      <c r="F4829" s="0" t="str">
        <f aca="false">IF(MOD(A4829,108)=0,A4829/108,"")</f>
        <v/>
      </c>
    </row>
    <row r="4830" customFormat="false" ht="12.75" hidden="false" customHeight="false" outlineLevel="0" collapsed="false">
      <c r="A4830" s="5" t="n">
        <f aca="false">A4829+2</f>
        <v>9656</v>
      </c>
      <c r="B4830" s="0" t="str">
        <f aca="false">DEC2HEX(A4830)</f>
        <v>25B8</v>
      </c>
      <c r="C4830" s="0" t="str">
        <f aca="false">MID(HexString!$A$1,A4830*2+1,4)</f>
        <v>000F</v>
      </c>
      <c r="D4830" s="5" t="n">
        <f aca="false">IF(HEX2DEC(C4830)&lt;32768,HEX2DEC(C4830),HEX2DEC(C4830)-65536)</f>
        <v>15</v>
      </c>
      <c r="E4830" s="6" t="str">
        <f aca="false">VLOOKUP(MOD(A4830,108)/2,Params!$A$2:$B$55,2)</f>
        <v>Rim Algo Parameter 3</v>
      </c>
      <c r="F4830" s="0" t="str">
        <f aca="false">IF(MOD(A4830,108)=0,A4830/108,"")</f>
        <v/>
      </c>
    </row>
    <row r="4831" customFormat="false" ht="12.75" hidden="false" customHeight="false" outlineLevel="0" collapsed="false">
      <c r="A4831" s="5" t="n">
        <f aca="false">A4830+2</f>
        <v>9658</v>
      </c>
      <c r="B4831" s="0" t="str">
        <f aca="false">DEC2HEX(A4831)</f>
        <v>25BA</v>
      </c>
      <c r="C4831" s="0" t="str">
        <f aca="false">MID(HexString!$A$1,A4831*2+1,4)</f>
        <v>0045</v>
      </c>
      <c r="D4831" s="5" t="n">
        <f aca="false">IF(HEX2DEC(C4831)&lt;32768,HEX2DEC(C4831),HEX2DEC(C4831)-65536)</f>
        <v>69</v>
      </c>
      <c r="E4831" s="6" t="str">
        <f aca="false">VLOOKUP(MOD(A4831,108)/2,Params!$A$2:$B$55,2)</f>
        <v>Rim Algo Parameter 4</v>
      </c>
      <c r="F4831" s="0" t="str">
        <f aca="false">IF(MOD(A4831,108)=0,A4831/108,"")</f>
        <v/>
      </c>
    </row>
    <row r="4832" customFormat="false" ht="12.75" hidden="false" customHeight="false" outlineLevel="0" collapsed="false">
      <c r="A4832" s="5" t="n">
        <f aca="false">A4831+2</f>
        <v>9660</v>
      </c>
      <c r="B4832" s="0" t="str">
        <f aca="false">DEC2HEX(A4832)</f>
        <v>25BC</v>
      </c>
      <c r="C4832" s="0" t="str">
        <f aca="false">MID(HexString!$A$1,A4832*2+1,4)</f>
        <v>003C</v>
      </c>
      <c r="D4832" s="5" t="n">
        <f aca="false">IF(HEX2DEC(C4832)&lt;32768,HEX2DEC(C4832),HEX2DEC(C4832)-65536)</f>
        <v>60</v>
      </c>
      <c r="E4832" s="6" t="str">
        <f aca="false">VLOOKUP(MOD(A4832,108)/2,Params!$A$2:$B$55,2)</f>
        <v>Rim Algo Parameter 5</v>
      </c>
      <c r="F4832" s="0" t="str">
        <f aca="false">IF(MOD(A4832,108)=0,A4832/108,"")</f>
        <v/>
      </c>
    </row>
    <row r="4833" customFormat="false" ht="12.75" hidden="false" customHeight="false" outlineLevel="0" collapsed="false">
      <c r="A4833" s="5" t="n">
        <f aca="false">A4832+2</f>
        <v>9662</v>
      </c>
      <c r="B4833" s="0" t="str">
        <f aca="false">DEC2HEX(A4833)</f>
        <v>25BE</v>
      </c>
      <c r="C4833" s="0" t="str">
        <f aca="false">MID(HexString!$A$1,A4833*2+1,4)</f>
        <v>004A</v>
      </c>
      <c r="D4833" s="5" t="n">
        <f aca="false">IF(HEX2DEC(C4833)&lt;32768,HEX2DEC(C4833),HEX2DEC(C4833)-65536)</f>
        <v>74</v>
      </c>
      <c r="E4833" s="6" t="str">
        <f aca="false">VLOOKUP(MOD(A4833,108)/2,Params!$A$2:$B$55,2)</f>
        <v>Rim Algo Parameter 6</v>
      </c>
      <c r="F4833" s="0" t="str">
        <f aca="false">IF(MOD(A4833,108)=0,A4833/108,"")</f>
        <v/>
      </c>
    </row>
    <row r="4834" customFormat="false" ht="12.75" hidden="false" customHeight="false" outlineLevel="0" collapsed="false">
      <c r="A4834" s="5" t="n">
        <f aca="false">A4833+2</f>
        <v>9664</v>
      </c>
      <c r="B4834" s="0" t="str">
        <f aca="false">DEC2HEX(A4834)</f>
        <v>25C0</v>
      </c>
      <c r="C4834" s="0" t="str">
        <f aca="false">MID(HexString!$A$1,A4834*2+1,4)</f>
        <v>0064</v>
      </c>
      <c r="D4834" s="5" t="n">
        <f aca="false">IF(HEX2DEC(C4834)&lt;32768,HEX2DEC(C4834),HEX2DEC(C4834)-65536)</f>
        <v>100</v>
      </c>
      <c r="E4834" s="6" t="str">
        <f aca="false">VLOOKUP(MOD(A4834,108)/2,Params!$A$2:$B$55,2)</f>
        <v>Rim Algo Parameter 7</v>
      </c>
      <c r="F4834" s="0" t="str">
        <f aca="false">IF(MOD(A4834,108)=0,A4834/108,"")</f>
        <v/>
      </c>
    </row>
    <row r="4835" customFormat="false" ht="12.75" hidden="false" customHeight="false" outlineLevel="0" collapsed="false">
      <c r="A4835" s="5" t="n">
        <f aca="false">A4834+2</f>
        <v>9666</v>
      </c>
      <c r="B4835" s="0" t="str">
        <f aca="false">DEC2HEX(A4835)</f>
        <v>25C2</v>
      </c>
      <c r="C4835" s="0" t="str">
        <f aca="false">MID(HexString!$A$1,A4835*2+1,4)</f>
        <v>0059</v>
      </c>
      <c r="D4835" s="5" t="n">
        <f aca="false">IF(HEX2DEC(C4835)&lt;32768,HEX2DEC(C4835),HEX2DEC(C4835)-65536)</f>
        <v>89</v>
      </c>
      <c r="E4835" s="6" t="str">
        <f aca="false">VLOOKUP(MOD(A4835,108)/2,Params!$A$2:$B$55,2)</f>
        <v>Rim Algo Parameter 8</v>
      </c>
      <c r="F4835" s="0" t="str">
        <f aca="false">IF(MOD(A4835,108)=0,A4835/108,"")</f>
        <v/>
      </c>
    </row>
    <row r="4836" customFormat="false" ht="12.75" hidden="false" customHeight="false" outlineLevel="0" collapsed="false">
      <c r="A4836" s="5" t="n">
        <f aca="false">A4835+2</f>
        <v>9668</v>
      </c>
      <c r="B4836" s="0" t="str">
        <f aca="false">DEC2HEX(A4836)</f>
        <v>25C4</v>
      </c>
      <c r="C4836" s="0" t="str">
        <f aca="false">MID(HexString!$A$1,A4836*2+1,4)</f>
        <v>FFFB</v>
      </c>
      <c r="D4836" s="5" t="n">
        <f aca="false">IF(HEX2DEC(C4836)&lt;32768,HEX2DEC(C4836),HEX2DEC(C4836)-65536)</f>
        <v>-5</v>
      </c>
      <c r="E4836" s="6" t="str">
        <f aca="false">VLOOKUP(MOD(A4836,108)/2,Params!$A$2:$B$55,2)</f>
        <v>Head PCM Tune</v>
      </c>
      <c r="F4836" s="0" t="str">
        <f aca="false">IF(MOD(A4836,108)=0,A4836/108,"")</f>
        <v/>
      </c>
    </row>
    <row r="4837" customFormat="false" ht="12.75" hidden="false" customHeight="false" outlineLevel="0" collapsed="false">
      <c r="A4837" s="5" t="n">
        <f aca="false">A4836+2</f>
        <v>9670</v>
      </c>
      <c r="B4837" s="0" t="str">
        <f aca="false">DEC2HEX(A4837)</f>
        <v>25C6</v>
      </c>
      <c r="C4837" s="0" t="str">
        <f aca="false">MID(HexString!$A$1,A4837*2+1,4)</f>
        <v>0002</v>
      </c>
      <c r="D4837" s="5" t="n">
        <f aca="false">IF(HEX2DEC(C4837)&lt;32768,HEX2DEC(C4837),HEX2DEC(C4837)-65536)</f>
        <v>2</v>
      </c>
      <c r="E4837" s="6" t="str">
        <f aca="false">VLOOKUP(MOD(A4837,108)/2,Params!$A$2:$B$55,2)</f>
        <v>Head PCM Decay</v>
      </c>
      <c r="F4837" s="0" t="str">
        <f aca="false">IF(MOD(A4837,108)=0,A4837/108,"")</f>
        <v/>
      </c>
    </row>
    <row r="4838" customFormat="false" ht="12.75" hidden="false" customHeight="false" outlineLevel="0" collapsed="false">
      <c r="A4838" s="5" t="n">
        <f aca="false">A4837+2</f>
        <v>9672</v>
      </c>
      <c r="B4838" s="0" t="str">
        <f aca="false">DEC2HEX(A4838)</f>
        <v>25C8</v>
      </c>
      <c r="C4838" s="0" t="str">
        <f aca="false">MID(HexString!$A$1,A4838*2+1,4)</f>
        <v>001E</v>
      </c>
      <c r="D4838" s="5" t="n">
        <f aca="false">IF(HEX2DEC(C4838)&lt;32768,HEX2DEC(C4838),HEX2DEC(C4838)-65536)</f>
        <v>30</v>
      </c>
      <c r="E4838" s="6" t="str">
        <f aca="false">VLOOKUP(MOD(A4838,108)/2,Params!$A$2:$B$55,2)</f>
        <v>Head PCM Level</v>
      </c>
      <c r="F4838" s="0" t="str">
        <f aca="false">IF(MOD(A4838,108)=0,A4838/108,"")</f>
        <v/>
      </c>
    </row>
    <row r="4839" customFormat="false" ht="12.75" hidden="false" customHeight="false" outlineLevel="0" collapsed="false">
      <c r="A4839" s="5" t="n">
        <f aca="false">A4838+2</f>
        <v>9674</v>
      </c>
      <c r="B4839" s="0" t="str">
        <f aca="false">DEC2HEX(A4839)</f>
        <v>25CA</v>
      </c>
      <c r="C4839" s="0" t="str">
        <f aca="false">MID(HexString!$A$1,A4839*2+1,4)</f>
        <v>0000</v>
      </c>
      <c r="D4839" s="5" t="n">
        <f aca="false">IF(HEX2DEC(C4839)&lt;32768,HEX2DEC(C4839),HEX2DEC(C4839)-65536)</f>
        <v>0</v>
      </c>
      <c r="E4839" s="6" t="str">
        <f aca="false">VLOOKUP(MOD(A4839,108)/2,Params!$A$2:$B$55,2)</f>
        <v>Head PCM Pan</v>
      </c>
      <c r="F4839" s="0" t="str">
        <f aca="false">IF(MOD(A4839,108)=0,A4839/108,"")</f>
        <v/>
      </c>
    </row>
    <row r="4840" customFormat="false" ht="12.75" hidden="false" customHeight="false" outlineLevel="0" collapsed="false">
      <c r="A4840" s="5" t="n">
        <f aca="false">A4839+2</f>
        <v>9676</v>
      </c>
      <c r="B4840" s="0" t="str">
        <f aca="false">DEC2HEX(A4840)</f>
        <v>25CC</v>
      </c>
      <c r="C4840" s="0" t="str">
        <f aca="false">MID(HexString!$A$1,A4840*2+1,4)</f>
        <v>005B</v>
      </c>
      <c r="D4840" s="5" t="n">
        <f aca="false">IF(HEX2DEC(C4840)&lt;32768,HEX2DEC(C4840),HEX2DEC(C4840)-65536)</f>
        <v>91</v>
      </c>
      <c r="E4840" s="6" t="str">
        <f aca="false">VLOOKUP(MOD(A4840,108)/2,Params!$A$2:$B$55,2)</f>
        <v>Head PCM Number</v>
      </c>
      <c r="F4840" s="0" t="str">
        <f aca="false">IF(MOD(A4840,108)=0,A4840/108,"")</f>
        <v/>
      </c>
    </row>
    <row r="4841" customFormat="false" ht="12.75" hidden="false" customHeight="false" outlineLevel="0" collapsed="false">
      <c r="A4841" s="5" t="n">
        <f aca="false">A4840+2</f>
        <v>9678</v>
      </c>
      <c r="B4841" s="0" t="str">
        <f aca="false">DEC2HEX(A4841)</f>
        <v>25CE</v>
      </c>
      <c r="C4841" s="0" t="str">
        <f aca="false">MID(HexString!$A$1,A4841*2+1,4)</f>
        <v>0000</v>
      </c>
      <c r="D4841" s="5" t="n">
        <f aca="false">IF(HEX2DEC(C4841)&lt;32768,HEX2DEC(C4841),HEX2DEC(C4841)-65536)</f>
        <v>0</v>
      </c>
      <c r="E4841" s="6" t="str">
        <f aca="false">VLOOKUP(MOD(A4841,108)/2,Params!$A$2:$B$55,2)</f>
        <v>Head PCM Vel Curve</v>
      </c>
      <c r="F4841" s="0" t="str">
        <f aca="false">IF(MOD(A4841,108)=0,A4841/108,"")</f>
        <v/>
      </c>
    </row>
    <row r="4842" customFormat="false" ht="12.75" hidden="false" customHeight="false" outlineLevel="0" collapsed="false">
      <c r="A4842" s="5" t="n">
        <f aca="false">A4841+2</f>
        <v>9680</v>
      </c>
      <c r="B4842" s="0" t="str">
        <f aca="false">DEC2HEX(A4842)</f>
        <v>25D0</v>
      </c>
      <c r="C4842" s="0" t="str">
        <f aca="false">MID(HexString!$A$1,A4842*2+1,4)</f>
        <v>0000</v>
      </c>
      <c r="D4842" s="5" t="n">
        <f aca="false">IF(HEX2DEC(C4842)&lt;32768,HEX2DEC(C4842),HEX2DEC(C4842)-65536)</f>
        <v>0</v>
      </c>
      <c r="E4842" s="6" t="str">
        <f aca="false">VLOOKUP(MOD(A4842,108)/2,Params!$A$2:$B$55,2)</f>
        <v>Head PCM Pres Curve</v>
      </c>
      <c r="F4842" s="0" t="str">
        <f aca="false">IF(MOD(A4842,108)=0,A4842/108,"")</f>
        <v/>
      </c>
    </row>
    <row r="4843" customFormat="false" ht="12.75" hidden="false" customHeight="false" outlineLevel="0" collapsed="false">
      <c r="A4843" s="5" t="n">
        <f aca="false">A4842+2</f>
        <v>9682</v>
      </c>
      <c r="B4843" s="0" t="str">
        <f aca="false">DEC2HEX(A4843)</f>
        <v>25D2</v>
      </c>
      <c r="C4843" s="0" t="str">
        <f aca="false">MID(HexString!$A$1,A4843*2+1,4)</f>
        <v>0000</v>
      </c>
      <c r="D4843" s="5" t="n">
        <f aca="false">IF(HEX2DEC(C4843)&lt;32768,HEX2DEC(C4843),HEX2DEC(C4843)-65536)</f>
        <v>0</v>
      </c>
      <c r="E4843" s="6" t="str">
        <f aca="false">VLOOKUP(MOD(A4843,108)/2,Params!$A$2:$B$55,2)</f>
        <v>Head PCM Pres Tune</v>
      </c>
      <c r="F4843" s="0" t="str">
        <f aca="false">IF(MOD(A4843,108)=0,A4843/108,"")</f>
        <v/>
      </c>
    </row>
    <row r="4844" customFormat="false" ht="12.75" hidden="false" customHeight="false" outlineLevel="0" collapsed="false">
      <c r="A4844" s="5" t="n">
        <f aca="false">A4843+2</f>
        <v>9684</v>
      </c>
      <c r="B4844" s="0" t="str">
        <f aca="false">DEC2HEX(A4844)</f>
        <v>25D4</v>
      </c>
      <c r="C4844" s="0" t="str">
        <f aca="false">MID(HexString!$A$1,A4844*2+1,4)</f>
        <v>0000</v>
      </c>
      <c r="D4844" s="5" t="n">
        <f aca="false">IF(HEX2DEC(C4844)&lt;32768,HEX2DEC(C4844),HEX2DEC(C4844)-65536)</f>
        <v>0</v>
      </c>
      <c r="E4844" s="6" t="str">
        <f aca="false">VLOOKUP(MOD(A4844,108)/2,Params!$A$2:$B$55,2)</f>
        <v>Head PCM Pres Decay</v>
      </c>
      <c r="F4844" s="0" t="str">
        <f aca="false">IF(MOD(A4844,108)=0,A4844/108,"")</f>
        <v/>
      </c>
    </row>
    <row r="4845" customFormat="false" ht="12.75" hidden="false" customHeight="false" outlineLevel="0" collapsed="false">
      <c r="A4845" s="5" t="n">
        <f aca="false">A4844+2</f>
        <v>9686</v>
      </c>
      <c r="B4845" s="0" t="str">
        <f aca="false">DEC2HEX(A4845)</f>
        <v>25D6</v>
      </c>
      <c r="C4845" s="0" t="str">
        <f aca="false">MID(HexString!$A$1,A4845*2+1,4)</f>
        <v>0000</v>
      </c>
      <c r="D4845" s="5" t="n">
        <f aca="false">IF(HEX2DEC(C4845)&lt;32768,HEX2DEC(C4845),HEX2DEC(C4845)-65536)</f>
        <v>0</v>
      </c>
      <c r="E4845" s="6" t="str">
        <f aca="false">VLOOKUP(MOD(A4845,108)/2,Params!$A$2:$B$55,2)</f>
        <v>Rim PCM Tune</v>
      </c>
      <c r="F4845" s="0" t="str">
        <f aca="false">IF(MOD(A4845,108)=0,A4845/108,"")</f>
        <v/>
      </c>
    </row>
    <row r="4846" customFormat="false" ht="12.75" hidden="false" customHeight="false" outlineLevel="0" collapsed="false">
      <c r="A4846" s="5" t="n">
        <f aca="false">A4845+2</f>
        <v>9688</v>
      </c>
      <c r="B4846" s="0" t="str">
        <f aca="false">DEC2HEX(A4846)</f>
        <v>25D8</v>
      </c>
      <c r="C4846" s="0" t="str">
        <f aca="false">MID(HexString!$A$1,A4846*2+1,4)</f>
        <v>0016</v>
      </c>
      <c r="D4846" s="5" t="n">
        <f aca="false">IF(HEX2DEC(C4846)&lt;32768,HEX2DEC(C4846),HEX2DEC(C4846)-65536)</f>
        <v>22</v>
      </c>
      <c r="E4846" s="6" t="str">
        <f aca="false">VLOOKUP(MOD(A4846,108)/2,Params!$A$2:$B$55,2)</f>
        <v>Rim PCM Decay</v>
      </c>
      <c r="F4846" s="0" t="str">
        <f aca="false">IF(MOD(A4846,108)=0,A4846/108,"")</f>
        <v/>
      </c>
    </row>
    <row r="4847" customFormat="false" ht="12.75" hidden="false" customHeight="false" outlineLevel="0" collapsed="false">
      <c r="A4847" s="5" t="n">
        <f aca="false">A4846+2</f>
        <v>9690</v>
      </c>
      <c r="B4847" s="0" t="str">
        <f aca="false">DEC2HEX(A4847)</f>
        <v>25DA</v>
      </c>
      <c r="C4847" s="0" t="str">
        <f aca="false">MID(HexString!$A$1,A4847*2+1,4)</f>
        <v>0055</v>
      </c>
      <c r="D4847" s="5" t="n">
        <f aca="false">IF(HEX2DEC(C4847)&lt;32768,HEX2DEC(C4847),HEX2DEC(C4847)-65536)</f>
        <v>85</v>
      </c>
      <c r="E4847" s="6" t="str">
        <f aca="false">VLOOKUP(MOD(A4847,108)/2,Params!$A$2:$B$55,2)</f>
        <v>Rim PCM Level</v>
      </c>
      <c r="F4847" s="0" t="str">
        <f aca="false">IF(MOD(A4847,108)=0,A4847/108,"")</f>
        <v/>
      </c>
    </row>
    <row r="4848" customFormat="false" ht="12.75" hidden="false" customHeight="false" outlineLevel="0" collapsed="false">
      <c r="A4848" s="5" t="n">
        <f aca="false">A4847+2</f>
        <v>9692</v>
      </c>
      <c r="B4848" s="0" t="str">
        <f aca="false">DEC2HEX(A4848)</f>
        <v>25DC</v>
      </c>
      <c r="C4848" s="0" t="str">
        <f aca="false">MID(HexString!$A$1,A4848*2+1,4)</f>
        <v>0000</v>
      </c>
      <c r="D4848" s="5" t="n">
        <f aca="false">IF(HEX2DEC(C4848)&lt;32768,HEX2DEC(C4848),HEX2DEC(C4848)-65536)</f>
        <v>0</v>
      </c>
      <c r="E4848" s="6" t="str">
        <f aca="false">VLOOKUP(MOD(A4848,108)/2,Params!$A$2:$B$55,2)</f>
        <v>Rim PCM Pan</v>
      </c>
      <c r="F4848" s="0" t="str">
        <f aca="false">IF(MOD(A4848,108)=0,A4848/108,"")</f>
        <v/>
      </c>
    </row>
    <row r="4849" customFormat="false" ht="12.75" hidden="false" customHeight="false" outlineLevel="0" collapsed="false">
      <c r="A4849" s="5" t="n">
        <f aca="false">A4848+2</f>
        <v>9694</v>
      </c>
      <c r="B4849" s="0" t="str">
        <f aca="false">DEC2HEX(A4849)</f>
        <v>25DE</v>
      </c>
      <c r="C4849" s="0" t="str">
        <f aca="false">MID(HexString!$A$1,A4849*2+1,4)</f>
        <v>0018</v>
      </c>
      <c r="D4849" s="5" t="n">
        <f aca="false">IF(HEX2DEC(C4849)&lt;32768,HEX2DEC(C4849),HEX2DEC(C4849)-65536)</f>
        <v>24</v>
      </c>
      <c r="E4849" s="6" t="str">
        <f aca="false">VLOOKUP(MOD(A4849,108)/2,Params!$A$2:$B$55,2)</f>
        <v>Rim PCM Number</v>
      </c>
      <c r="F4849" s="0" t="str">
        <f aca="false">IF(MOD(A4849,108)=0,A4849/108,"")</f>
        <v/>
      </c>
    </row>
    <row r="4850" customFormat="false" ht="12.75" hidden="false" customHeight="false" outlineLevel="0" collapsed="false">
      <c r="A4850" s="5" t="n">
        <f aca="false">A4849+2</f>
        <v>9696</v>
      </c>
      <c r="B4850" s="0" t="str">
        <f aca="false">DEC2HEX(A4850)</f>
        <v>25E0</v>
      </c>
      <c r="C4850" s="0" t="str">
        <f aca="false">MID(HexString!$A$1,A4850*2+1,4)</f>
        <v>0000</v>
      </c>
      <c r="D4850" s="5" t="n">
        <f aca="false">IF(HEX2DEC(C4850)&lt;32768,HEX2DEC(C4850),HEX2DEC(C4850)-65536)</f>
        <v>0</v>
      </c>
      <c r="E4850" s="6" t="str">
        <f aca="false">VLOOKUP(MOD(A4850,108)/2,Params!$A$2:$B$55,2)</f>
        <v>Rim PCM Vel Curve</v>
      </c>
      <c r="F4850" s="0" t="str">
        <f aca="false">IF(MOD(A4850,108)=0,A4850/108,"")</f>
        <v/>
      </c>
    </row>
    <row r="4851" customFormat="false" ht="12.75" hidden="false" customHeight="false" outlineLevel="0" collapsed="false">
      <c r="A4851" s="5" t="n">
        <f aca="false">A4850+2</f>
        <v>9698</v>
      </c>
      <c r="B4851" s="0" t="str">
        <f aca="false">DEC2HEX(A4851)</f>
        <v>25E2</v>
      </c>
      <c r="C4851" s="0" t="str">
        <f aca="false">MID(HexString!$A$1,A4851*2+1,4)</f>
        <v>0000</v>
      </c>
      <c r="D4851" s="5" t="n">
        <f aca="false">IF(HEX2DEC(C4851)&lt;32768,HEX2DEC(C4851),HEX2DEC(C4851)-65536)</f>
        <v>0</v>
      </c>
      <c r="E4851" s="6" t="str">
        <f aca="false">VLOOKUP(MOD(A4851,108)/2,Params!$A$2:$B$55,2)</f>
        <v>Rim PCM Pres Curve</v>
      </c>
      <c r="F4851" s="0" t="str">
        <f aca="false">IF(MOD(A4851,108)=0,A4851/108,"")</f>
        <v/>
      </c>
    </row>
    <row r="4852" customFormat="false" ht="12.75" hidden="false" customHeight="false" outlineLevel="0" collapsed="false">
      <c r="A4852" s="5" t="n">
        <f aca="false">A4851+2</f>
        <v>9700</v>
      </c>
      <c r="B4852" s="0" t="str">
        <f aca="false">DEC2HEX(A4852)</f>
        <v>25E4</v>
      </c>
      <c r="C4852" s="0" t="str">
        <f aca="false">MID(HexString!$A$1,A4852*2+1,4)</f>
        <v>0000</v>
      </c>
      <c r="D4852" s="5" t="n">
        <f aca="false">IF(HEX2DEC(C4852)&lt;32768,HEX2DEC(C4852),HEX2DEC(C4852)-65536)</f>
        <v>0</v>
      </c>
      <c r="E4852" s="6" t="str">
        <f aca="false">VLOOKUP(MOD(A4852,108)/2,Params!$A$2:$B$55,2)</f>
        <v>Rim PCM Pres Tune</v>
      </c>
      <c r="F4852" s="0" t="str">
        <f aca="false">IF(MOD(A4852,108)=0,A4852/108,"")</f>
        <v/>
      </c>
    </row>
    <row r="4853" customFormat="false" ht="12.75" hidden="false" customHeight="false" outlineLevel="0" collapsed="false">
      <c r="A4853" s="5" t="n">
        <f aca="false">A4852+2</f>
        <v>9702</v>
      </c>
      <c r="B4853" s="0" t="str">
        <f aca="false">DEC2HEX(A4853)</f>
        <v>25E6</v>
      </c>
      <c r="C4853" s="0" t="str">
        <f aca="false">MID(HexString!$A$1,A4853*2+1,4)</f>
        <v>0000</v>
      </c>
      <c r="D4853" s="5" t="n">
        <f aca="false">IF(HEX2DEC(C4853)&lt;32768,HEX2DEC(C4853),HEX2DEC(C4853)-65536)</f>
        <v>0</v>
      </c>
      <c r="E4853" s="6" t="str">
        <f aca="false">VLOOKUP(MOD(A4853,108)/2,Params!$A$2:$B$55,2)</f>
        <v>Rim PCM Pres Decay</v>
      </c>
      <c r="F4853" s="0" t="str">
        <f aca="false">IF(MOD(A4853,108)=0,A4853/108,"")</f>
        <v/>
      </c>
    </row>
    <row r="4854" customFormat="false" ht="12.75" hidden="false" customHeight="false" outlineLevel="0" collapsed="false">
      <c r="A4854" s="5" t="n">
        <f aca="false">A4853+2</f>
        <v>9704</v>
      </c>
      <c r="B4854" s="0" t="str">
        <f aca="false">DEC2HEX(A4854)</f>
        <v>25E8</v>
      </c>
      <c r="C4854" s="0" t="str">
        <f aca="false">MID(HexString!$A$1,A4854*2+1,4)</f>
        <v>0005</v>
      </c>
      <c r="D4854" s="5" t="n">
        <f aca="false">IF(HEX2DEC(C4854)&lt;32768,HEX2DEC(C4854),HEX2DEC(C4854)-65536)</f>
        <v>5</v>
      </c>
      <c r="E4854" s="6" t="str">
        <f aca="false">VLOOKUP(MOD(A4854,108)/2,Params!$A$2:$B$55,2)</f>
        <v>Reverb Type</v>
      </c>
      <c r="F4854" s="0" t="str">
        <f aca="false">IF(MOD(A4854,108)=0,A4854/108,"")</f>
        <v/>
      </c>
    </row>
    <row r="4855" customFormat="false" ht="12.75" hidden="false" customHeight="false" outlineLevel="0" collapsed="false">
      <c r="A4855" s="5" t="n">
        <f aca="false">A4854+2</f>
        <v>9706</v>
      </c>
      <c r="B4855" s="0" t="str">
        <f aca="false">DEC2HEX(A4855)</f>
        <v>25EA</v>
      </c>
      <c r="C4855" s="0" t="str">
        <f aca="false">MID(HexString!$A$1,A4855*2+1,4)</f>
        <v>002B</v>
      </c>
      <c r="D4855" s="5" t="n">
        <f aca="false">IF(HEX2DEC(C4855)&lt;32768,HEX2DEC(C4855),HEX2DEC(C4855)-65536)</f>
        <v>43</v>
      </c>
      <c r="E4855" s="6" t="str">
        <f aca="false">VLOOKUP(MOD(A4855,108)/2,Params!$A$2:$B$55,2)</f>
        <v>Reverb Balance</v>
      </c>
      <c r="F4855" s="0" t="str">
        <f aca="false">IF(MOD(A4855,108)=0,A4855/108,"")</f>
        <v/>
      </c>
    </row>
    <row r="4856" customFormat="false" ht="12.75" hidden="false" customHeight="false" outlineLevel="0" collapsed="false">
      <c r="A4856" s="5" t="n">
        <f aca="false">A4855+2</f>
        <v>9708</v>
      </c>
      <c r="B4856" s="0" t="str">
        <f aca="false">DEC2HEX(A4856)</f>
        <v>25EC</v>
      </c>
      <c r="C4856" s="0" t="str">
        <f aca="false">MID(HexString!$A$1,A4856*2+1,4)</f>
        <v>005A</v>
      </c>
      <c r="D4856" s="5" t="n">
        <f aca="false">IF(HEX2DEC(C4856)&lt;32768,HEX2DEC(C4856),HEX2DEC(C4856)-65536)</f>
        <v>90</v>
      </c>
      <c r="E4856" s="6" t="str">
        <f aca="false">VLOOKUP(MOD(A4856,108)/2,Params!$A$2:$B$55,2)</f>
        <v>Reverb Depth</v>
      </c>
      <c r="F4856" s="0" t="str">
        <f aca="false">IF(MOD(A4856,108)=0,A4856/108,"")</f>
        <v/>
      </c>
    </row>
    <row r="4857" customFormat="false" ht="12.75" hidden="false" customHeight="false" outlineLevel="0" collapsed="false">
      <c r="A4857" s="5" t="n">
        <f aca="false">A4856+2</f>
        <v>9710</v>
      </c>
      <c r="B4857" s="0" t="str">
        <f aca="false">DEC2HEX(A4857)</f>
        <v>25EE</v>
      </c>
      <c r="C4857" s="0" t="str">
        <f aca="false">MID(HexString!$A$1,A4857*2+1,4)</f>
        <v>002D</v>
      </c>
      <c r="D4857" s="5" t="n">
        <f aca="false">IF(HEX2DEC(C4857)&lt;32768,HEX2DEC(C4857),HEX2DEC(C4857)-65536)</f>
        <v>45</v>
      </c>
      <c r="E4857" s="6" t="str">
        <f aca="false">VLOOKUP(MOD(A4857,108)/2,Params!$A$2:$B$55,2)</f>
        <v>Reverb Hi Damp</v>
      </c>
      <c r="F4857" s="0" t="str">
        <f aca="false">IF(MOD(A4857,108)=0,A4857/108,"")</f>
        <v/>
      </c>
    </row>
    <row r="4858" customFormat="false" ht="12.75" hidden="false" customHeight="false" outlineLevel="0" collapsed="false">
      <c r="A4858" s="5" t="n">
        <f aca="false">A4857+2</f>
        <v>9712</v>
      </c>
      <c r="B4858" s="0" t="str">
        <f aca="false">DEC2HEX(A4858)</f>
        <v>25F0</v>
      </c>
      <c r="C4858" s="0" t="str">
        <f aca="false">MID(HexString!$A$1,A4858*2+1,4)</f>
        <v>0014</v>
      </c>
      <c r="D4858" s="5" t="n">
        <f aca="false">IF(HEX2DEC(C4858)&lt;32768,HEX2DEC(C4858),HEX2DEC(C4858)-65536)</f>
        <v>20</v>
      </c>
      <c r="E4858" s="6" t="str">
        <f aca="false">VLOOKUP(MOD(A4858,108)/2,Params!$A$2:$B$55,2)</f>
        <v>Delay Feedback</v>
      </c>
      <c r="F4858" s="0" t="str">
        <f aca="false">IF(MOD(A4858,108)=0,A4858/108,"")</f>
        <v/>
      </c>
    </row>
    <row r="4859" customFormat="false" ht="12.75" hidden="false" customHeight="false" outlineLevel="0" collapsed="false">
      <c r="A4859" s="5" t="n">
        <f aca="false">A4858+2</f>
        <v>9714</v>
      </c>
      <c r="B4859" s="0" t="str">
        <f aca="false">DEC2HEX(A4859)</f>
        <v>25F2</v>
      </c>
      <c r="C4859" s="0" t="str">
        <f aca="false">MID(HexString!$A$1,A4859*2+1,4)</f>
        <v>001E</v>
      </c>
      <c r="D4859" s="5" t="n">
        <f aca="false">IF(HEX2DEC(C4859)&lt;32768,HEX2DEC(C4859),HEX2DEC(C4859)-65536)</f>
        <v>30</v>
      </c>
      <c r="E4859" s="6" t="str">
        <f aca="false">VLOOKUP(MOD(A4859,108)/2,Params!$A$2:$B$55,2)</f>
        <v>Delay Balance</v>
      </c>
      <c r="F4859" s="0" t="str">
        <f aca="false">IF(MOD(A4859,108)=0,A4859/108,"")</f>
        <v/>
      </c>
    </row>
    <row r="4860" customFormat="false" ht="12.75" hidden="false" customHeight="false" outlineLevel="0" collapsed="false">
      <c r="A4860" s="5" t="n">
        <f aca="false">A4859+2</f>
        <v>9716</v>
      </c>
      <c r="B4860" s="0" t="str">
        <f aca="false">DEC2HEX(A4860)</f>
        <v>25F4</v>
      </c>
      <c r="C4860" s="0" t="str">
        <f aca="false">MID(HexString!$A$1,A4860*2+1,4)</f>
        <v>008D</v>
      </c>
      <c r="D4860" s="5" t="n">
        <f aca="false">IF(HEX2DEC(C4860)&lt;32768,HEX2DEC(C4860),HEX2DEC(C4860)-65536)</f>
        <v>141</v>
      </c>
      <c r="E4860" s="6" t="str">
        <f aca="false">VLOOKUP(MOD(A4860,108)/2,Params!$A$2:$B$55,2)</f>
        <v>Delay Time</v>
      </c>
      <c r="F4860" s="0" t="str">
        <f aca="false">IF(MOD(A4860,108)=0,A4860/108,"")</f>
        <v/>
      </c>
    </row>
    <row r="4861" customFormat="false" ht="12.75" hidden="false" customHeight="false" outlineLevel="0" collapsed="false">
      <c r="A4861" s="5" t="n">
        <f aca="false">A4860+2</f>
        <v>9718</v>
      </c>
      <c r="B4861" s="0" t="str">
        <f aca="false">DEC2HEX(A4861)</f>
        <v>25F6</v>
      </c>
      <c r="C4861" s="0" t="str">
        <f aca="false">MID(HexString!$A$1,A4861*2+1,4)</f>
        <v>0055</v>
      </c>
      <c r="D4861" s="5" t="n">
        <f aca="false">IF(HEX2DEC(C4861)&lt;32768,HEX2DEC(C4861),HEX2DEC(C4861)-65536)</f>
        <v>85</v>
      </c>
      <c r="E4861" s="6" t="str">
        <f aca="false">VLOOKUP(MOD(A4861,108)/2,Params!$A$2:$B$55,2)</f>
        <v>Delay Hi Damp</v>
      </c>
      <c r="F4861" s="0" t="str">
        <f aca="false">IF(MOD(A4861,108)=0,A4861/108,"")</f>
        <v/>
      </c>
    </row>
    <row r="4862" customFormat="false" ht="12.75" hidden="false" customHeight="false" outlineLevel="0" collapsed="false">
      <c r="A4862" s="5" t="n">
        <f aca="false">A4861+2</f>
        <v>9720</v>
      </c>
      <c r="B4862" s="0" t="str">
        <f aca="false">DEC2HEX(A4862)</f>
        <v>25F8</v>
      </c>
      <c r="C4862" s="0" t="str">
        <f aca="false">MID(HexString!$A$1,A4862*2+1,4)</f>
        <v>0000</v>
      </c>
      <c r="D4862" s="5" t="n">
        <f aca="false">IF(HEX2DEC(C4862)&lt;32768,HEX2DEC(C4862),HEX2DEC(C4862)-65536)</f>
        <v>0</v>
      </c>
      <c r="E4862" s="6" t="str">
        <f aca="false">VLOOKUP(MOD(A4862,108)/2,Params!$A$2:$B$55,2)</f>
        <v>Head Algo Pres Curve</v>
      </c>
      <c r="F4862" s="5" t="n">
        <f aca="false">IF(MOD(A4862,108)=0,A4862/108,"")</f>
        <v>90</v>
      </c>
    </row>
    <row r="4863" customFormat="false" ht="12.75" hidden="false" customHeight="false" outlineLevel="0" collapsed="false">
      <c r="A4863" s="5" t="n">
        <f aca="false">A4862+2</f>
        <v>9722</v>
      </c>
      <c r="B4863" s="0" t="str">
        <f aca="false">DEC2HEX(A4863)</f>
        <v>25FA</v>
      </c>
      <c r="C4863" s="0" t="str">
        <f aca="false">MID(HexString!$A$1,A4863*2+1,4)</f>
        <v>0000</v>
      </c>
      <c r="D4863" s="5" t="n">
        <f aca="false">IF(HEX2DEC(C4863)&lt;32768,HEX2DEC(C4863),HEX2DEC(C4863)-65536)</f>
        <v>0</v>
      </c>
      <c r="E4863" s="6" t="str">
        <f aca="false">VLOOKUP(MOD(A4863,108)/2,Params!$A$2:$B$55,2)</f>
        <v>Pre EQ</v>
      </c>
      <c r="F4863" s="0" t="str">
        <f aca="false">IF(MOD(A4863,108)=0,A4863/108,"")</f>
        <v/>
      </c>
    </row>
    <row r="4864" customFormat="false" ht="12.75" hidden="false" customHeight="false" outlineLevel="0" collapsed="false">
      <c r="A4864" s="5" t="n">
        <f aca="false">A4863+2</f>
        <v>9724</v>
      </c>
      <c r="B4864" s="0" t="str">
        <f aca="false">DEC2HEX(A4864)</f>
        <v>25FC</v>
      </c>
      <c r="C4864" s="0" t="str">
        <f aca="false">MID(HexString!$A$1,A4864*2+1,4)</f>
        <v>004B</v>
      </c>
      <c r="D4864" s="5" t="n">
        <f aca="false">IF(HEX2DEC(C4864)&lt;32768,HEX2DEC(C4864),HEX2DEC(C4864)-65536)</f>
        <v>75</v>
      </c>
      <c r="E4864" s="6" t="str">
        <f aca="false">VLOOKUP(MOD(A4864,108)/2,Params!$A$2:$B$55,2)</f>
        <v>Head Algo Tune</v>
      </c>
      <c r="F4864" s="0" t="str">
        <f aca="false">IF(MOD(A4864,108)=0,A4864/108,"")</f>
        <v/>
      </c>
    </row>
    <row r="4865" customFormat="false" ht="12.75" hidden="false" customHeight="false" outlineLevel="0" collapsed="false">
      <c r="A4865" s="5" t="n">
        <f aca="false">A4864+2</f>
        <v>9726</v>
      </c>
      <c r="B4865" s="0" t="str">
        <f aca="false">DEC2HEX(A4865)</f>
        <v>25FE</v>
      </c>
      <c r="C4865" s="0" t="str">
        <f aca="false">MID(HexString!$A$1,A4865*2+1,4)</f>
        <v>005F</v>
      </c>
      <c r="D4865" s="5" t="n">
        <f aca="false">IF(HEX2DEC(C4865)&lt;32768,HEX2DEC(C4865),HEX2DEC(C4865)-65536)</f>
        <v>95</v>
      </c>
      <c r="E4865" s="6" t="str">
        <f aca="false">VLOOKUP(MOD(A4865,108)/2,Params!$A$2:$B$55,2)</f>
        <v>Head Algo Decay</v>
      </c>
      <c r="F4865" s="0" t="str">
        <f aca="false">IF(MOD(A4865,108)=0,A4865/108,"")</f>
        <v/>
      </c>
    </row>
    <row r="4866" customFormat="false" ht="12.75" hidden="false" customHeight="false" outlineLevel="0" collapsed="false">
      <c r="A4866" s="5" t="n">
        <f aca="false">A4865+2</f>
        <v>9728</v>
      </c>
      <c r="B4866" s="0" t="str">
        <f aca="false">DEC2HEX(A4866)</f>
        <v>2600</v>
      </c>
      <c r="C4866" s="0" t="str">
        <f aca="false">MID(HexString!$A$1,A4866*2+1,4)</f>
        <v>000D</v>
      </c>
      <c r="D4866" s="5" t="n">
        <f aca="false">IF(HEX2DEC(C4866)&lt;32768,HEX2DEC(C4866),HEX2DEC(C4866)-65536)</f>
        <v>13</v>
      </c>
      <c r="E4866" s="6" t="str">
        <f aca="false">VLOOKUP(MOD(A4866,108)/2,Params!$A$2:$B$55,2)</f>
        <v>Head Algo Level</v>
      </c>
      <c r="F4866" s="0" t="str">
        <f aca="false">IF(MOD(A4866,108)=0,A4866/108,"")</f>
        <v/>
      </c>
    </row>
    <row r="4867" customFormat="false" ht="12.75" hidden="false" customHeight="false" outlineLevel="0" collapsed="false">
      <c r="A4867" s="5" t="n">
        <f aca="false">A4866+2</f>
        <v>9730</v>
      </c>
      <c r="B4867" s="0" t="str">
        <f aca="false">DEC2HEX(A4867)</f>
        <v>2602</v>
      </c>
      <c r="C4867" s="0" t="str">
        <f aca="false">MID(HexString!$A$1,A4867*2+1,4)</f>
        <v>0000</v>
      </c>
      <c r="D4867" s="5" t="n">
        <f aca="false">IF(HEX2DEC(C4867)&lt;32768,HEX2DEC(C4867),HEX2DEC(C4867)-65536)</f>
        <v>0</v>
      </c>
      <c r="E4867" s="6" t="str">
        <f aca="false">VLOOKUP(MOD(A4867,108)/2,Params!$A$2:$B$55,2)</f>
        <v>Head Algo Pan</v>
      </c>
      <c r="F4867" s="0" t="str">
        <f aca="false">IF(MOD(A4867,108)=0,A4867/108,"")</f>
        <v/>
      </c>
    </row>
    <row r="4868" customFormat="false" ht="12.75" hidden="false" customHeight="false" outlineLevel="0" collapsed="false">
      <c r="A4868" s="5" t="n">
        <f aca="false">A4867+2</f>
        <v>9732</v>
      </c>
      <c r="B4868" s="0" t="str">
        <f aca="false">DEC2HEX(A4868)</f>
        <v>2604</v>
      </c>
      <c r="C4868" s="0" t="str">
        <f aca="false">MID(HexString!$A$1,A4868*2+1,4)</f>
        <v>000F</v>
      </c>
      <c r="D4868" s="5" t="n">
        <f aca="false">IF(HEX2DEC(C4868)&lt;32768,HEX2DEC(C4868),HEX2DEC(C4868)-65536)</f>
        <v>15</v>
      </c>
      <c r="E4868" s="6" t="str">
        <f aca="false">VLOOKUP(MOD(A4868,108)/2,Params!$A$2:$B$55,2)</f>
        <v>Head Algo Number</v>
      </c>
      <c r="F4868" s="0" t="str">
        <f aca="false">IF(MOD(A4868,108)=0,A4868/108,"")</f>
        <v/>
      </c>
    </row>
    <row r="4869" customFormat="false" ht="12.75" hidden="false" customHeight="false" outlineLevel="0" collapsed="false">
      <c r="A4869" s="5" t="n">
        <f aca="false">A4868+2</f>
        <v>9734</v>
      </c>
      <c r="B4869" s="0" t="str">
        <f aca="false">DEC2HEX(A4869)</f>
        <v>2606</v>
      </c>
      <c r="C4869" s="0" t="str">
        <f aca="false">MID(HexString!$A$1,A4869*2+1,4)</f>
        <v>0019</v>
      </c>
      <c r="D4869" s="5" t="n">
        <f aca="false">IF(HEX2DEC(C4869)&lt;32768,HEX2DEC(C4869),HEX2DEC(C4869)-65536)</f>
        <v>25</v>
      </c>
      <c r="E4869" s="6" t="str">
        <f aca="false">VLOOKUP(MOD(A4869,108)/2,Params!$A$2:$B$55,2)</f>
        <v>Head Algo Parameter 1</v>
      </c>
      <c r="F4869" s="0" t="str">
        <f aca="false">IF(MOD(A4869,108)=0,A4869/108,"")</f>
        <v/>
      </c>
    </row>
    <row r="4870" customFormat="false" ht="12.75" hidden="false" customHeight="false" outlineLevel="0" collapsed="false">
      <c r="A4870" s="5" t="n">
        <f aca="false">A4869+2</f>
        <v>9736</v>
      </c>
      <c r="B4870" s="0" t="str">
        <f aca="false">DEC2HEX(A4870)</f>
        <v>2608</v>
      </c>
      <c r="C4870" s="0" t="str">
        <f aca="false">MID(HexString!$A$1,A4870*2+1,4)</f>
        <v>FFCE</v>
      </c>
      <c r="D4870" s="5" t="n">
        <f aca="false">IF(HEX2DEC(C4870)&lt;32768,HEX2DEC(C4870),HEX2DEC(C4870)-65536)</f>
        <v>-50</v>
      </c>
      <c r="E4870" s="6" t="str">
        <f aca="false">VLOOKUP(MOD(A4870,108)/2,Params!$A$2:$B$55,2)</f>
        <v>Head Algo Parameter 2</v>
      </c>
      <c r="F4870" s="0" t="str">
        <f aca="false">IF(MOD(A4870,108)=0,A4870/108,"")</f>
        <v/>
      </c>
    </row>
    <row r="4871" customFormat="false" ht="12.75" hidden="false" customHeight="false" outlineLevel="0" collapsed="false">
      <c r="A4871" s="5" t="n">
        <f aca="false">A4870+2</f>
        <v>9738</v>
      </c>
      <c r="B4871" s="0" t="str">
        <f aca="false">DEC2HEX(A4871)</f>
        <v>260A</v>
      </c>
      <c r="C4871" s="0" t="str">
        <f aca="false">MID(HexString!$A$1,A4871*2+1,4)</f>
        <v>005B</v>
      </c>
      <c r="D4871" s="5" t="n">
        <f aca="false">IF(HEX2DEC(C4871)&lt;32768,HEX2DEC(C4871),HEX2DEC(C4871)-65536)</f>
        <v>91</v>
      </c>
      <c r="E4871" s="6" t="str">
        <f aca="false">VLOOKUP(MOD(A4871,108)/2,Params!$A$2:$B$55,2)</f>
        <v>Head Algo Parameter 3</v>
      </c>
      <c r="F4871" s="0" t="str">
        <f aca="false">IF(MOD(A4871,108)=0,A4871/108,"")</f>
        <v/>
      </c>
    </row>
    <row r="4872" customFormat="false" ht="12.75" hidden="false" customHeight="false" outlineLevel="0" collapsed="false">
      <c r="A4872" s="5" t="n">
        <f aca="false">A4871+2</f>
        <v>9740</v>
      </c>
      <c r="B4872" s="0" t="str">
        <f aca="false">DEC2HEX(A4872)</f>
        <v>260C</v>
      </c>
      <c r="C4872" s="0" t="str">
        <f aca="false">MID(HexString!$A$1,A4872*2+1,4)</f>
        <v>0010</v>
      </c>
      <c r="D4872" s="5" t="n">
        <f aca="false">IF(HEX2DEC(C4872)&lt;32768,HEX2DEC(C4872),HEX2DEC(C4872)-65536)</f>
        <v>16</v>
      </c>
      <c r="E4872" s="6" t="str">
        <f aca="false">VLOOKUP(MOD(A4872,108)/2,Params!$A$2:$B$55,2)</f>
        <v>Head Algo Parameter 4</v>
      </c>
      <c r="F4872" s="0" t="str">
        <f aca="false">IF(MOD(A4872,108)=0,A4872/108,"")</f>
        <v/>
      </c>
    </row>
    <row r="4873" customFormat="false" ht="12.75" hidden="false" customHeight="false" outlineLevel="0" collapsed="false">
      <c r="A4873" s="5" t="n">
        <f aca="false">A4872+2</f>
        <v>9742</v>
      </c>
      <c r="B4873" s="0" t="str">
        <f aca="false">DEC2HEX(A4873)</f>
        <v>260E</v>
      </c>
      <c r="C4873" s="0" t="str">
        <f aca="false">MID(HexString!$A$1,A4873*2+1,4)</f>
        <v>0047</v>
      </c>
      <c r="D4873" s="5" t="n">
        <f aca="false">IF(HEX2DEC(C4873)&lt;32768,HEX2DEC(C4873),HEX2DEC(C4873)-65536)</f>
        <v>71</v>
      </c>
      <c r="E4873" s="6" t="str">
        <f aca="false">VLOOKUP(MOD(A4873,108)/2,Params!$A$2:$B$55,2)</f>
        <v>Head Algo Parameter 5</v>
      </c>
      <c r="F4873" s="0" t="str">
        <f aca="false">IF(MOD(A4873,108)=0,A4873/108,"")</f>
        <v/>
      </c>
    </row>
    <row r="4874" customFormat="false" ht="12.75" hidden="false" customHeight="false" outlineLevel="0" collapsed="false">
      <c r="A4874" s="5" t="n">
        <f aca="false">A4873+2</f>
        <v>9744</v>
      </c>
      <c r="B4874" s="0" t="str">
        <f aca="false">DEC2HEX(A4874)</f>
        <v>2610</v>
      </c>
      <c r="C4874" s="0" t="str">
        <f aca="false">MID(HexString!$A$1,A4874*2+1,4)</f>
        <v>0006</v>
      </c>
      <c r="D4874" s="5" t="n">
        <f aca="false">IF(HEX2DEC(C4874)&lt;32768,HEX2DEC(C4874),HEX2DEC(C4874)-65536)</f>
        <v>6</v>
      </c>
      <c r="E4874" s="6" t="str">
        <f aca="false">VLOOKUP(MOD(A4874,108)/2,Params!$A$2:$B$55,2)</f>
        <v>Head Algo Parameter 6</v>
      </c>
      <c r="F4874" s="0" t="str">
        <f aca="false">IF(MOD(A4874,108)=0,A4874/108,"")</f>
        <v/>
      </c>
    </row>
    <row r="4875" customFormat="false" ht="12.75" hidden="false" customHeight="false" outlineLevel="0" collapsed="false">
      <c r="A4875" s="5" t="n">
        <f aca="false">A4874+2</f>
        <v>9746</v>
      </c>
      <c r="B4875" s="0" t="str">
        <f aca="false">DEC2HEX(A4875)</f>
        <v>2612</v>
      </c>
      <c r="C4875" s="0" t="str">
        <f aca="false">MID(HexString!$A$1,A4875*2+1,4)</f>
        <v>0000</v>
      </c>
      <c r="D4875" s="5" t="n">
        <f aca="false">IF(HEX2DEC(C4875)&lt;32768,HEX2DEC(C4875),HEX2DEC(C4875)-65536)</f>
        <v>0</v>
      </c>
      <c r="E4875" s="6" t="str">
        <f aca="false">VLOOKUP(MOD(A4875,108)/2,Params!$A$2:$B$55,2)</f>
        <v>Head Algo Parameter 7</v>
      </c>
      <c r="F4875" s="0" t="str">
        <f aca="false">IF(MOD(A4875,108)=0,A4875/108,"")</f>
        <v/>
      </c>
    </row>
    <row r="4876" customFormat="false" ht="12.75" hidden="false" customHeight="false" outlineLevel="0" collapsed="false">
      <c r="A4876" s="5" t="n">
        <f aca="false">A4875+2</f>
        <v>9748</v>
      </c>
      <c r="B4876" s="0" t="str">
        <f aca="false">DEC2HEX(A4876)</f>
        <v>2614</v>
      </c>
      <c r="C4876" s="0" t="str">
        <f aca="false">MID(HexString!$A$1,A4876*2+1,4)</f>
        <v>0002</v>
      </c>
      <c r="D4876" s="5" t="n">
        <f aca="false">IF(HEX2DEC(C4876)&lt;32768,HEX2DEC(C4876),HEX2DEC(C4876)-65536)</f>
        <v>2</v>
      </c>
      <c r="E4876" s="6" t="str">
        <f aca="false">VLOOKUP(MOD(A4876,108)/2,Params!$A$2:$B$55,2)</f>
        <v>Head Algo Parameter 8</v>
      </c>
      <c r="F4876" s="0" t="str">
        <f aca="false">IF(MOD(A4876,108)=0,A4876/108,"")</f>
        <v/>
      </c>
    </row>
    <row r="4877" customFormat="false" ht="12.75" hidden="false" customHeight="false" outlineLevel="0" collapsed="false">
      <c r="A4877" s="5" t="n">
        <f aca="false">A4876+2</f>
        <v>9750</v>
      </c>
      <c r="B4877" s="0" t="str">
        <f aca="false">DEC2HEX(A4877)</f>
        <v>2616</v>
      </c>
      <c r="C4877" s="0" t="str">
        <f aca="false">MID(HexString!$A$1,A4877*2+1,4)</f>
        <v>0046</v>
      </c>
      <c r="D4877" s="5" t="n">
        <f aca="false">IF(HEX2DEC(C4877)&lt;32768,HEX2DEC(C4877),HEX2DEC(C4877)-65536)</f>
        <v>70</v>
      </c>
      <c r="E4877" s="6" t="str">
        <f aca="false">VLOOKUP(MOD(A4877,108)/2,Params!$A$2:$B$55,2)</f>
        <v>Rim Algo Tune</v>
      </c>
      <c r="F4877" s="0" t="str">
        <f aca="false">IF(MOD(A4877,108)=0,A4877/108,"")</f>
        <v/>
      </c>
    </row>
    <row r="4878" customFormat="false" ht="12.75" hidden="false" customHeight="false" outlineLevel="0" collapsed="false">
      <c r="A4878" s="5" t="n">
        <f aca="false">A4877+2</f>
        <v>9752</v>
      </c>
      <c r="B4878" s="0" t="str">
        <f aca="false">DEC2HEX(A4878)</f>
        <v>2618</v>
      </c>
      <c r="C4878" s="0" t="str">
        <f aca="false">MID(HexString!$A$1,A4878*2+1,4)</f>
        <v>0054</v>
      </c>
      <c r="D4878" s="5" t="n">
        <f aca="false">IF(HEX2DEC(C4878)&lt;32768,HEX2DEC(C4878),HEX2DEC(C4878)-65536)</f>
        <v>84</v>
      </c>
      <c r="E4878" s="6" t="str">
        <f aca="false">VLOOKUP(MOD(A4878,108)/2,Params!$A$2:$B$55,2)</f>
        <v>Rim Algo Decay</v>
      </c>
      <c r="F4878" s="0" t="str">
        <f aca="false">IF(MOD(A4878,108)=0,A4878/108,"")</f>
        <v/>
      </c>
    </row>
    <row r="4879" customFormat="false" ht="12.75" hidden="false" customHeight="false" outlineLevel="0" collapsed="false">
      <c r="A4879" s="5" t="n">
        <f aca="false">A4878+2</f>
        <v>9754</v>
      </c>
      <c r="B4879" s="0" t="str">
        <f aca="false">DEC2HEX(A4879)</f>
        <v>261A</v>
      </c>
      <c r="C4879" s="0" t="str">
        <f aca="false">MID(HexString!$A$1,A4879*2+1,4)</f>
        <v>0034</v>
      </c>
      <c r="D4879" s="5" t="n">
        <f aca="false">IF(HEX2DEC(C4879)&lt;32768,HEX2DEC(C4879),HEX2DEC(C4879)-65536)</f>
        <v>52</v>
      </c>
      <c r="E4879" s="6" t="str">
        <f aca="false">VLOOKUP(MOD(A4879,108)/2,Params!$A$2:$B$55,2)</f>
        <v>Rim Algo Level</v>
      </c>
      <c r="F4879" s="0" t="str">
        <f aca="false">IF(MOD(A4879,108)=0,A4879/108,"")</f>
        <v/>
      </c>
    </row>
    <row r="4880" customFormat="false" ht="12.75" hidden="false" customHeight="false" outlineLevel="0" collapsed="false">
      <c r="A4880" s="5" t="n">
        <f aca="false">A4879+2</f>
        <v>9756</v>
      </c>
      <c r="B4880" s="0" t="str">
        <f aca="false">DEC2HEX(A4880)</f>
        <v>261C</v>
      </c>
      <c r="C4880" s="0" t="str">
        <f aca="false">MID(HexString!$A$1,A4880*2+1,4)</f>
        <v>0000</v>
      </c>
      <c r="D4880" s="5" t="n">
        <f aca="false">IF(HEX2DEC(C4880)&lt;32768,HEX2DEC(C4880),HEX2DEC(C4880)-65536)</f>
        <v>0</v>
      </c>
      <c r="E4880" s="6" t="str">
        <f aca="false">VLOOKUP(MOD(A4880,108)/2,Params!$A$2:$B$55,2)</f>
        <v>Rim Algo Pan</v>
      </c>
      <c r="F4880" s="0" t="str">
        <f aca="false">IF(MOD(A4880,108)=0,A4880/108,"")</f>
        <v/>
      </c>
    </row>
    <row r="4881" customFormat="false" ht="12.75" hidden="false" customHeight="false" outlineLevel="0" collapsed="false">
      <c r="A4881" s="5" t="n">
        <f aca="false">A4880+2</f>
        <v>9758</v>
      </c>
      <c r="B4881" s="0" t="str">
        <f aca="false">DEC2HEX(A4881)</f>
        <v>261E</v>
      </c>
      <c r="C4881" s="0" t="str">
        <f aca="false">MID(HexString!$A$1,A4881*2+1,4)</f>
        <v>0017</v>
      </c>
      <c r="D4881" s="5" t="n">
        <f aca="false">IF(HEX2DEC(C4881)&lt;32768,HEX2DEC(C4881),HEX2DEC(C4881)-65536)</f>
        <v>23</v>
      </c>
      <c r="E4881" s="6" t="str">
        <f aca="false">VLOOKUP(MOD(A4881,108)/2,Params!$A$2:$B$55,2)</f>
        <v>Rim Algo Number</v>
      </c>
      <c r="F4881" s="0" t="str">
        <f aca="false">IF(MOD(A4881,108)=0,A4881/108,"")</f>
        <v/>
      </c>
    </row>
    <row r="4882" customFormat="false" ht="12.75" hidden="false" customHeight="false" outlineLevel="0" collapsed="false">
      <c r="A4882" s="5" t="n">
        <f aca="false">A4881+2</f>
        <v>9760</v>
      </c>
      <c r="B4882" s="0" t="str">
        <f aca="false">DEC2HEX(A4882)</f>
        <v>2620</v>
      </c>
      <c r="C4882" s="0" t="str">
        <f aca="false">MID(HexString!$A$1,A4882*2+1,4)</f>
        <v>004D</v>
      </c>
      <c r="D4882" s="5" t="n">
        <f aca="false">IF(HEX2DEC(C4882)&lt;32768,HEX2DEC(C4882),HEX2DEC(C4882)-65536)</f>
        <v>77</v>
      </c>
      <c r="E4882" s="6" t="str">
        <f aca="false">VLOOKUP(MOD(A4882,108)/2,Params!$A$2:$B$55,2)</f>
        <v>Rim Algo Parameter 1</v>
      </c>
      <c r="F4882" s="0" t="str">
        <f aca="false">IF(MOD(A4882,108)=0,A4882/108,"")</f>
        <v/>
      </c>
    </row>
    <row r="4883" customFormat="false" ht="12.75" hidden="false" customHeight="false" outlineLevel="0" collapsed="false">
      <c r="A4883" s="5" t="n">
        <f aca="false">A4882+2</f>
        <v>9762</v>
      </c>
      <c r="B4883" s="0" t="str">
        <f aca="false">DEC2HEX(A4883)</f>
        <v>2622</v>
      </c>
      <c r="C4883" s="0" t="str">
        <f aca="false">MID(HexString!$A$1,A4883*2+1,4)</f>
        <v>0004</v>
      </c>
      <c r="D4883" s="5" t="n">
        <f aca="false">IF(HEX2DEC(C4883)&lt;32768,HEX2DEC(C4883),HEX2DEC(C4883)-65536)</f>
        <v>4</v>
      </c>
      <c r="E4883" s="6" t="str">
        <f aca="false">VLOOKUP(MOD(A4883,108)/2,Params!$A$2:$B$55,2)</f>
        <v>Rim Algo Parameter 2</v>
      </c>
      <c r="F4883" s="0" t="str">
        <f aca="false">IF(MOD(A4883,108)=0,A4883/108,"")</f>
        <v/>
      </c>
    </row>
    <row r="4884" customFormat="false" ht="12.75" hidden="false" customHeight="false" outlineLevel="0" collapsed="false">
      <c r="A4884" s="5" t="n">
        <f aca="false">A4883+2</f>
        <v>9764</v>
      </c>
      <c r="B4884" s="0" t="str">
        <f aca="false">DEC2HEX(A4884)</f>
        <v>2624</v>
      </c>
      <c r="C4884" s="0" t="str">
        <f aca="false">MID(HexString!$A$1,A4884*2+1,4)</f>
        <v>000F</v>
      </c>
      <c r="D4884" s="5" t="n">
        <f aca="false">IF(HEX2DEC(C4884)&lt;32768,HEX2DEC(C4884),HEX2DEC(C4884)-65536)</f>
        <v>15</v>
      </c>
      <c r="E4884" s="6" t="str">
        <f aca="false">VLOOKUP(MOD(A4884,108)/2,Params!$A$2:$B$55,2)</f>
        <v>Rim Algo Parameter 3</v>
      </c>
      <c r="F4884" s="0" t="str">
        <f aca="false">IF(MOD(A4884,108)=0,A4884/108,"")</f>
        <v/>
      </c>
    </row>
    <row r="4885" customFormat="false" ht="12.75" hidden="false" customHeight="false" outlineLevel="0" collapsed="false">
      <c r="A4885" s="5" t="n">
        <f aca="false">A4884+2</f>
        <v>9766</v>
      </c>
      <c r="B4885" s="0" t="str">
        <f aca="false">DEC2HEX(A4885)</f>
        <v>2626</v>
      </c>
      <c r="C4885" s="0" t="str">
        <f aca="false">MID(HexString!$A$1,A4885*2+1,4)</f>
        <v>0045</v>
      </c>
      <c r="D4885" s="5" t="n">
        <f aca="false">IF(HEX2DEC(C4885)&lt;32768,HEX2DEC(C4885),HEX2DEC(C4885)-65536)</f>
        <v>69</v>
      </c>
      <c r="E4885" s="6" t="str">
        <f aca="false">VLOOKUP(MOD(A4885,108)/2,Params!$A$2:$B$55,2)</f>
        <v>Rim Algo Parameter 4</v>
      </c>
      <c r="F4885" s="0" t="str">
        <f aca="false">IF(MOD(A4885,108)=0,A4885/108,"")</f>
        <v/>
      </c>
    </row>
    <row r="4886" customFormat="false" ht="12.75" hidden="false" customHeight="false" outlineLevel="0" collapsed="false">
      <c r="A4886" s="5" t="n">
        <f aca="false">A4885+2</f>
        <v>9768</v>
      </c>
      <c r="B4886" s="0" t="str">
        <f aca="false">DEC2HEX(A4886)</f>
        <v>2628</v>
      </c>
      <c r="C4886" s="0" t="str">
        <f aca="false">MID(HexString!$A$1,A4886*2+1,4)</f>
        <v>001D</v>
      </c>
      <c r="D4886" s="5" t="n">
        <f aca="false">IF(HEX2DEC(C4886)&lt;32768,HEX2DEC(C4886),HEX2DEC(C4886)-65536)</f>
        <v>29</v>
      </c>
      <c r="E4886" s="6" t="str">
        <f aca="false">VLOOKUP(MOD(A4886,108)/2,Params!$A$2:$B$55,2)</f>
        <v>Rim Algo Parameter 5</v>
      </c>
      <c r="F4886" s="0" t="str">
        <f aca="false">IF(MOD(A4886,108)=0,A4886/108,"")</f>
        <v/>
      </c>
    </row>
    <row r="4887" customFormat="false" ht="12.75" hidden="false" customHeight="false" outlineLevel="0" collapsed="false">
      <c r="A4887" s="5" t="n">
        <f aca="false">A4886+2</f>
        <v>9770</v>
      </c>
      <c r="B4887" s="0" t="str">
        <f aca="false">DEC2HEX(A4887)</f>
        <v>262A</v>
      </c>
      <c r="C4887" s="0" t="str">
        <f aca="false">MID(HexString!$A$1,A4887*2+1,4)</f>
        <v>004A</v>
      </c>
      <c r="D4887" s="5" t="n">
        <f aca="false">IF(HEX2DEC(C4887)&lt;32768,HEX2DEC(C4887),HEX2DEC(C4887)-65536)</f>
        <v>74</v>
      </c>
      <c r="E4887" s="6" t="str">
        <f aca="false">VLOOKUP(MOD(A4887,108)/2,Params!$A$2:$B$55,2)</f>
        <v>Rim Algo Parameter 6</v>
      </c>
      <c r="F4887" s="0" t="str">
        <f aca="false">IF(MOD(A4887,108)=0,A4887/108,"")</f>
        <v/>
      </c>
    </row>
    <row r="4888" customFormat="false" ht="12.75" hidden="false" customHeight="false" outlineLevel="0" collapsed="false">
      <c r="A4888" s="5" t="n">
        <f aca="false">A4887+2</f>
        <v>9772</v>
      </c>
      <c r="B4888" s="0" t="str">
        <f aca="false">DEC2HEX(A4888)</f>
        <v>262C</v>
      </c>
      <c r="C4888" s="0" t="str">
        <f aca="false">MID(HexString!$A$1,A4888*2+1,4)</f>
        <v>0064</v>
      </c>
      <c r="D4888" s="5" t="n">
        <f aca="false">IF(HEX2DEC(C4888)&lt;32768,HEX2DEC(C4888),HEX2DEC(C4888)-65536)</f>
        <v>100</v>
      </c>
      <c r="E4888" s="6" t="str">
        <f aca="false">VLOOKUP(MOD(A4888,108)/2,Params!$A$2:$B$55,2)</f>
        <v>Rim Algo Parameter 7</v>
      </c>
      <c r="F4888" s="0" t="str">
        <f aca="false">IF(MOD(A4888,108)=0,A4888/108,"")</f>
        <v/>
      </c>
    </row>
    <row r="4889" customFormat="false" ht="12.75" hidden="false" customHeight="false" outlineLevel="0" collapsed="false">
      <c r="A4889" s="5" t="n">
        <f aca="false">A4888+2</f>
        <v>9774</v>
      </c>
      <c r="B4889" s="0" t="str">
        <f aca="false">DEC2HEX(A4889)</f>
        <v>262E</v>
      </c>
      <c r="C4889" s="0" t="str">
        <f aca="false">MID(HexString!$A$1,A4889*2+1,4)</f>
        <v>0059</v>
      </c>
      <c r="D4889" s="5" t="n">
        <f aca="false">IF(HEX2DEC(C4889)&lt;32768,HEX2DEC(C4889),HEX2DEC(C4889)-65536)</f>
        <v>89</v>
      </c>
      <c r="E4889" s="6" t="str">
        <f aca="false">VLOOKUP(MOD(A4889,108)/2,Params!$A$2:$B$55,2)</f>
        <v>Rim Algo Parameter 8</v>
      </c>
      <c r="F4889" s="0" t="str">
        <f aca="false">IF(MOD(A4889,108)=0,A4889/108,"")</f>
        <v/>
      </c>
    </row>
    <row r="4890" customFormat="false" ht="12.75" hidden="false" customHeight="false" outlineLevel="0" collapsed="false">
      <c r="A4890" s="5" t="n">
        <f aca="false">A4889+2</f>
        <v>9776</v>
      </c>
      <c r="B4890" s="0" t="str">
        <f aca="false">DEC2HEX(A4890)</f>
        <v>2630</v>
      </c>
      <c r="C4890" s="0" t="str">
        <f aca="false">MID(HexString!$A$1,A4890*2+1,4)</f>
        <v>0000</v>
      </c>
      <c r="D4890" s="5" t="n">
        <f aca="false">IF(HEX2DEC(C4890)&lt;32768,HEX2DEC(C4890),HEX2DEC(C4890)-65536)</f>
        <v>0</v>
      </c>
      <c r="E4890" s="6" t="str">
        <f aca="false">VLOOKUP(MOD(A4890,108)/2,Params!$A$2:$B$55,2)</f>
        <v>Head PCM Tune</v>
      </c>
      <c r="F4890" s="0" t="str">
        <f aca="false">IF(MOD(A4890,108)=0,A4890/108,"")</f>
        <v/>
      </c>
    </row>
    <row r="4891" customFormat="false" ht="12.75" hidden="false" customHeight="false" outlineLevel="0" collapsed="false">
      <c r="A4891" s="5" t="n">
        <f aca="false">A4890+2</f>
        <v>9778</v>
      </c>
      <c r="B4891" s="0" t="str">
        <f aca="false">DEC2HEX(A4891)</f>
        <v>2632</v>
      </c>
      <c r="C4891" s="0" t="str">
        <f aca="false">MID(HexString!$A$1,A4891*2+1,4)</f>
        <v>0001</v>
      </c>
      <c r="D4891" s="5" t="n">
        <f aca="false">IF(HEX2DEC(C4891)&lt;32768,HEX2DEC(C4891),HEX2DEC(C4891)-65536)</f>
        <v>1</v>
      </c>
      <c r="E4891" s="6" t="str">
        <f aca="false">VLOOKUP(MOD(A4891,108)/2,Params!$A$2:$B$55,2)</f>
        <v>Head PCM Decay</v>
      </c>
      <c r="F4891" s="0" t="str">
        <f aca="false">IF(MOD(A4891,108)=0,A4891/108,"")</f>
        <v/>
      </c>
    </row>
    <row r="4892" customFormat="false" ht="12.75" hidden="false" customHeight="false" outlineLevel="0" collapsed="false">
      <c r="A4892" s="5" t="n">
        <f aca="false">A4891+2</f>
        <v>9780</v>
      </c>
      <c r="B4892" s="0" t="str">
        <f aca="false">DEC2HEX(A4892)</f>
        <v>2634</v>
      </c>
      <c r="C4892" s="0" t="str">
        <f aca="false">MID(HexString!$A$1,A4892*2+1,4)</f>
        <v>0014</v>
      </c>
      <c r="D4892" s="5" t="n">
        <f aca="false">IF(HEX2DEC(C4892)&lt;32768,HEX2DEC(C4892),HEX2DEC(C4892)-65536)</f>
        <v>20</v>
      </c>
      <c r="E4892" s="6" t="str">
        <f aca="false">VLOOKUP(MOD(A4892,108)/2,Params!$A$2:$B$55,2)</f>
        <v>Head PCM Level</v>
      </c>
      <c r="F4892" s="0" t="str">
        <f aca="false">IF(MOD(A4892,108)=0,A4892/108,"")</f>
        <v/>
      </c>
    </row>
    <row r="4893" customFormat="false" ht="12.75" hidden="false" customHeight="false" outlineLevel="0" collapsed="false">
      <c r="A4893" s="5" t="n">
        <f aca="false">A4892+2</f>
        <v>9782</v>
      </c>
      <c r="B4893" s="0" t="str">
        <f aca="false">DEC2HEX(A4893)</f>
        <v>2636</v>
      </c>
      <c r="C4893" s="0" t="str">
        <f aca="false">MID(HexString!$A$1,A4893*2+1,4)</f>
        <v>0000</v>
      </c>
      <c r="D4893" s="5" t="n">
        <f aca="false">IF(HEX2DEC(C4893)&lt;32768,HEX2DEC(C4893),HEX2DEC(C4893)-65536)</f>
        <v>0</v>
      </c>
      <c r="E4893" s="6" t="str">
        <f aca="false">VLOOKUP(MOD(A4893,108)/2,Params!$A$2:$B$55,2)</f>
        <v>Head PCM Pan</v>
      </c>
      <c r="F4893" s="0" t="str">
        <f aca="false">IF(MOD(A4893,108)=0,A4893/108,"")</f>
        <v/>
      </c>
    </row>
    <row r="4894" customFormat="false" ht="12.75" hidden="false" customHeight="false" outlineLevel="0" collapsed="false">
      <c r="A4894" s="5" t="n">
        <f aca="false">A4893+2</f>
        <v>9784</v>
      </c>
      <c r="B4894" s="0" t="str">
        <f aca="false">DEC2HEX(A4894)</f>
        <v>2638</v>
      </c>
      <c r="C4894" s="0" t="str">
        <f aca="false">MID(HexString!$A$1,A4894*2+1,4)</f>
        <v>0061</v>
      </c>
      <c r="D4894" s="5" t="n">
        <f aca="false">IF(HEX2DEC(C4894)&lt;32768,HEX2DEC(C4894),HEX2DEC(C4894)-65536)</f>
        <v>97</v>
      </c>
      <c r="E4894" s="6" t="str">
        <f aca="false">VLOOKUP(MOD(A4894,108)/2,Params!$A$2:$B$55,2)</f>
        <v>Head PCM Number</v>
      </c>
      <c r="F4894" s="0" t="str">
        <f aca="false">IF(MOD(A4894,108)=0,A4894/108,"")</f>
        <v/>
      </c>
    </row>
    <row r="4895" customFormat="false" ht="12.75" hidden="false" customHeight="false" outlineLevel="0" collapsed="false">
      <c r="A4895" s="5" t="n">
        <f aca="false">A4894+2</f>
        <v>9786</v>
      </c>
      <c r="B4895" s="0" t="str">
        <f aca="false">DEC2HEX(A4895)</f>
        <v>263A</v>
      </c>
      <c r="C4895" s="0" t="str">
        <f aca="false">MID(HexString!$A$1,A4895*2+1,4)</f>
        <v>0000</v>
      </c>
      <c r="D4895" s="5" t="n">
        <f aca="false">IF(HEX2DEC(C4895)&lt;32768,HEX2DEC(C4895),HEX2DEC(C4895)-65536)</f>
        <v>0</v>
      </c>
      <c r="E4895" s="6" t="str">
        <f aca="false">VLOOKUP(MOD(A4895,108)/2,Params!$A$2:$B$55,2)</f>
        <v>Head PCM Vel Curve</v>
      </c>
      <c r="F4895" s="0" t="str">
        <f aca="false">IF(MOD(A4895,108)=0,A4895/108,"")</f>
        <v/>
      </c>
    </row>
    <row r="4896" customFormat="false" ht="12.75" hidden="false" customHeight="false" outlineLevel="0" collapsed="false">
      <c r="A4896" s="5" t="n">
        <f aca="false">A4895+2</f>
        <v>9788</v>
      </c>
      <c r="B4896" s="0" t="str">
        <f aca="false">DEC2HEX(A4896)</f>
        <v>263C</v>
      </c>
      <c r="C4896" s="0" t="str">
        <f aca="false">MID(HexString!$A$1,A4896*2+1,4)</f>
        <v>0000</v>
      </c>
      <c r="D4896" s="5" t="n">
        <f aca="false">IF(HEX2DEC(C4896)&lt;32768,HEX2DEC(C4896),HEX2DEC(C4896)-65536)</f>
        <v>0</v>
      </c>
      <c r="E4896" s="6" t="str">
        <f aca="false">VLOOKUP(MOD(A4896,108)/2,Params!$A$2:$B$55,2)</f>
        <v>Head PCM Pres Curve</v>
      </c>
      <c r="F4896" s="0" t="str">
        <f aca="false">IF(MOD(A4896,108)=0,A4896/108,"")</f>
        <v/>
      </c>
    </row>
    <row r="4897" customFormat="false" ht="12.75" hidden="false" customHeight="false" outlineLevel="0" collapsed="false">
      <c r="A4897" s="5" t="n">
        <f aca="false">A4896+2</f>
        <v>9790</v>
      </c>
      <c r="B4897" s="0" t="str">
        <f aca="false">DEC2HEX(A4897)</f>
        <v>263E</v>
      </c>
      <c r="C4897" s="0" t="str">
        <f aca="false">MID(HexString!$A$1,A4897*2+1,4)</f>
        <v>0000</v>
      </c>
      <c r="D4897" s="5" t="n">
        <f aca="false">IF(HEX2DEC(C4897)&lt;32768,HEX2DEC(C4897),HEX2DEC(C4897)-65536)</f>
        <v>0</v>
      </c>
      <c r="E4897" s="6" t="str">
        <f aca="false">VLOOKUP(MOD(A4897,108)/2,Params!$A$2:$B$55,2)</f>
        <v>Head PCM Pres Tune</v>
      </c>
      <c r="F4897" s="0" t="str">
        <f aca="false">IF(MOD(A4897,108)=0,A4897/108,"")</f>
        <v/>
      </c>
    </row>
    <row r="4898" customFormat="false" ht="12.75" hidden="false" customHeight="false" outlineLevel="0" collapsed="false">
      <c r="A4898" s="5" t="n">
        <f aca="false">A4897+2</f>
        <v>9792</v>
      </c>
      <c r="B4898" s="0" t="str">
        <f aca="false">DEC2HEX(A4898)</f>
        <v>2640</v>
      </c>
      <c r="C4898" s="0" t="str">
        <f aca="false">MID(HexString!$A$1,A4898*2+1,4)</f>
        <v>FFCE</v>
      </c>
      <c r="D4898" s="5" t="n">
        <f aca="false">IF(HEX2DEC(C4898)&lt;32768,HEX2DEC(C4898),HEX2DEC(C4898)-65536)</f>
        <v>-50</v>
      </c>
      <c r="E4898" s="6" t="str">
        <f aca="false">VLOOKUP(MOD(A4898,108)/2,Params!$A$2:$B$55,2)</f>
        <v>Head PCM Pres Decay</v>
      </c>
      <c r="F4898" s="0" t="str">
        <f aca="false">IF(MOD(A4898,108)=0,A4898/108,"")</f>
        <v/>
      </c>
    </row>
    <row r="4899" customFormat="false" ht="12.75" hidden="false" customHeight="false" outlineLevel="0" collapsed="false">
      <c r="A4899" s="5" t="n">
        <f aca="false">A4898+2</f>
        <v>9794</v>
      </c>
      <c r="B4899" s="0" t="str">
        <f aca="false">DEC2HEX(A4899)</f>
        <v>2642</v>
      </c>
      <c r="C4899" s="0" t="str">
        <f aca="false">MID(HexString!$A$1,A4899*2+1,4)</f>
        <v>0000</v>
      </c>
      <c r="D4899" s="5" t="n">
        <f aca="false">IF(HEX2DEC(C4899)&lt;32768,HEX2DEC(C4899),HEX2DEC(C4899)-65536)</f>
        <v>0</v>
      </c>
      <c r="E4899" s="6" t="str">
        <f aca="false">VLOOKUP(MOD(A4899,108)/2,Params!$A$2:$B$55,2)</f>
        <v>Rim PCM Tune</v>
      </c>
      <c r="F4899" s="0" t="str">
        <f aca="false">IF(MOD(A4899,108)=0,A4899/108,"")</f>
        <v/>
      </c>
    </row>
    <row r="4900" customFormat="false" ht="12.75" hidden="false" customHeight="false" outlineLevel="0" collapsed="false">
      <c r="A4900" s="5" t="n">
        <f aca="false">A4899+2</f>
        <v>9796</v>
      </c>
      <c r="B4900" s="0" t="str">
        <f aca="false">DEC2HEX(A4900)</f>
        <v>2644</v>
      </c>
      <c r="C4900" s="0" t="str">
        <f aca="false">MID(HexString!$A$1,A4900*2+1,4)</f>
        <v>0000</v>
      </c>
      <c r="D4900" s="5" t="n">
        <f aca="false">IF(HEX2DEC(C4900)&lt;32768,HEX2DEC(C4900),HEX2DEC(C4900)-65536)</f>
        <v>0</v>
      </c>
      <c r="E4900" s="6" t="str">
        <f aca="false">VLOOKUP(MOD(A4900,108)/2,Params!$A$2:$B$55,2)</f>
        <v>Rim PCM Decay</v>
      </c>
      <c r="F4900" s="0" t="str">
        <f aca="false">IF(MOD(A4900,108)=0,A4900/108,"")</f>
        <v/>
      </c>
    </row>
    <row r="4901" customFormat="false" ht="12.75" hidden="false" customHeight="false" outlineLevel="0" collapsed="false">
      <c r="A4901" s="5" t="n">
        <f aca="false">A4900+2</f>
        <v>9798</v>
      </c>
      <c r="B4901" s="0" t="str">
        <f aca="false">DEC2HEX(A4901)</f>
        <v>2646</v>
      </c>
      <c r="C4901" s="0" t="str">
        <f aca="false">MID(HexString!$A$1,A4901*2+1,4)</f>
        <v>004B</v>
      </c>
      <c r="D4901" s="5" t="n">
        <f aca="false">IF(HEX2DEC(C4901)&lt;32768,HEX2DEC(C4901),HEX2DEC(C4901)-65536)</f>
        <v>75</v>
      </c>
      <c r="E4901" s="6" t="str">
        <f aca="false">VLOOKUP(MOD(A4901,108)/2,Params!$A$2:$B$55,2)</f>
        <v>Rim PCM Level</v>
      </c>
      <c r="F4901" s="0" t="str">
        <f aca="false">IF(MOD(A4901,108)=0,A4901/108,"")</f>
        <v/>
      </c>
    </row>
    <row r="4902" customFormat="false" ht="12.75" hidden="false" customHeight="false" outlineLevel="0" collapsed="false">
      <c r="A4902" s="5" t="n">
        <f aca="false">A4901+2</f>
        <v>9800</v>
      </c>
      <c r="B4902" s="0" t="str">
        <f aca="false">DEC2HEX(A4902)</f>
        <v>2648</v>
      </c>
      <c r="C4902" s="0" t="str">
        <f aca="false">MID(HexString!$A$1,A4902*2+1,4)</f>
        <v>0000</v>
      </c>
      <c r="D4902" s="5" t="n">
        <f aca="false">IF(HEX2DEC(C4902)&lt;32768,HEX2DEC(C4902),HEX2DEC(C4902)-65536)</f>
        <v>0</v>
      </c>
      <c r="E4902" s="6" t="str">
        <f aca="false">VLOOKUP(MOD(A4902,108)/2,Params!$A$2:$B$55,2)</f>
        <v>Rim PCM Pan</v>
      </c>
      <c r="F4902" s="0" t="str">
        <f aca="false">IF(MOD(A4902,108)=0,A4902/108,"")</f>
        <v/>
      </c>
    </row>
    <row r="4903" customFormat="false" ht="12.75" hidden="false" customHeight="false" outlineLevel="0" collapsed="false">
      <c r="A4903" s="5" t="n">
        <f aca="false">A4902+2</f>
        <v>9802</v>
      </c>
      <c r="B4903" s="0" t="str">
        <f aca="false">DEC2HEX(A4903)</f>
        <v>264A</v>
      </c>
      <c r="C4903" s="0" t="str">
        <f aca="false">MID(HexString!$A$1,A4903*2+1,4)</f>
        <v>0004</v>
      </c>
      <c r="D4903" s="5" t="n">
        <f aca="false">IF(HEX2DEC(C4903)&lt;32768,HEX2DEC(C4903),HEX2DEC(C4903)-65536)</f>
        <v>4</v>
      </c>
      <c r="E4903" s="6" t="str">
        <f aca="false">VLOOKUP(MOD(A4903,108)/2,Params!$A$2:$B$55,2)</f>
        <v>Rim PCM Number</v>
      </c>
      <c r="F4903" s="0" t="str">
        <f aca="false">IF(MOD(A4903,108)=0,A4903/108,"")</f>
        <v/>
      </c>
    </row>
    <row r="4904" customFormat="false" ht="12.75" hidden="false" customHeight="false" outlineLevel="0" collapsed="false">
      <c r="A4904" s="5" t="n">
        <f aca="false">A4903+2</f>
        <v>9804</v>
      </c>
      <c r="B4904" s="0" t="str">
        <f aca="false">DEC2HEX(A4904)</f>
        <v>264C</v>
      </c>
      <c r="C4904" s="0" t="str">
        <f aca="false">MID(HexString!$A$1,A4904*2+1,4)</f>
        <v>0001</v>
      </c>
      <c r="D4904" s="5" t="n">
        <f aca="false">IF(HEX2DEC(C4904)&lt;32768,HEX2DEC(C4904),HEX2DEC(C4904)-65536)</f>
        <v>1</v>
      </c>
      <c r="E4904" s="6" t="str">
        <f aca="false">VLOOKUP(MOD(A4904,108)/2,Params!$A$2:$B$55,2)</f>
        <v>Rim PCM Vel Curve</v>
      </c>
      <c r="F4904" s="0" t="str">
        <f aca="false">IF(MOD(A4904,108)=0,A4904/108,"")</f>
        <v/>
      </c>
    </row>
    <row r="4905" customFormat="false" ht="12.75" hidden="false" customHeight="false" outlineLevel="0" collapsed="false">
      <c r="A4905" s="5" t="n">
        <f aca="false">A4904+2</f>
        <v>9806</v>
      </c>
      <c r="B4905" s="0" t="str">
        <f aca="false">DEC2HEX(A4905)</f>
        <v>264E</v>
      </c>
      <c r="C4905" s="0" t="str">
        <f aca="false">MID(HexString!$A$1,A4905*2+1,4)</f>
        <v>0000</v>
      </c>
      <c r="D4905" s="5" t="n">
        <f aca="false">IF(HEX2DEC(C4905)&lt;32768,HEX2DEC(C4905),HEX2DEC(C4905)-65536)</f>
        <v>0</v>
      </c>
      <c r="E4905" s="6" t="str">
        <f aca="false">VLOOKUP(MOD(A4905,108)/2,Params!$A$2:$B$55,2)</f>
        <v>Rim PCM Pres Curve</v>
      </c>
      <c r="F4905" s="0" t="str">
        <f aca="false">IF(MOD(A4905,108)=0,A4905/108,"")</f>
        <v/>
      </c>
    </row>
    <row r="4906" customFormat="false" ht="12.75" hidden="false" customHeight="false" outlineLevel="0" collapsed="false">
      <c r="A4906" s="5" t="n">
        <f aca="false">A4905+2</f>
        <v>9808</v>
      </c>
      <c r="B4906" s="0" t="str">
        <f aca="false">DEC2HEX(A4906)</f>
        <v>2650</v>
      </c>
      <c r="C4906" s="0" t="str">
        <f aca="false">MID(HexString!$A$1,A4906*2+1,4)</f>
        <v>0000</v>
      </c>
      <c r="D4906" s="5" t="n">
        <f aca="false">IF(HEX2DEC(C4906)&lt;32768,HEX2DEC(C4906),HEX2DEC(C4906)-65536)</f>
        <v>0</v>
      </c>
      <c r="E4906" s="6" t="str">
        <f aca="false">VLOOKUP(MOD(A4906,108)/2,Params!$A$2:$B$55,2)</f>
        <v>Rim PCM Pres Tune</v>
      </c>
      <c r="F4906" s="0" t="str">
        <f aca="false">IF(MOD(A4906,108)=0,A4906/108,"")</f>
        <v/>
      </c>
    </row>
    <row r="4907" customFormat="false" ht="12.75" hidden="false" customHeight="false" outlineLevel="0" collapsed="false">
      <c r="A4907" s="5" t="n">
        <f aca="false">A4906+2</f>
        <v>9810</v>
      </c>
      <c r="B4907" s="0" t="str">
        <f aca="false">DEC2HEX(A4907)</f>
        <v>2652</v>
      </c>
      <c r="C4907" s="0" t="str">
        <f aca="false">MID(HexString!$A$1,A4907*2+1,4)</f>
        <v>0000</v>
      </c>
      <c r="D4907" s="5" t="n">
        <f aca="false">IF(HEX2DEC(C4907)&lt;32768,HEX2DEC(C4907),HEX2DEC(C4907)-65536)</f>
        <v>0</v>
      </c>
      <c r="E4907" s="6" t="str">
        <f aca="false">VLOOKUP(MOD(A4907,108)/2,Params!$A$2:$B$55,2)</f>
        <v>Rim PCM Pres Decay</v>
      </c>
      <c r="F4907" s="0" t="str">
        <f aca="false">IF(MOD(A4907,108)=0,A4907/108,"")</f>
        <v/>
      </c>
    </row>
    <row r="4908" customFormat="false" ht="12.75" hidden="false" customHeight="false" outlineLevel="0" collapsed="false">
      <c r="A4908" s="5" t="n">
        <f aca="false">A4907+2</f>
        <v>9812</v>
      </c>
      <c r="B4908" s="0" t="str">
        <f aca="false">DEC2HEX(A4908)</f>
        <v>2654</v>
      </c>
      <c r="C4908" s="0" t="str">
        <f aca="false">MID(HexString!$A$1,A4908*2+1,4)</f>
        <v>0005</v>
      </c>
      <c r="D4908" s="5" t="n">
        <f aca="false">IF(HEX2DEC(C4908)&lt;32768,HEX2DEC(C4908),HEX2DEC(C4908)-65536)</f>
        <v>5</v>
      </c>
      <c r="E4908" s="6" t="str">
        <f aca="false">VLOOKUP(MOD(A4908,108)/2,Params!$A$2:$B$55,2)</f>
        <v>Reverb Type</v>
      </c>
      <c r="F4908" s="0" t="str">
        <f aca="false">IF(MOD(A4908,108)=0,A4908/108,"")</f>
        <v/>
      </c>
    </row>
    <row r="4909" customFormat="false" ht="12.75" hidden="false" customHeight="false" outlineLevel="0" collapsed="false">
      <c r="A4909" s="5" t="n">
        <f aca="false">A4908+2</f>
        <v>9814</v>
      </c>
      <c r="B4909" s="0" t="str">
        <f aca="false">DEC2HEX(A4909)</f>
        <v>2656</v>
      </c>
      <c r="C4909" s="0" t="str">
        <f aca="false">MID(HexString!$A$1,A4909*2+1,4)</f>
        <v>002B</v>
      </c>
      <c r="D4909" s="5" t="n">
        <f aca="false">IF(HEX2DEC(C4909)&lt;32768,HEX2DEC(C4909),HEX2DEC(C4909)-65536)</f>
        <v>43</v>
      </c>
      <c r="E4909" s="6" t="str">
        <f aca="false">VLOOKUP(MOD(A4909,108)/2,Params!$A$2:$B$55,2)</f>
        <v>Reverb Balance</v>
      </c>
      <c r="F4909" s="0" t="str">
        <f aca="false">IF(MOD(A4909,108)=0,A4909/108,"")</f>
        <v/>
      </c>
    </row>
    <row r="4910" customFormat="false" ht="12.75" hidden="false" customHeight="false" outlineLevel="0" collapsed="false">
      <c r="A4910" s="5" t="n">
        <f aca="false">A4909+2</f>
        <v>9816</v>
      </c>
      <c r="B4910" s="0" t="str">
        <f aca="false">DEC2HEX(A4910)</f>
        <v>2658</v>
      </c>
      <c r="C4910" s="0" t="str">
        <f aca="false">MID(HexString!$A$1,A4910*2+1,4)</f>
        <v>005A</v>
      </c>
      <c r="D4910" s="5" t="n">
        <f aca="false">IF(HEX2DEC(C4910)&lt;32768,HEX2DEC(C4910),HEX2DEC(C4910)-65536)</f>
        <v>90</v>
      </c>
      <c r="E4910" s="6" t="str">
        <f aca="false">VLOOKUP(MOD(A4910,108)/2,Params!$A$2:$B$55,2)</f>
        <v>Reverb Depth</v>
      </c>
      <c r="F4910" s="0" t="str">
        <f aca="false">IF(MOD(A4910,108)=0,A4910/108,"")</f>
        <v/>
      </c>
    </row>
    <row r="4911" customFormat="false" ht="12.75" hidden="false" customHeight="false" outlineLevel="0" collapsed="false">
      <c r="A4911" s="5" t="n">
        <f aca="false">A4910+2</f>
        <v>9818</v>
      </c>
      <c r="B4911" s="0" t="str">
        <f aca="false">DEC2HEX(A4911)</f>
        <v>265A</v>
      </c>
      <c r="C4911" s="0" t="str">
        <f aca="false">MID(HexString!$A$1,A4911*2+1,4)</f>
        <v>002D</v>
      </c>
      <c r="D4911" s="5" t="n">
        <f aca="false">IF(HEX2DEC(C4911)&lt;32768,HEX2DEC(C4911),HEX2DEC(C4911)-65536)</f>
        <v>45</v>
      </c>
      <c r="E4911" s="6" t="str">
        <f aca="false">VLOOKUP(MOD(A4911,108)/2,Params!$A$2:$B$55,2)</f>
        <v>Reverb Hi Damp</v>
      </c>
      <c r="F4911" s="0" t="str">
        <f aca="false">IF(MOD(A4911,108)=0,A4911/108,"")</f>
        <v/>
      </c>
    </row>
    <row r="4912" customFormat="false" ht="12.75" hidden="false" customHeight="false" outlineLevel="0" collapsed="false">
      <c r="A4912" s="5" t="n">
        <f aca="false">A4911+2</f>
        <v>9820</v>
      </c>
      <c r="B4912" s="0" t="str">
        <f aca="false">DEC2HEX(A4912)</f>
        <v>265C</v>
      </c>
      <c r="C4912" s="0" t="str">
        <f aca="false">MID(HexString!$A$1,A4912*2+1,4)</f>
        <v>0020</v>
      </c>
      <c r="D4912" s="5" t="n">
        <f aca="false">IF(HEX2DEC(C4912)&lt;32768,HEX2DEC(C4912),HEX2DEC(C4912)-65536)</f>
        <v>32</v>
      </c>
      <c r="E4912" s="6" t="str">
        <f aca="false">VLOOKUP(MOD(A4912,108)/2,Params!$A$2:$B$55,2)</f>
        <v>Delay Feedback</v>
      </c>
      <c r="F4912" s="0" t="str">
        <f aca="false">IF(MOD(A4912,108)=0,A4912/108,"")</f>
        <v/>
      </c>
    </row>
    <row r="4913" customFormat="false" ht="12.75" hidden="false" customHeight="false" outlineLevel="0" collapsed="false">
      <c r="A4913" s="5" t="n">
        <f aca="false">A4912+2</f>
        <v>9822</v>
      </c>
      <c r="B4913" s="0" t="str">
        <f aca="false">DEC2HEX(A4913)</f>
        <v>265E</v>
      </c>
      <c r="C4913" s="0" t="str">
        <f aca="false">MID(HexString!$A$1,A4913*2+1,4)</f>
        <v>000A</v>
      </c>
      <c r="D4913" s="5" t="n">
        <f aca="false">IF(HEX2DEC(C4913)&lt;32768,HEX2DEC(C4913),HEX2DEC(C4913)-65536)</f>
        <v>10</v>
      </c>
      <c r="E4913" s="6" t="str">
        <f aca="false">VLOOKUP(MOD(A4913,108)/2,Params!$A$2:$B$55,2)</f>
        <v>Delay Balance</v>
      </c>
      <c r="F4913" s="0" t="str">
        <f aca="false">IF(MOD(A4913,108)=0,A4913/108,"")</f>
        <v/>
      </c>
    </row>
    <row r="4914" customFormat="false" ht="12.75" hidden="false" customHeight="false" outlineLevel="0" collapsed="false">
      <c r="A4914" s="5" t="n">
        <f aca="false">A4913+2</f>
        <v>9824</v>
      </c>
      <c r="B4914" s="0" t="str">
        <f aca="false">DEC2HEX(A4914)</f>
        <v>2660</v>
      </c>
      <c r="C4914" s="0" t="str">
        <f aca="false">MID(HexString!$A$1,A4914*2+1,4)</f>
        <v>0048</v>
      </c>
      <c r="D4914" s="5" t="n">
        <f aca="false">IF(HEX2DEC(C4914)&lt;32768,HEX2DEC(C4914),HEX2DEC(C4914)-65536)</f>
        <v>72</v>
      </c>
      <c r="E4914" s="6" t="str">
        <f aca="false">VLOOKUP(MOD(A4914,108)/2,Params!$A$2:$B$55,2)</f>
        <v>Delay Time</v>
      </c>
      <c r="F4914" s="0" t="str">
        <f aca="false">IF(MOD(A4914,108)=0,A4914/108,"")</f>
        <v/>
      </c>
    </row>
    <row r="4915" customFormat="false" ht="12.75" hidden="false" customHeight="false" outlineLevel="0" collapsed="false">
      <c r="A4915" s="5" t="n">
        <f aca="false">A4914+2</f>
        <v>9826</v>
      </c>
      <c r="B4915" s="0" t="str">
        <f aca="false">DEC2HEX(A4915)</f>
        <v>2662</v>
      </c>
      <c r="C4915" s="0" t="str">
        <f aca="false">MID(HexString!$A$1,A4915*2+1,4)</f>
        <v>0050</v>
      </c>
      <c r="D4915" s="5" t="n">
        <f aca="false">IF(HEX2DEC(C4915)&lt;32768,HEX2DEC(C4915),HEX2DEC(C4915)-65536)</f>
        <v>80</v>
      </c>
      <c r="E4915" s="6" t="str">
        <f aca="false">VLOOKUP(MOD(A4915,108)/2,Params!$A$2:$B$55,2)</f>
        <v>Delay Hi Damp</v>
      </c>
      <c r="F4915" s="0" t="str">
        <f aca="false">IF(MOD(A4915,108)=0,A4915/108,"")</f>
        <v/>
      </c>
    </row>
    <row r="4916" customFormat="false" ht="12.75" hidden="false" customHeight="false" outlineLevel="0" collapsed="false">
      <c r="A4916" s="5" t="n">
        <f aca="false">A4915+2</f>
        <v>9828</v>
      </c>
      <c r="B4916" s="0" t="str">
        <f aca="false">DEC2HEX(A4916)</f>
        <v>2664</v>
      </c>
      <c r="C4916" s="0" t="str">
        <f aca="false">MID(HexString!$A$1,A4916*2+1,4)</f>
        <v>0000</v>
      </c>
      <c r="D4916" s="5" t="n">
        <f aca="false">IF(HEX2DEC(C4916)&lt;32768,HEX2DEC(C4916),HEX2DEC(C4916)-65536)</f>
        <v>0</v>
      </c>
      <c r="E4916" s="6" t="str">
        <f aca="false">VLOOKUP(MOD(A4916,108)/2,Params!$A$2:$B$55,2)</f>
        <v>Head Algo Pres Curve</v>
      </c>
      <c r="F4916" s="5" t="n">
        <f aca="false">IF(MOD(A4916,108)=0,A4916/108,"")</f>
        <v>91</v>
      </c>
    </row>
    <row r="4917" customFormat="false" ht="12.75" hidden="false" customHeight="false" outlineLevel="0" collapsed="false">
      <c r="A4917" s="5" t="n">
        <f aca="false">A4916+2</f>
        <v>9830</v>
      </c>
      <c r="B4917" s="0" t="str">
        <f aca="false">DEC2HEX(A4917)</f>
        <v>2666</v>
      </c>
      <c r="C4917" s="0" t="str">
        <f aca="false">MID(HexString!$A$1,A4917*2+1,4)</f>
        <v>0000</v>
      </c>
      <c r="D4917" s="5" t="n">
        <f aca="false">IF(HEX2DEC(C4917)&lt;32768,HEX2DEC(C4917),HEX2DEC(C4917)-65536)</f>
        <v>0</v>
      </c>
      <c r="E4917" s="6" t="str">
        <f aca="false">VLOOKUP(MOD(A4917,108)/2,Params!$A$2:$B$55,2)</f>
        <v>Pre EQ</v>
      </c>
      <c r="F4917" s="0" t="str">
        <f aca="false">IF(MOD(A4917,108)=0,A4917/108,"")</f>
        <v/>
      </c>
    </row>
    <row r="4918" customFormat="false" ht="12.75" hidden="false" customHeight="false" outlineLevel="0" collapsed="false">
      <c r="A4918" s="5" t="n">
        <f aca="false">A4917+2</f>
        <v>9832</v>
      </c>
      <c r="B4918" s="0" t="str">
        <f aca="false">DEC2HEX(A4918)</f>
        <v>2668</v>
      </c>
      <c r="C4918" s="0" t="str">
        <f aca="false">MID(HexString!$A$1,A4918*2+1,4)</f>
        <v>003F</v>
      </c>
      <c r="D4918" s="5" t="n">
        <f aca="false">IF(HEX2DEC(C4918)&lt;32768,HEX2DEC(C4918),HEX2DEC(C4918)-65536)</f>
        <v>63</v>
      </c>
      <c r="E4918" s="6" t="str">
        <f aca="false">VLOOKUP(MOD(A4918,108)/2,Params!$A$2:$B$55,2)</f>
        <v>Head Algo Tune</v>
      </c>
      <c r="F4918" s="0" t="str">
        <f aca="false">IF(MOD(A4918,108)=0,A4918/108,"")</f>
        <v/>
      </c>
    </row>
    <row r="4919" customFormat="false" ht="12.75" hidden="false" customHeight="false" outlineLevel="0" collapsed="false">
      <c r="A4919" s="5" t="n">
        <f aca="false">A4918+2</f>
        <v>9834</v>
      </c>
      <c r="B4919" s="0" t="str">
        <f aca="false">DEC2HEX(A4919)</f>
        <v>266A</v>
      </c>
      <c r="C4919" s="0" t="str">
        <f aca="false">MID(HexString!$A$1,A4919*2+1,4)</f>
        <v>0022</v>
      </c>
      <c r="D4919" s="5" t="n">
        <f aca="false">IF(HEX2DEC(C4919)&lt;32768,HEX2DEC(C4919),HEX2DEC(C4919)-65536)</f>
        <v>34</v>
      </c>
      <c r="E4919" s="6" t="str">
        <f aca="false">VLOOKUP(MOD(A4919,108)/2,Params!$A$2:$B$55,2)</f>
        <v>Head Algo Decay</v>
      </c>
      <c r="F4919" s="0" t="str">
        <f aca="false">IF(MOD(A4919,108)=0,A4919/108,"")</f>
        <v/>
      </c>
    </row>
    <row r="4920" customFormat="false" ht="12.75" hidden="false" customHeight="false" outlineLevel="0" collapsed="false">
      <c r="A4920" s="5" t="n">
        <f aca="false">A4919+2</f>
        <v>9836</v>
      </c>
      <c r="B4920" s="0" t="str">
        <f aca="false">DEC2HEX(A4920)</f>
        <v>266C</v>
      </c>
      <c r="C4920" s="0" t="str">
        <f aca="false">MID(HexString!$A$1,A4920*2+1,4)</f>
        <v>005A</v>
      </c>
      <c r="D4920" s="5" t="n">
        <f aca="false">IF(HEX2DEC(C4920)&lt;32768,HEX2DEC(C4920),HEX2DEC(C4920)-65536)</f>
        <v>90</v>
      </c>
      <c r="E4920" s="6" t="str">
        <f aca="false">VLOOKUP(MOD(A4920,108)/2,Params!$A$2:$B$55,2)</f>
        <v>Head Algo Level</v>
      </c>
      <c r="F4920" s="0" t="str">
        <f aca="false">IF(MOD(A4920,108)=0,A4920/108,"")</f>
        <v/>
      </c>
    </row>
    <row r="4921" customFormat="false" ht="12.75" hidden="false" customHeight="false" outlineLevel="0" collapsed="false">
      <c r="A4921" s="5" t="n">
        <f aca="false">A4920+2</f>
        <v>9838</v>
      </c>
      <c r="B4921" s="0" t="str">
        <f aca="false">DEC2HEX(A4921)</f>
        <v>266E</v>
      </c>
      <c r="C4921" s="0" t="str">
        <f aca="false">MID(HexString!$A$1,A4921*2+1,4)</f>
        <v>0000</v>
      </c>
      <c r="D4921" s="5" t="n">
        <f aca="false">IF(HEX2DEC(C4921)&lt;32768,HEX2DEC(C4921),HEX2DEC(C4921)-65536)</f>
        <v>0</v>
      </c>
      <c r="E4921" s="6" t="str">
        <f aca="false">VLOOKUP(MOD(A4921,108)/2,Params!$A$2:$B$55,2)</f>
        <v>Head Algo Pan</v>
      </c>
      <c r="F4921" s="0" t="str">
        <f aca="false">IF(MOD(A4921,108)=0,A4921/108,"")</f>
        <v/>
      </c>
    </row>
    <row r="4922" customFormat="false" ht="12.75" hidden="false" customHeight="false" outlineLevel="0" collapsed="false">
      <c r="A4922" s="5" t="n">
        <f aca="false">A4921+2</f>
        <v>9840</v>
      </c>
      <c r="B4922" s="0" t="str">
        <f aca="false">DEC2HEX(A4922)</f>
        <v>2670</v>
      </c>
      <c r="C4922" s="0" t="str">
        <f aca="false">MID(HexString!$A$1,A4922*2+1,4)</f>
        <v>0013</v>
      </c>
      <c r="D4922" s="5" t="n">
        <f aca="false">IF(HEX2DEC(C4922)&lt;32768,HEX2DEC(C4922),HEX2DEC(C4922)-65536)</f>
        <v>19</v>
      </c>
      <c r="E4922" s="6" t="str">
        <f aca="false">VLOOKUP(MOD(A4922,108)/2,Params!$A$2:$B$55,2)</f>
        <v>Head Algo Number</v>
      </c>
      <c r="F4922" s="0" t="str">
        <f aca="false">IF(MOD(A4922,108)=0,A4922/108,"")</f>
        <v/>
      </c>
    </row>
    <row r="4923" customFormat="false" ht="12.75" hidden="false" customHeight="false" outlineLevel="0" collapsed="false">
      <c r="A4923" s="5" t="n">
        <f aca="false">A4922+2</f>
        <v>9842</v>
      </c>
      <c r="B4923" s="0" t="str">
        <f aca="false">DEC2HEX(A4923)</f>
        <v>2672</v>
      </c>
      <c r="C4923" s="0" t="str">
        <f aca="false">MID(HexString!$A$1,A4923*2+1,4)</f>
        <v>0007</v>
      </c>
      <c r="D4923" s="5" t="n">
        <f aca="false">IF(HEX2DEC(C4923)&lt;32768,HEX2DEC(C4923),HEX2DEC(C4923)-65536)</f>
        <v>7</v>
      </c>
      <c r="E4923" s="6" t="str">
        <f aca="false">VLOOKUP(MOD(A4923,108)/2,Params!$A$2:$B$55,2)</f>
        <v>Head Algo Parameter 1</v>
      </c>
      <c r="F4923" s="0" t="str">
        <f aca="false">IF(MOD(A4923,108)=0,A4923/108,"")</f>
        <v/>
      </c>
    </row>
    <row r="4924" customFormat="false" ht="12.75" hidden="false" customHeight="false" outlineLevel="0" collapsed="false">
      <c r="A4924" s="5" t="n">
        <f aca="false">A4923+2</f>
        <v>9844</v>
      </c>
      <c r="B4924" s="0" t="str">
        <f aca="false">DEC2HEX(A4924)</f>
        <v>2674</v>
      </c>
      <c r="C4924" s="0" t="str">
        <f aca="false">MID(HexString!$A$1,A4924*2+1,4)</f>
        <v>0027</v>
      </c>
      <c r="D4924" s="5" t="n">
        <f aca="false">IF(HEX2DEC(C4924)&lt;32768,HEX2DEC(C4924),HEX2DEC(C4924)-65536)</f>
        <v>39</v>
      </c>
      <c r="E4924" s="6" t="str">
        <f aca="false">VLOOKUP(MOD(A4924,108)/2,Params!$A$2:$B$55,2)</f>
        <v>Head Algo Parameter 2</v>
      </c>
      <c r="F4924" s="0" t="str">
        <f aca="false">IF(MOD(A4924,108)=0,A4924/108,"")</f>
        <v/>
      </c>
    </row>
    <row r="4925" customFormat="false" ht="12.75" hidden="false" customHeight="false" outlineLevel="0" collapsed="false">
      <c r="A4925" s="5" t="n">
        <f aca="false">A4924+2</f>
        <v>9846</v>
      </c>
      <c r="B4925" s="0" t="str">
        <f aca="false">DEC2HEX(A4925)</f>
        <v>2676</v>
      </c>
      <c r="C4925" s="0" t="str">
        <f aca="false">MID(HexString!$A$1,A4925*2+1,4)</f>
        <v>0028</v>
      </c>
      <c r="D4925" s="5" t="n">
        <f aca="false">IF(HEX2DEC(C4925)&lt;32768,HEX2DEC(C4925),HEX2DEC(C4925)-65536)</f>
        <v>40</v>
      </c>
      <c r="E4925" s="6" t="str">
        <f aca="false">VLOOKUP(MOD(A4925,108)/2,Params!$A$2:$B$55,2)</f>
        <v>Head Algo Parameter 3</v>
      </c>
      <c r="F4925" s="0" t="str">
        <f aca="false">IF(MOD(A4925,108)=0,A4925/108,"")</f>
        <v/>
      </c>
    </row>
    <row r="4926" customFormat="false" ht="12.75" hidden="false" customHeight="false" outlineLevel="0" collapsed="false">
      <c r="A4926" s="5" t="n">
        <f aca="false">A4925+2</f>
        <v>9848</v>
      </c>
      <c r="B4926" s="0" t="str">
        <f aca="false">DEC2HEX(A4926)</f>
        <v>2678</v>
      </c>
      <c r="C4926" s="0" t="str">
        <f aca="false">MID(HexString!$A$1,A4926*2+1,4)</f>
        <v>0016</v>
      </c>
      <c r="D4926" s="5" t="n">
        <f aca="false">IF(HEX2DEC(C4926)&lt;32768,HEX2DEC(C4926),HEX2DEC(C4926)-65536)</f>
        <v>22</v>
      </c>
      <c r="E4926" s="6" t="str">
        <f aca="false">VLOOKUP(MOD(A4926,108)/2,Params!$A$2:$B$55,2)</f>
        <v>Head Algo Parameter 4</v>
      </c>
      <c r="F4926" s="0" t="str">
        <f aca="false">IF(MOD(A4926,108)=0,A4926/108,"")</f>
        <v/>
      </c>
    </row>
    <row r="4927" customFormat="false" ht="12.75" hidden="false" customHeight="false" outlineLevel="0" collapsed="false">
      <c r="A4927" s="5" t="n">
        <f aca="false">A4926+2</f>
        <v>9850</v>
      </c>
      <c r="B4927" s="0" t="str">
        <f aca="false">DEC2HEX(A4927)</f>
        <v>267A</v>
      </c>
      <c r="C4927" s="0" t="str">
        <f aca="false">MID(HexString!$A$1,A4927*2+1,4)</f>
        <v>0042</v>
      </c>
      <c r="D4927" s="5" t="n">
        <f aca="false">IF(HEX2DEC(C4927)&lt;32768,HEX2DEC(C4927),HEX2DEC(C4927)-65536)</f>
        <v>66</v>
      </c>
      <c r="E4927" s="6" t="str">
        <f aca="false">VLOOKUP(MOD(A4927,108)/2,Params!$A$2:$B$55,2)</f>
        <v>Head Algo Parameter 5</v>
      </c>
      <c r="F4927" s="0" t="str">
        <f aca="false">IF(MOD(A4927,108)=0,A4927/108,"")</f>
        <v/>
      </c>
    </row>
    <row r="4928" customFormat="false" ht="12.75" hidden="false" customHeight="false" outlineLevel="0" collapsed="false">
      <c r="A4928" s="5" t="n">
        <f aca="false">A4927+2</f>
        <v>9852</v>
      </c>
      <c r="B4928" s="0" t="str">
        <f aca="false">DEC2HEX(A4928)</f>
        <v>267C</v>
      </c>
      <c r="C4928" s="0" t="str">
        <f aca="false">MID(HexString!$A$1,A4928*2+1,4)</f>
        <v>0027</v>
      </c>
      <c r="D4928" s="5" t="n">
        <f aca="false">IF(HEX2DEC(C4928)&lt;32768,HEX2DEC(C4928),HEX2DEC(C4928)-65536)</f>
        <v>39</v>
      </c>
      <c r="E4928" s="6" t="str">
        <f aca="false">VLOOKUP(MOD(A4928,108)/2,Params!$A$2:$B$55,2)</f>
        <v>Head Algo Parameter 6</v>
      </c>
      <c r="F4928" s="0" t="str">
        <f aca="false">IF(MOD(A4928,108)=0,A4928/108,"")</f>
        <v/>
      </c>
    </row>
    <row r="4929" customFormat="false" ht="12.75" hidden="false" customHeight="false" outlineLevel="0" collapsed="false">
      <c r="A4929" s="5" t="n">
        <f aca="false">A4928+2</f>
        <v>9854</v>
      </c>
      <c r="B4929" s="0" t="str">
        <f aca="false">DEC2HEX(A4929)</f>
        <v>267E</v>
      </c>
      <c r="C4929" s="0" t="str">
        <f aca="false">MID(HexString!$A$1,A4929*2+1,4)</f>
        <v>0043</v>
      </c>
      <c r="D4929" s="5" t="n">
        <f aca="false">IF(HEX2DEC(C4929)&lt;32768,HEX2DEC(C4929),HEX2DEC(C4929)-65536)</f>
        <v>67</v>
      </c>
      <c r="E4929" s="6" t="str">
        <f aca="false">VLOOKUP(MOD(A4929,108)/2,Params!$A$2:$B$55,2)</f>
        <v>Head Algo Parameter 7</v>
      </c>
      <c r="F4929" s="0" t="str">
        <f aca="false">IF(MOD(A4929,108)=0,A4929/108,"")</f>
        <v/>
      </c>
    </row>
    <row r="4930" customFormat="false" ht="12.75" hidden="false" customHeight="false" outlineLevel="0" collapsed="false">
      <c r="A4930" s="5" t="n">
        <f aca="false">A4929+2</f>
        <v>9856</v>
      </c>
      <c r="B4930" s="0" t="str">
        <f aca="false">DEC2HEX(A4930)</f>
        <v>2680</v>
      </c>
      <c r="C4930" s="0" t="str">
        <f aca="false">MID(HexString!$A$1,A4930*2+1,4)</f>
        <v>0064</v>
      </c>
      <c r="D4930" s="5" t="n">
        <f aca="false">IF(HEX2DEC(C4930)&lt;32768,HEX2DEC(C4930),HEX2DEC(C4930)-65536)</f>
        <v>100</v>
      </c>
      <c r="E4930" s="6" t="str">
        <f aca="false">VLOOKUP(MOD(A4930,108)/2,Params!$A$2:$B$55,2)</f>
        <v>Head Algo Parameter 8</v>
      </c>
      <c r="F4930" s="0" t="str">
        <f aca="false">IF(MOD(A4930,108)=0,A4930/108,"")</f>
        <v/>
      </c>
    </row>
    <row r="4931" customFormat="false" ht="12.75" hidden="false" customHeight="false" outlineLevel="0" collapsed="false">
      <c r="A4931" s="5" t="n">
        <f aca="false">A4930+2</f>
        <v>9858</v>
      </c>
      <c r="B4931" s="0" t="str">
        <f aca="false">DEC2HEX(A4931)</f>
        <v>2682</v>
      </c>
      <c r="C4931" s="0" t="str">
        <f aca="false">MID(HexString!$A$1,A4931*2+1,4)</f>
        <v>0046</v>
      </c>
      <c r="D4931" s="5" t="n">
        <f aca="false">IF(HEX2DEC(C4931)&lt;32768,HEX2DEC(C4931),HEX2DEC(C4931)-65536)</f>
        <v>70</v>
      </c>
      <c r="E4931" s="6" t="str">
        <f aca="false">VLOOKUP(MOD(A4931,108)/2,Params!$A$2:$B$55,2)</f>
        <v>Rim Algo Tune</v>
      </c>
      <c r="F4931" s="0" t="str">
        <f aca="false">IF(MOD(A4931,108)=0,A4931/108,"")</f>
        <v/>
      </c>
    </row>
    <row r="4932" customFormat="false" ht="12.75" hidden="false" customHeight="false" outlineLevel="0" collapsed="false">
      <c r="A4932" s="5" t="n">
        <f aca="false">A4931+2</f>
        <v>9860</v>
      </c>
      <c r="B4932" s="0" t="str">
        <f aca="false">DEC2HEX(A4932)</f>
        <v>2684</v>
      </c>
      <c r="C4932" s="0" t="str">
        <f aca="false">MID(HexString!$A$1,A4932*2+1,4)</f>
        <v>000D</v>
      </c>
      <c r="D4932" s="5" t="n">
        <f aca="false">IF(HEX2DEC(C4932)&lt;32768,HEX2DEC(C4932),HEX2DEC(C4932)-65536)</f>
        <v>13</v>
      </c>
      <c r="E4932" s="6" t="str">
        <f aca="false">VLOOKUP(MOD(A4932,108)/2,Params!$A$2:$B$55,2)</f>
        <v>Rim Algo Decay</v>
      </c>
      <c r="F4932" s="0" t="str">
        <f aca="false">IF(MOD(A4932,108)=0,A4932/108,"")</f>
        <v/>
      </c>
    </row>
    <row r="4933" customFormat="false" ht="12.75" hidden="false" customHeight="false" outlineLevel="0" collapsed="false">
      <c r="A4933" s="5" t="n">
        <f aca="false">A4932+2</f>
        <v>9862</v>
      </c>
      <c r="B4933" s="0" t="str">
        <f aca="false">DEC2HEX(A4933)</f>
        <v>2686</v>
      </c>
      <c r="C4933" s="0" t="str">
        <f aca="false">MID(HexString!$A$1,A4933*2+1,4)</f>
        <v>0015</v>
      </c>
      <c r="D4933" s="5" t="n">
        <f aca="false">IF(HEX2DEC(C4933)&lt;32768,HEX2DEC(C4933),HEX2DEC(C4933)-65536)</f>
        <v>21</v>
      </c>
      <c r="E4933" s="6" t="str">
        <f aca="false">VLOOKUP(MOD(A4933,108)/2,Params!$A$2:$B$55,2)</f>
        <v>Rim Algo Level</v>
      </c>
      <c r="F4933" s="0" t="str">
        <f aca="false">IF(MOD(A4933,108)=0,A4933/108,"")</f>
        <v/>
      </c>
    </row>
    <row r="4934" customFormat="false" ht="12.75" hidden="false" customHeight="false" outlineLevel="0" collapsed="false">
      <c r="A4934" s="5" t="n">
        <f aca="false">A4933+2</f>
        <v>9864</v>
      </c>
      <c r="B4934" s="0" t="str">
        <f aca="false">DEC2HEX(A4934)</f>
        <v>2688</v>
      </c>
      <c r="C4934" s="0" t="str">
        <f aca="false">MID(HexString!$A$1,A4934*2+1,4)</f>
        <v>0000</v>
      </c>
      <c r="D4934" s="5" t="n">
        <f aca="false">IF(HEX2DEC(C4934)&lt;32768,HEX2DEC(C4934),HEX2DEC(C4934)-65536)</f>
        <v>0</v>
      </c>
      <c r="E4934" s="6" t="str">
        <f aca="false">VLOOKUP(MOD(A4934,108)/2,Params!$A$2:$B$55,2)</f>
        <v>Rim Algo Pan</v>
      </c>
      <c r="F4934" s="0" t="str">
        <f aca="false">IF(MOD(A4934,108)=0,A4934/108,"")</f>
        <v/>
      </c>
    </row>
    <row r="4935" customFormat="false" ht="12.75" hidden="false" customHeight="false" outlineLevel="0" collapsed="false">
      <c r="A4935" s="5" t="n">
        <f aca="false">A4934+2</f>
        <v>9866</v>
      </c>
      <c r="B4935" s="0" t="str">
        <f aca="false">DEC2HEX(A4935)</f>
        <v>268A</v>
      </c>
      <c r="C4935" s="0" t="str">
        <f aca="false">MID(HexString!$A$1,A4935*2+1,4)</f>
        <v>0009</v>
      </c>
      <c r="D4935" s="5" t="n">
        <f aca="false">IF(HEX2DEC(C4935)&lt;32768,HEX2DEC(C4935),HEX2DEC(C4935)-65536)</f>
        <v>9</v>
      </c>
      <c r="E4935" s="6" t="str">
        <f aca="false">VLOOKUP(MOD(A4935,108)/2,Params!$A$2:$B$55,2)</f>
        <v>Rim Algo Number</v>
      </c>
      <c r="F4935" s="0" t="str">
        <f aca="false">IF(MOD(A4935,108)=0,A4935/108,"")</f>
        <v/>
      </c>
    </row>
    <row r="4936" customFormat="false" ht="12.75" hidden="false" customHeight="false" outlineLevel="0" collapsed="false">
      <c r="A4936" s="5" t="n">
        <f aca="false">A4935+2</f>
        <v>9868</v>
      </c>
      <c r="B4936" s="0" t="str">
        <f aca="false">DEC2HEX(A4936)</f>
        <v>268C</v>
      </c>
      <c r="C4936" s="0" t="str">
        <f aca="false">MID(HexString!$A$1,A4936*2+1,4)</f>
        <v>0000</v>
      </c>
      <c r="D4936" s="5" t="n">
        <f aca="false">IF(HEX2DEC(C4936)&lt;32768,HEX2DEC(C4936),HEX2DEC(C4936)-65536)</f>
        <v>0</v>
      </c>
      <c r="E4936" s="6" t="str">
        <f aca="false">VLOOKUP(MOD(A4936,108)/2,Params!$A$2:$B$55,2)</f>
        <v>Rim Algo Parameter 1</v>
      </c>
      <c r="F4936" s="0" t="str">
        <f aca="false">IF(MOD(A4936,108)=0,A4936/108,"")</f>
        <v/>
      </c>
    </row>
    <row r="4937" customFormat="false" ht="12.75" hidden="false" customHeight="false" outlineLevel="0" collapsed="false">
      <c r="A4937" s="5" t="n">
        <f aca="false">A4936+2</f>
        <v>9870</v>
      </c>
      <c r="B4937" s="0" t="str">
        <f aca="false">DEC2HEX(A4937)</f>
        <v>268E</v>
      </c>
      <c r="C4937" s="0" t="str">
        <f aca="false">MID(HexString!$A$1,A4937*2+1,4)</f>
        <v>0043</v>
      </c>
      <c r="D4937" s="5" t="n">
        <f aca="false">IF(HEX2DEC(C4937)&lt;32768,HEX2DEC(C4937),HEX2DEC(C4937)-65536)</f>
        <v>67</v>
      </c>
      <c r="E4937" s="6" t="str">
        <f aca="false">VLOOKUP(MOD(A4937,108)/2,Params!$A$2:$B$55,2)</f>
        <v>Rim Algo Parameter 2</v>
      </c>
      <c r="F4937" s="0" t="str">
        <f aca="false">IF(MOD(A4937,108)=0,A4937/108,"")</f>
        <v/>
      </c>
    </row>
    <row r="4938" customFormat="false" ht="12.75" hidden="false" customHeight="false" outlineLevel="0" collapsed="false">
      <c r="A4938" s="5" t="n">
        <f aca="false">A4937+2</f>
        <v>9872</v>
      </c>
      <c r="B4938" s="0" t="str">
        <f aca="false">DEC2HEX(A4938)</f>
        <v>2690</v>
      </c>
      <c r="C4938" s="0" t="str">
        <f aca="false">MID(HexString!$A$1,A4938*2+1,4)</f>
        <v>0021</v>
      </c>
      <c r="D4938" s="5" t="n">
        <f aca="false">IF(HEX2DEC(C4938)&lt;32768,HEX2DEC(C4938),HEX2DEC(C4938)-65536)</f>
        <v>33</v>
      </c>
      <c r="E4938" s="6" t="str">
        <f aca="false">VLOOKUP(MOD(A4938,108)/2,Params!$A$2:$B$55,2)</f>
        <v>Rim Algo Parameter 3</v>
      </c>
      <c r="F4938" s="0" t="str">
        <f aca="false">IF(MOD(A4938,108)=0,A4938/108,"")</f>
        <v/>
      </c>
    </row>
    <row r="4939" customFormat="false" ht="12.75" hidden="false" customHeight="false" outlineLevel="0" collapsed="false">
      <c r="A4939" s="5" t="n">
        <f aca="false">A4938+2</f>
        <v>9874</v>
      </c>
      <c r="B4939" s="0" t="str">
        <f aca="false">DEC2HEX(A4939)</f>
        <v>2692</v>
      </c>
      <c r="C4939" s="0" t="str">
        <f aca="false">MID(HexString!$A$1,A4939*2+1,4)</f>
        <v>0064</v>
      </c>
      <c r="D4939" s="5" t="n">
        <f aca="false">IF(HEX2DEC(C4939)&lt;32768,HEX2DEC(C4939),HEX2DEC(C4939)-65536)</f>
        <v>100</v>
      </c>
      <c r="E4939" s="6" t="str">
        <f aca="false">VLOOKUP(MOD(A4939,108)/2,Params!$A$2:$B$55,2)</f>
        <v>Rim Algo Parameter 4</v>
      </c>
      <c r="F4939" s="0" t="str">
        <f aca="false">IF(MOD(A4939,108)=0,A4939/108,"")</f>
        <v/>
      </c>
    </row>
    <row r="4940" customFormat="false" ht="12.75" hidden="false" customHeight="false" outlineLevel="0" collapsed="false">
      <c r="A4940" s="5" t="n">
        <f aca="false">A4939+2</f>
        <v>9876</v>
      </c>
      <c r="B4940" s="0" t="str">
        <f aca="false">DEC2HEX(A4940)</f>
        <v>2694</v>
      </c>
      <c r="C4940" s="0" t="str">
        <f aca="false">MID(HexString!$A$1,A4940*2+1,4)</f>
        <v>0000</v>
      </c>
      <c r="D4940" s="5" t="n">
        <f aca="false">IF(HEX2DEC(C4940)&lt;32768,HEX2DEC(C4940),HEX2DEC(C4940)-65536)</f>
        <v>0</v>
      </c>
      <c r="E4940" s="6" t="str">
        <f aca="false">VLOOKUP(MOD(A4940,108)/2,Params!$A$2:$B$55,2)</f>
        <v>Rim Algo Parameter 5</v>
      </c>
      <c r="F4940" s="0" t="str">
        <f aca="false">IF(MOD(A4940,108)=0,A4940/108,"")</f>
        <v/>
      </c>
    </row>
    <row r="4941" customFormat="false" ht="12.75" hidden="false" customHeight="false" outlineLevel="0" collapsed="false">
      <c r="A4941" s="5" t="n">
        <f aca="false">A4940+2</f>
        <v>9878</v>
      </c>
      <c r="B4941" s="0" t="str">
        <f aca="false">DEC2HEX(A4941)</f>
        <v>2696</v>
      </c>
      <c r="C4941" s="0" t="str">
        <f aca="false">MID(HexString!$A$1,A4941*2+1,4)</f>
        <v>005A</v>
      </c>
      <c r="D4941" s="5" t="n">
        <f aca="false">IF(HEX2DEC(C4941)&lt;32768,HEX2DEC(C4941),HEX2DEC(C4941)-65536)</f>
        <v>90</v>
      </c>
      <c r="E4941" s="6" t="str">
        <f aca="false">VLOOKUP(MOD(A4941,108)/2,Params!$A$2:$B$55,2)</f>
        <v>Rim Algo Parameter 6</v>
      </c>
      <c r="F4941" s="0" t="str">
        <f aca="false">IF(MOD(A4941,108)=0,A4941/108,"")</f>
        <v/>
      </c>
    </row>
    <row r="4942" customFormat="false" ht="12.75" hidden="false" customHeight="false" outlineLevel="0" collapsed="false">
      <c r="A4942" s="5" t="n">
        <f aca="false">A4941+2</f>
        <v>9880</v>
      </c>
      <c r="B4942" s="0" t="str">
        <f aca="false">DEC2HEX(A4942)</f>
        <v>2698</v>
      </c>
      <c r="C4942" s="0" t="str">
        <f aca="false">MID(HexString!$A$1,A4942*2+1,4)</f>
        <v>005E</v>
      </c>
      <c r="D4942" s="5" t="n">
        <f aca="false">IF(HEX2DEC(C4942)&lt;32768,HEX2DEC(C4942),HEX2DEC(C4942)-65536)</f>
        <v>94</v>
      </c>
      <c r="E4942" s="6" t="str">
        <f aca="false">VLOOKUP(MOD(A4942,108)/2,Params!$A$2:$B$55,2)</f>
        <v>Rim Algo Parameter 7</v>
      </c>
      <c r="F4942" s="0" t="str">
        <f aca="false">IF(MOD(A4942,108)=0,A4942/108,"")</f>
        <v/>
      </c>
    </row>
    <row r="4943" customFormat="false" ht="12.75" hidden="false" customHeight="false" outlineLevel="0" collapsed="false">
      <c r="A4943" s="5" t="n">
        <f aca="false">A4942+2</f>
        <v>9882</v>
      </c>
      <c r="B4943" s="0" t="str">
        <f aca="false">DEC2HEX(A4943)</f>
        <v>269A</v>
      </c>
      <c r="C4943" s="0" t="str">
        <f aca="false">MID(HexString!$A$1,A4943*2+1,4)</f>
        <v>000F</v>
      </c>
      <c r="D4943" s="5" t="n">
        <f aca="false">IF(HEX2DEC(C4943)&lt;32768,HEX2DEC(C4943),HEX2DEC(C4943)-65536)</f>
        <v>15</v>
      </c>
      <c r="E4943" s="6" t="str">
        <f aca="false">VLOOKUP(MOD(A4943,108)/2,Params!$A$2:$B$55,2)</f>
        <v>Rim Algo Parameter 8</v>
      </c>
      <c r="F4943" s="0" t="str">
        <f aca="false">IF(MOD(A4943,108)=0,A4943/108,"")</f>
        <v/>
      </c>
    </row>
    <row r="4944" customFormat="false" ht="12.75" hidden="false" customHeight="false" outlineLevel="0" collapsed="false">
      <c r="A4944" s="5" t="n">
        <f aca="false">A4943+2</f>
        <v>9884</v>
      </c>
      <c r="B4944" s="0" t="str">
        <f aca="false">DEC2HEX(A4944)</f>
        <v>269C</v>
      </c>
      <c r="C4944" s="0" t="str">
        <f aca="false">MID(HexString!$A$1,A4944*2+1,4)</f>
        <v>FFFB</v>
      </c>
      <c r="D4944" s="5" t="n">
        <f aca="false">IF(HEX2DEC(C4944)&lt;32768,HEX2DEC(C4944),HEX2DEC(C4944)-65536)</f>
        <v>-5</v>
      </c>
      <c r="E4944" s="6" t="str">
        <f aca="false">VLOOKUP(MOD(A4944,108)/2,Params!$A$2:$B$55,2)</f>
        <v>Head PCM Tune</v>
      </c>
      <c r="F4944" s="0" t="str">
        <f aca="false">IF(MOD(A4944,108)=0,A4944/108,"")</f>
        <v/>
      </c>
    </row>
    <row r="4945" customFormat="false" ht="12.75" hidden="false" customHeight="false" outlineLevel="0" collapsed="false">
      <c r="A4945" s="5" t="n">
        <f aca="false">A4944+2</f>
        <v>9886</v>
      </c>
      <c r="B4945" s="0" t="str">
        <f aca="false">DEC2HEX(A4945)</f>
        <v>269E</v>
      </c>
      <c r="C4945" s="0" t="str">
        <f aca="false">MID(HexString!$A$1,A4945*2+1,4)</f>
        <v>0026</v>
      </c>
      <c r="D4945" s="5" t="n">
        <f aca="false">IF(HEX2DEC(C4945)&lt;32768,HEX2DEC(C4945),HEX2DEC(C4945)-65536)</f>
        <v>38</v>
      </c>
      <c r="E4945" s="6" t="str">
        <f aca="false">VLOOKUP(MOD(A4945,108)/2,Params!$A$2:$B$55,2)</f>
        <v>Head PCM Decay</v>
      </c>
      <c r="F4945" s="0" t="str">
        <f aca="false">IF(MOD(A4945,108)=0,A4945/108,"")</f>
        <v/>
      </c>
    </row>
    <row r="4946" customFormat="false" ht="12.75" hidden="false" customHeight="false" outlineLevel="0" collapsed="false">
      <c r="A4946" s="5" t="n">
        <f aca="false">A4945+2</f>
        <v>9888</v>
      </c>
      <c r="B4946" s="0" t="str">
        <f aca="false">DEC2HEX(A4946)</f>
        <v>26A0</v>
      </c>
      <c r="C4946" s="0" t="str">
        <f aca="false">MID(HexString!$A$1,A4946*2+1,4)</f>
        <v>0064</v>
      </c>
      <c r="D4946" s="5" t="n">
        <f aca="false">IF(HEX2DEC(C4946)&lt;32768,HEX2DEC(C4946),HEX2DEC(C4946)-65536)</f>
        <v>100</v>
      </c>
      <c r="E4946" s="6" t="str">
        <f aca="false">VLOOKUP(MOD(A4946,108)/2,Params!$A$2:$B$55,2)</f>
        <v>Head PCM Level</v>
      </c>
      <c r="F4946" s="0" t="str">
        <f aca="false">IF(MOD(A4946,108)=0,A4946/108,"")</f>
        <v/>
      </c>
    </row>
    <row r="4947" customFormat="false" ht="12.75" hidden="false" customHeight="false" outlineLevel="0" collapsed="false">
      <c r="A4947" s="5" t="n">
        <f aca="false">A4946+2</f>
        <v>9890</v>
      </c>
      <c r="B4947" s="0" t="str">
        <f aca="false">DEC2HEX(A4947)</f>
        <v>26A2</v>
      </c>
      <c r="C4947" s="0" t="str">
        <f aca="false">MID(HexString!$A$1,A4947*2+1,4)</f>
        <v>0000</v>
      </c>
      <c r="D4947" s="5" t="n">
        <f aca="false">IF(HEX2DEC(C4947)&lt;32768,HEX2DEC(C4947),HEX2DEC(C4947)-65536)</f>
        <v>0</v>
      </c>
      <c r="E4947" s="6" t="str">
        <f aca="false">VLOOKUP(MOD(A4947,108)/2,Params!$A$2:$B$55,2)</f>
        <v>Head PCM Pan</v>
      </c>
      <c r="F4947" s="0" t="str">
        <f aca="false">IF(MOD(A4947,108)=0,A4947/108,"")</f>
        <v/>
      </c>
    </row>
    <row r="4948" customFormat="false" ht="12.75" hidden="false" customHeight="false" outlineLevel="0" collapsed="false">
      <c r="A4948" s="5" t="n">
        <f aca="false">A4947+2</f>
        <v>9892</v>
      </c>
      <c r="B4948" s="0" t="str">
        <f aca="false">DEC2HEX(A4948)</f>
        <v>26A4</v>
      </c>
      <c r="C4948" s="0" t="str">
        <f aca="false">MID(HexString!$A$1,A4948*2+1,4)</f>
        <v>0019</v>
      </c>
      <c r="D4948" s="5" t="n">
        <f aca="false">IF(HEX2DEC(C4948)&lt;32768,HEX2DEC(C4948),HEX2DEC(C4948)-65536)</f>
        <v>25</v>
      </c>
      <c r="E4948" s="6" t="str">
        <f aca="false">VLOOKUP(MOD(A4948,108)/2,Params!$A$2:$B$55,2)</f>
        <v>Head PCM Number</v>
      </c>
      <c r="F4948" s="0" t="str">
        <f aca="false">IF(MOD(A4948,108)=0,A4948/108,"")</f>
        <v/>
      </c>
    </row>
    <row r="4949" customFormat="false" ht="12.75" hidden="false" customHeight="false" outlineLevel="0" collapsed="false">
      <c r="A4949" s="5" t="n">
        <f aca="false">A4948+2</f>
        <v>9894</v>
      </c>
      <c r="B4949" s="0" t="str">
        <f aca="false">DEC2HEX(A4949)</f>
        <v>26A6</v>
      </c>
      <c r="C4949" s="0" t="str">
        <f aca="false">MID(HexString!$A$1,A4949*2+1,4)</f>
        <v>0005</v>
      </c>
      <c r="D4949" s="5" t="n">
        <f aca="false">IF(HEX2DEC(C4949)&lt;32768,HEX2DEC(C4949),HEX2DEC(C4949)-65536)</f>
        <v>5</v>
      </c>
      <c r="E4949" s="6" t="str">
        <f aca="false">VLOOKUP(MOD(A4949,108)/2,Params!$A$2:$B$55,2)</f>
        <v>Head PCM Vel Curve</v>
      </c>
      <c r="F4949" s="0" t="str">
        <f aca="false">IF(MOD(A4949,108)=0,A4949/108,"")</f>
        <v/>
      </c>
    </row>
    <row r="4950" customFormat="false" ht="12.75" hidden="false" customHeight="false" outlineLevel="0" collapsed="false">
      <c r="A4950" s="5" t="n">
        <f aca="false">A4949+2</f>
        <v>9896</v>
      </c>
      <c r="B4950" s="0" t="str">
        <f aca="false">DEC2HEX(A4950)</f>
        <v>26A8</v>
      </c>
      <c r="C4950" s="0" t="str">
        <f aca="false">MID(HexString!$A$1,A4950*2+1,4)</f>
        <v>0000</v>
      </c>
      <c r="D4950" s="5" t="n">
        <f aca="false">IF(HEX2DEC(C4950)&lt;32768,HEX2DEC(C4950),HEX2DEC(C4950)-65536)</f>
        <v>0</v>
      </c>
      <c r="E4950" s="6" t="str">
        <f aca="false">VLOOKUP(MOD(A4950,108)/2,Params!$A$2:$B$55,2)</f>
        <v>Head PCM Pres Curve</v>
      </c>
      <c r="F4950" s="0" t="str">
        <f aca="false">IF(MOD(A4950,108)=0,A4950/108,"")</f>
        <v/>
      </c>
    </row>
    <row r="4951" customFormat="false" ht="12.75" hidden="false" customHeight="false" outlineLevel="0" collapsed="false">
      <c r="A4951" s="5" t="n">
        <f aca="false">A4950+2</f>
        <v>9898</v>
      </c>
      <c r="B4951" s="0" t="str">
        <f aca="false">DEC2HEX(A4951)</f>
        <v>26AA</v>
      </c>
      <c r="C4951" s="0" t="str">
        <f aca="false">MID(HexString!$A$1,A4951*2+1,4)</f>
        <v>0008</v>
      </c>
      <c r="D4951" s="5" t="n">
        <f aca="false">IF(HEX2DEC(C4951)&lt;32768,HEX2DEC(C4951),HEX2DEC(C4951)-65536)</f>
        <v>8</v>
      </c>
      <c r="E4951" s="6" t="str">
        <f aca="false">VLOOKUP(MOD(A4951,108)/2,Params!$A$2:$B$55,2)</f>
        <v>Head PCM Pres Tune</v>
      </c>
      <c r="F4951" s="0" t="str">
        <f aca="false">IF(MOD(A4951,108)=0,A4951/108,"")</f>
        <v/>
      </c>
    </row>
    <row r="4952" customFormat="false" ht="12.75" hidden="false" customHeight="false" outlineLevel="0" collapsed="false">
      <c r="A4952" s="5" t="n">
        <f aca="false">A4951+2</f>
        <v>9900</v>
      </c>
      <c r="B4952" s="0" t="str">
        <f aca="false">DEC2HEX(A4952)</f>
        <v>26AC</v>
      </c>
      <c r="C4952" s="0" t="str">
        <f aca="false">MID(HexString!$A$1,A4952*2+1,4)</f>
        <v>0000</v>
      </c>
      <c r="D4952" s="5" t="n">
        <f aca="false">IF(HEX2DEC(C4952)&lt;32768,HEX2DEC(C4952),HEX2DEC(C4952)-65536)</f>
        <v>0</v>
      </c>
      <c r="E4952" s="6" t="str">
        <f aca="false">VLOOKUP(MOD(A4952,108)/2,Params!$A$2:$B$55,2)</f>
        <v>Head PCM Pres Decay</v>
      </c>
      <c r="F4952" s="0" t="str">
        <f aca="false">IF(MOD(A4952,108)=0,A4952/108,"")</f>
        <v/>
      </c>
    </row>
    <row r="4953" customFormat="false" ht="12.75" hidden="false" customHeight="false" outlineLevel="0" collapsed="false">
      <c r="A4953" s="5" t="n">
        <f aca="false">A4952+2</f>
        <v>9902</v>
      </c>
      <c r="B4953" s="0" t="str">
        <f aca="false">DEC2HEX(A4953)</f>
        <v>26AE</v>
      </c>
      <c r="C4953" s="0" t="str">
        <f aca="false">MID(HexString!$A$1,A4953*2+1,4)</f>
        <v>000A</v>
      </c>
      <c r="D4953" s="5" t="n">
        <f aca="false">IF(HEX2DEC(C4953)&lt;32768,HEX2DEC(C4953),HEX2DEC(C4953)-65536)</f>
        <v>10</v>
      </c>
      <c r="E4953" s="6" t="str">
        <f aca="false">VLOOKUP(MOD(A4953,108)/2,Params!$A$2:$B$55,2)</f>
        <v>Rim PCM Tune</v>
      </c>
      <c r="F4953" s="0" t="str">
        <f aca="false">IF(MOD(A4953,108)=0,A4953/108,"")</f>
        <v/>
      </c>
    </row>
    <row r="4954" customFormat="false" ht="12.75" hidden="false" customHeight="false" outlineLevel="0" collapsed="false">
      <c r="A4954" s="5" t="n">
        <f aca="false">A4953+2</f>
        <v>9904</v>
      </c>
      <c r="B4954" s="0" t="str">
        <f aca="false">DEC2HEX(A4954)</f>
        <v>26B0</v>
      </c>
      <c r="C4954" s="0" t="str">
        <f aca="false">MID(HexString!$A$1,A4954*2+1,4)</f>
        <v>0043</v>
      </c>
      <c r="D4954" s="5" t="n">
        <f aca="false">IF(HEX2DEC(C4954)&lt;32768,HEX2DEC(C4954),HEX2DEC(C4954)-65536)</f>
        <v>67</v>
      </c>
      <c r="E4954" s="6" t="str">
        <f aca="false">VLOOKUP(MOD(A4954,108)/2,Params!$A$2:$B$55,2)</f>
        <v>Rim PCM Decay</v>
      </c>
      <c r="F4954" s="0" t="str">
        <f aca="false">IF(MOD(A4954,108)=0,A4954/108,"")</f>
        <v/>
      </c>
    </row>
    <row r="4955" customFormat="false" ht="12.75" hidden="false" customHeight="false" outlineLevel="0" collapsed="false">
      <c r="A4955" s="5" t="n">
        <f aca="false">A4954+2</f>
        <v>9906</v>
      </c>
      <c r="B4955" s="0" t="str">
        <f aca="false">DEC2HEX(A4955)</f>
        <v>26B2</v>
      </c>
      <c r="C4955" s="0" t="str">
        <f aca="false">MID(HexString!$A$1,A4955*2+1,4)</f>
        <v>0019</v>
      </c>
      <c r="D4955" s="5" t="n">
        <f aca="false">IF(HEX2DEC(C4955)&lt;32768,HEX2DEC(C4955),HEX2DEC(C4955)-65536)</f>
        <v>25</v>
      </c>
      <c r="E4955" s="6" t="str">
        <f aca="false">VLOOKUP(MOD(A4955,108)/2,Params!$A$2:$B$55,2)</f>
        <v>Rim PCM Level</v>
      </c>
      <c r="F4955" s="0" t="str">
        <f aca="false">IF(MOD(A4955,108)=0,A4955/108,"")</f>
        <v/>
      </c>
    </row>
    <row r="4956" customFormat="false" ht="12.75" hidden="false" customHeight="false" outlineLevel="0" collapsed="false">
      <c r="A4956" s="5" t="n">
        <f aca="false">A4955+2</f>
        <v>9908</v>
      </c>
      <c r="B4956" s="0" t="str">
        <f aca="false">DEC2HEX(A4956)</f>
        <v>26B4</v>
      </c>
      <c r="C4956" s="0" t="str">
        <f aca="false">MID(HexString!$A$1,A4956*2+1,4)</f>
        <v>0000</v>
      </c>
      <c r="D4956" s="5" t="n">
        <f aca="false">IF(HEX2DEC(C4956)&lt;32768,HEX2DEC(C4956),HEX2DEC(C4956)-65536)</f>
        <v>0</v>
      </c>
      <c r="E4956" s="6" t="str">
        <f aca="false">VLOOKUP(MOD(A4956,108)/2,Params!$A$2:$B$55,2)</f>
        <v>Rim PCM Pan</v>
      </c>
      <c r="F4956" s="0" t="str">
        <f aca="false">IF(MOD(A4956,108)=0,A4956/108,"")</f>
        <v/>
      </c>
    </row>
    <row r="4957" customFormat="false" ht="12.75" hidden="false" customHeight="false" outlineLevel="0" collapsed="false">
      <c r="A4957" s="5" t="n">
        <f aca="false">A4956+2</f>
        <v>9910</v>
      </c>
      <c r="B4957" s="0" t="str">
        <f aca="false">DEC2HEX(A4957)</f>
        <v>26B6</v>
      </c>
      <c r="C4957" s="0" t="str">
        <f aca="false">MID(HexString!$A$1,A4957*2+1,4)</f>
        <v>0025</v>
      </c>
      <c r="D4957" s="5" t="n">
        <f aca="false">IF(HEX2DEC(C4957)&lt;32768,HEX2DEC(C4957),HEX2DEC(C4957)-65536)</f>
        <v>37</v>
      </c>
      <c r="E4957" s="6" t="str">
        <f aca="false">VLOOKUP(MOD(A4957,108)/2,Params!$A$2:$B$55,2)</f>
        <v>Rim PCM Number</v>
      </c>
      <c r="F4957" s="0" t="str">
        <f aca="false">IF(MOD(A4957,108)=0,A4957/108,"")</f>
        <v/>
      </c>
    </row>
    <row r="4958" customFormat="false" ht="12.75" hidden="false" customHeight="false" outlineLevel="0" collapsed="false">
      <c r="A4958" s="5" t="n">
        <f aca="false">A4957+2</f>
        <v>9912</v>
      </c>
      <c r="B4958" s="0" t="str">
        <f aca="false">DEC2HEX(A4958)</f>
        <v>26B8</v>
      </c>
      <c r="C4958" s="0" t="str">
        <f aca="false">MID(HexString!$A$1,A4958*2+1,4)</f>
        <v>0006</v>
      </c>
      <c r="D4958" s="5" t="n">
        <f aca="false">IF(HEX2DEC(C4958)&lt;32768,HEX2DEC(C4958),HEX2DEC(C4958)-65536)</f>
        <v>6</v>
      </c>
      <c r="E4958" s="6" t="str">
        <f aca="false">VLOOKUP(MOD(A4958,108)/2,Params!$A$2:$B$55,2)</f>
        <v>Rim PCM Vel Curve</v>
      </c>
      <c r="F4958" s="0" t="str">
        <f aca="false">IF(MOD(A4958,108)=0,A4958/108,"")</f>
        <v/>
      </c>
    </row>
    <row r="4959" customFormat="false" ht="12.75" hidden="false" customHeight="false" outlineLevel="0" collapsed="false">
      <c r="A4959" s="5" t="n">
        <f aca="false">A4958+2</f>
        <v>9914</v>
      </c>
      <c r="B4959" s="0" t="str">
        <f aca="false">DEC2HEX(A4959)</f>
        <v>26BA</v>
      </c>
      <c r="C4959" s="0" t="str">
        <f aca="false">MID(HexString!$A$1,A4959*2+1,4)</f>
        <v>0000</v>
      </c>
      <c r="D4959" s="5" t="n">
        <f aca="false">IF(HEX2DEC(C4959)&lt;32768,HEX2DEC(C4959),HEX2DEC(C4959)-65536)</f>
        <v>0</v>
      </c>
      <c r="E4959" s="6" t="str">
        <f aca="false">VLOOKUP(MOD(A4959,108)/2,Params!$A$2:$B$55,2)</f>
        <v>Rim PCM Pres Curve</v>
      </c>
      <c r="F4959" s="0" t="str">
        <f aca="false">IF(MOD(A4959,108)=0,A4959/108,"")</f>
        <v/>
      </c>
    </row>
    <row r="4960" customFormat="false" ht="12.75" hidden="false" customHeight="false" outlineLevel="0" collapsed="false">
      <c r="A4960" s="5" t="n">
        <f aca="false">A4959+2</f>
        <v>9916</v>
      </c>
      <c r="B4960" s="0" t="str">
        <f aca="false">DEC2HEX(A4960)</f>
        <v>26BC</v>
      </c>
      <c r="C4960" s="0" t="str">
        <f aca="false">MID(HexString!$A$1,A4960*2+1,4)</f>
        <v>FFF4</v>
      </c>
      <c r="D4960" s="5" t="n">
        <f aca="false">IF(HEX2DEC(C4960)&lt;32768,HEX2DEC(C4960),HEX2DEC(C4960)-65536)</f>
        <v>-12</v>
      </c>
      <c r="E4960" s="6" t="str">
        <f aca="false">VLOOKUP(MOD(A4960,108)/2,Params!$A$2:$B$55,2)</f>
        <v>Rim PCM Pres Tune</v>
      </c>
      <c r="F4960" s="0" t="str">
        <f aca="false">IF(MOD(A4960,108)=0,A4960/108,"")</f>
        <v/>
      </c>
    </row>
    <row r="4961" customFormat="false" ht="12.75" hidden="false" customHeight="false" outlineLevel="0" collapsed="false">
      <c r="A4961" s="5" t="n">
        <f aca="false">A4960+2</f>
        <v>9918</v>
      </c>
      <c r="B4961" s="0" t="str">
        <f aca="false">DEC2HEX(A4961)</f>
        <v>26BE</v>
      </c>
      <c r="C4961" s="0" t="str">
        <f aca="false">MID(HexString!$A$1,A4961*2+1,4)</f>
        <v>0000</v>
      </c>
      <c r="D4961" s="5" t="n">
        <f aca="false">IF(HEX2DEC(C4961)&lt;32768,HEX2DEC(C4961),HEX2DEC(C4961)-65536)</f>
        <v>0</v>
      </c>
      <c r="E4961" s="6" t="str">
        <f aca="false">VLOOKUP(MOD(A4961,108)/2,Params!$A$2:$B$55,2)</f>
        <v>Rim PCM Pres Decay</v>
      </c>
      <c r="F4961" s="0" t="str">
        <f aca="false">IF(MOD(A4961,108)=0,A4961/108,"")</f>
        <v/>
      </c>
    </row>
    <row r="4962" customFormat="false" ht="12.75" hidden="false" customHeight="false" outlineLevel="0" collapsed="false">
      <c r="A4962" s="5" t="n">
        <f aca="false">A4961+2</f>
        <v>9920</v>
      </c>
      <c r="B4962" s="0" t="str">
        <f aca="false">DEC2HEX(A4962)</f>
        <v>26C0</v>
      </c>
      <c r="C4962" s="0" t="str">
        <f aca="false">MID(HexString!$A$1,A4962*2+1,4)</f>
        <v>000A</v>
      </c>
      <c r="D4962" s="5" t="n">
        <f aca="false">IF(HEX2DEC(C4962)&lt;32768,HEX2DEC(C4962),HEX2DEC(C4962)-65536)</f>
        <v>10</v>
      </c>
      <c r="E4962" s="6" t="str">
        <f aca="false">VLOOKUP(MOD(A4962,108)/2,Params!$A$2:$B$55,2)</f>
        <v>Reverb Type</v>
      </c>
      <c r="F4962" s="0" t="str">
        <f aca="false">IF(MOD(A4962,108)=0,A4962/108,"")</f>
        <v/>
      </c>
    </row>
    <row r="4963" customFormat="false" ht="12.75" hidden="false" customHeight="false" outlineLevel="0" collapsed="false">
      <c r="A4963" s="5" t="n">
        <f aca="false">A4962+2</f>
        <v>9922</v>
      </c>
      <c r="B4963" s="0" t="str">
        <f aca="false">DEC2HEX(A4963)</f>
        <v>26C2</v>
      </c>
      <c r="C4963" s="0" t="str">
        <f aca="false">MID(HexString!$A$1,A4963*2+1,4)</f>
        <v>0019</v>
      </c>
      <c r="D4963" s="5" t="n">
        <f aca="false">IF(HEX2DEC(C4963)&lt;32768,HEX2DEC(C4963),HEX2DEC(C4963)-65536)</f>
        <v>25</v>
      </c>
      <c r="E4963" s="6" t="str">
        <f aca="false">VLOOKUP(MOD(A4963,108)/2,Params!$A$2:$B$55,2)</f>
        <v>Reverb Balance</v>
      </c>
      <c r="F4963" s="0" t="str">
        <f aca="false">IF(MOD(A4963,108)=0,A4963/108,"")</f>
        <v/>
      </c>
    </row>
    <row r="4964" customFormat="false" ht="12.75" hidden="false" customHeight="false" outlineLevel="0" collapsed="false">
      <c r="A4964" s="5" t="n">
        <f aca="false">A4963+2</f>
        <v>9924</v>
      </c>
      <c r="B4964" s="0" t="str">
        <f aca="false">DEC2HEX(A4964)</f>
        <v>26C4</v>
      </c>
      <c r="C4964" s="0" t="str">
        <f aca="false">MID(HexString!$A$1,A4964*2+1,4)</f>
        <v>0009</v>
      </c>
      <c r="D4964" s="5" t="n">
        <f aca="false">IF(HEX2DEC(C4964)&lt;32768,HEX2DEC(C4964),HEX2DEC(C4964)-65536)</f>
        <v>9</v>
      </c>
      <c r="E4964" s="6" t="str">
        <f aca="false">VLOOKUP(MOD(A4964,108)/2,Params!$A$2:$B$55,2)</f>
        <v>Reverb Depth</v>
      </c>
      <c r="F4964" s="0" t="str">
        <f aca="false">IF(MOD(A4964,108)=0,A4964/108,"")</f>
        <v/>
      </c>
    </row>
    <row r="4965" customFormat="false" ht="12.75" hidden="false" customHeight="false" outlineLevel="0" collapsed="false">
      <c r="A4965" s="5" t="n">
        <f aca="false">A4964+2</f>
        <v>9926</v>
      </c>
      <c r="B4965" s="0" t="str">
        <f aca="false">DEC2HEX(A4965)</f>
        <v>26C6</v>
      </c>
      <c r="C4965" s="0" t="str">
        <f aca="false">MID(HexString!$A$1,A4965*2+1,4)</f>
        <v>0039</v>
      </c>
      <c r="D4965" s="5" t="n">
        <f aca="false">IF(HEX2DEC(C4965)&lt;32768,HEX2DEC(C4965),HEX2DEC(C4965)-65536)</f>
        <v>57</v>
      </c>
      <c r="E4965" s="6" t="str">
        <f aca="false">VLOOKUP(MOD(A4965,108)/2,Params!$A$2:$B$55,2)</f>
        <v>Reverb Hi Damp</v>
      </c>
      <c r="F4965" s="0" t="str">
        <f aca="false">IF(MOD(A4965,108)=0,A4965/108,"")</f>
        <v/>
      </c>
    </row>
    <row r="4966" customFormat="false" ht="12.75" hidden="false" customHeight="false" outlineLevel="0" collapsed="false">
      <c r="A4966" s="5" t="n">
        <f aca="false">A4965+2</f>
        <v>9928</v>
      </c>
      <c r="B4966" s="0" t="str">
        <f aca="false">DEC2HEX(A4966)</f>
        <v>26C8</v>
      </c>
      <c r="C4966" s="0" t="str">
        <f aca="false">MID(HexString!$A$1,A4966*2+1,4)</f>
        <v>0005</v>
      </c>
      <c r="D4966" s="5" t="n">
        <f aca="false">IF(HEX2DEC(C4966)&lt;32768,HEX2DEC(C4966),HEX2DEC(C4966)-65536)</f>
        <v>5</v>
      </c>
      <c r="E4966" s="6" t="str">
        <f aca="false">VLOOKUP(MOD(A4966,108)/2,Params!$A$2:$B$55,2)</f>
        <v>Delay Feedback</v>
      </c>
      <c r="F4966" s="0" t="str">
        <f aca="false">IF(MOD(A4966,108)=0,A4966/108,"")</f>
        <v/>
      </c>
    </row>
    <row r="4967" customFormat="false" ht="12.75" hidden="false" customHeight="false" outlineLevel="0" collapsed="false">
      <c r="A4967" s="5" t="n">
        <f aca="false">A4966+2</f>
        <v>9930</v>
      </c>
      <c r="B4967" s="0" t="str">
        <f aca="false">DEC2HEX(A4967)</f>
        <v>26CA</v>
      </c>
      <c r="C4967" s="0" t="str">
        <f aca="false">MID(HexString!$A$1,A4967*2+1,4)</f>
        <v>0001</v>
      </c>
      <c r="D4967" s="5" t="n">
        <f aca="false">IF(HEX2DEC(C4967)&lt;32768,HEX2DEC(C4967),HEX2DEC(C4967)-65536)</f>
        <v>1</v>
      </c>
      <c r="E4967" s="6" t="str">
        <f aca="false">VLOOKUP(MOD(A4967,108)/2,Params!$A$2:$B$55,2)</f>
        <v>Delay Balance</v>
      </c>
      <c r="F4967" s="0" t="str">
        <f aca="false">IF(MOD(A4967,108)=0,A4967/108,"")</f>
        <v/>
      </c>
    </row>
    <row r="4968" customFormat="false" ht="12.75" hidden="false" customHeight="false" outlineLevel="0" collapsed="false">
      <c r="A4968" s="5" t="n">
        <f aca="false">A4967+2</f>
        <v>9932</v>
      </c>
      <c r="B4968" s="0" t="str">
        <f aca="false">DEC2HEX(A4968)</f>
        <v>26CC</v>
      </c>
      <c r="C4968" s="0" t="str">
        <f aca="false">MID(HexString!$A$1,A4968*2+1,4)</f>
        <v>003E</v>
      </c>
      <c r="D4968" s="5" t="n">
        <f aca="false">IF(HEX2DEC(C4968)&lt;32768,HEX2DEC(C4968),HEX2DEC(C4968)-65536)</f>
        <v>62</v>
      </c>
      <c r="E4968" s="6" t="str">
        <f aca="false">VLOOKUP(MOD(A4968,108)/2,Params!$A$2:$B$55,2)</f>
        <v>Delay Time</v>
      </c>
      <c r="F4968" s="0" t="str">
        <f aca="false">IF(MOD(A4968,108)=0,A4968/108,"")</f>
        <v/>
      </c>
    </row>
    <row r="4969" customFormat="false" ht="12.75" hidden="false" customHeight="false" outlineLevel="0" collapsed="false">
      <c r="A4969" s="5" t="n">
        <f aca="false">A4968+2</f>
        <v>9934</v>
      </c>
      <c r="B4969" s="0" t="str">
        <f aca="false">DEC2HEX(A4969)</f>
        <v>26CE</v>
      </c>
      <c r="C4969" s="0" t="str">
        <f aca="false">MID(HexString!$A$1,A4969*2+1,4)</f>
        <v>004E</v>
      </c>
      <c r="D4969" s="5" t="n">
        <f aca="false">IF(HEX2DEC(C4969)&lt;32768,HEX2DEC(C4969),HEX2DEC(C4969)-65536)</f>
        <v>78</v>
      </c>
      <c r="E4969" s="6" t="str">
        <f aca="false">VLOOKUP(MOD(A4969,108)/2,Params!$A$2:$B$55,2)</f>
        <v>Delay Hi Damp</v>
      </c>
      <c r="F4969" s="0" t="str">
        <f aca="false">IF(MOD(A4969,108)=0,A4969/108,"")</f>
        <v/>
      </c>
    </row>
    <row r="4970" customFormat="false" ht="12.75" hidden="false" customHeight="false" outlineLevel="0" collapsed="false">
      <c r="A4970" s="5" t="n">
        <f aca="false">A4969+2</f>
        <v>9936</v>
      </c>
      <c r="B4970" s="0" t="str">
        <f aca="false">DEC2HEX(A4970)</f>
        <v>26D0</v>
      </c>
      <c r="C4970" s="0" t="str">
        <f aca="false">MID(HexString!$A$1,A4970*2+1,4)</f>
        <v>0000</v>
      </c>
      <c r="D4970" s="5" t="n">
        <f aca="false">IF(HEX2DEC(C4970)&lt;32768,HEX2DEC(C4970),HEX2DEC(C4970)-65536)</f>
        <v>0</v>
      </c>
      <c r="E4970" s="6" t="str">
        <f aca="false">VLOOKUP(MOD(A4970,108)/2,Params!$A$2:$B$55,2)</f>
        <v>Head Algo Pres Curve</v>
      </c>
      <c r="F4970" s="5" t="n">
        <f aca="false">IF(MOD(A4970,108)=0,A4970/108,"")</f>
        <v>92</v>
      </c>
    </row>
    <row r="4971" customFormat="false" ht="12.75" hidden="false" customHeight="false" outlineLevel="0" collapsed="false">
      <c r="A4971" s="5" t="n">
        <f aca="false">A4970+2</f>
        <v>9938</v>
      </c>
      <c r="B4971" s="0" t="str">
        <f aca="false">DEC2HEX(A4971)</f>
        <v>26D2</v>
      </c>
      <c r="C4971" s="0" t="str">
        <f aca="false">MID(HexString!$A$1,A4971*2+1,4)</f>
        <v>0001</v>
      </c>
      <c r="D4971" s="5" t="n">
        <f aca="false">IF(HEX2DEC(C4971)&lt;32768,HEX2DEC(C4971),HEX2DEC(C4971)-65536)</f>
        <v>1</v>
      </c>
      <c r="E4971" s="6" t="str">
        <f aca="false">VLOOKUP(MOD(A4971,108)/2,Params!$A$2:$B$55,2)</f>
        <v>Pre EQ</v>
      </c>
      <c r="F4971" s="0" t="str">
        <f aca="false">IF(MOD(A4971,108)=0,A4971/108,"")</f>
        <v/>
      </c>
    </row>
    <row r="4972" customFormat="false" ht="12.75" hidden="false" customHeight="false" outlineLevel="0" collapsed="false">
      <c r="A4972" s="5" t="n">
        <f aca="false">A4971+2</f>
        <v>9940</v>
      </c>
      <c r="B4972" s="0" t="str">
        <f aca="false">DEC2HEX(A4972)</f>
        <v>26D4</v>
      </c>
      <c r="C4972" s="0" t="str">
        <f aca="false">MID(HexString!$A$1,A4972*2+1,4)</f>
        <v>0018</v>
      </c>
      <c r="D4972" s="5" t="n">
        <f aca="false">IF(HEX2DEC(C4972)&lt;32768,HEX2DEC(C4972),HEX2DEC(C4972)-65536)</f>
        <v>24</v>
      </c>
      <c r="E4972" s="6" t="str">
        <f aca="false">VLOOKUP(MOD(A4972,108)/2,Params!$A$2:$B$55,2)</f>
        <v>Head Algo Tune</v>
      </c>
      <c r="F4972" s="0" t="str">
        <f aca="false">IF(MOD(A4972,108)=0,A4972/108,"")</f>
        <v/>
      </c>
    </row>
    <row r="4973" customFormat="false" ht="12.75" hidden="false" customHeight="false" outlineLevel="0" collapsed="false">
      <c r="A4973" s="5" t="n">
        <f aca="false">A4972+2</f>
        <v>9942</v>
      </c>
      <c r="B4973" s="0" t="str">
        <f aca="false">DEC2HEX(A4973)</f>
        <v>26D6</v>
      </c>
      <c r="C4973" s="0" t="str">
        <f aca="false">MID(HexString!$A$1,A4973*2+1,4)</f>
        <v>004E</v>
      </c>
      <c r="D4973" s="5" t="n">
        <f aca="false">IF(HEX2DEC(C4973)&lt;32768,HEX2DEC(C4973),HEX2DEC(C4973)-65536)</f>
        <v>78</v>
      </c>
      <c r="E4973" s="6" t="str">
        <f aca="false">VLOOKUP(MOD(A4973,108)/2,Params!$A$2:$B$55,2)</f>
        <v>Head Algo Decay</v>
      </c>
      <c r="F4973" s="0" t="str">
        <f aca="false">IF(MOD(A4973,108)=0,A4973/108,"")</f>
        <v/>
      </c>
    </row>
    <row r="4974" customFormat="false" ht="12.75" hidden="false" customHeight="false" outlineLevel="0" collapsed="false">
      <c r="A4974" s="5" t="n">
        <f aca="false">A4973+2</f>
        <v>9944</v>
      </c>
      <c r="B4974" s="0" t="str">
        <f aca="false">DEC2HEX(A4974)</f>
        <v>26D8</v>
      </c>
      <c r="C4974" s="0" t="str">
        <f aca="false">MID(HexString!$A$1,A4974*2+1,4)</f>
        <v>001F</v>
      </c>
      <c r="D4974" s="5" t="n">
        <f aca="false">IF(HEX2DEC(C4974)&lt;32768,HEX2DEC(C4974),HEX2DEC(C4974)-65536)</f>
        <v>31</v>
      </c>
      <c r="E4974" s="6" t="str">
        <f aca="false">VLOOKUP(MOD(A4974,108)/2,Params!$A$2:$B$55,2)</f>
        <v>Head Algo Level</v>
      </c>
      <c r="F4974" s="0" t="str">
        <f aca="false">IF(MOD(A4974,108)=0,A4974/108,"")</f>
        <v/>
      </c>
    </row>
    <row r="4975" customFormat="false" ht="12.75" hidden="false" customHeight="false" outlineLevel="0" collapsed="false">
      <c r="A4975" s="5" t="n">
        <f aca="false">A4974+2</f>
        <v>9946</v>
      </c>
      <c r="B4975" s="0" t="str">
        <f aca="false">DEC2HEX(A4975)</f>
        <v>26DA</v>
      </c>
      <c r="C4975" s="0" t="str">
        <f aca="false">MID(HexString!$A$1,A4975*2+1,4)</f>
        <v>0000</v>
      </c>
      <c r="D4975" s="5" t="n">
        <f aca="false">IF(HEX2DEC(C4975)&lt;32768,HEX2DEC(C4975),HEX2DEC(C4975)-65536)</f>
        <v>0</v>
      </c>
      <c r="E4975" s="6" t="str">
        <f aca="false">VLOOKUP(MOD(A4975,108)/2,Params!$A$2:$B$55,2)</f>
        <v>Head Algo Pan</v>
      </c>
      <c r="F4975" s="0" t="str">
        <f aca="false">IF(MOD(A4975,108)=0,A4975/108,"")</f>
        <v/>
      </c>
    </row>
    <row r="4976" customFormat="false" ht="12.75" hidden="false" customHeight="false" outlineLevel="0" collapsed="false">
      <c r="A4976" s="5" t="n">
        <f aca="false">A4975+2</f>
        <v>9948</v>
      </c>
      <c r="B4976" s="0" t="str">
        <f aca="false">DEC2HEX(A4976)</f>
        <v>26DC</v>
      </c>
      <c r="C4976" s="0" t="str">
        <f aca="false">MID(HexString!$A$1,A4976*2+1,4)</f>
        <v>000A</v>
      </c>
      <c r="D4976" s="5" t="n">
        <f aca="false">IF(HEX2DEC(C4976)&lt;32768,HEX2DEC(C4976),HEX2DEC(C4976)-65536)</f>
        <v>10</v>
      </c>
      <c r="E4976" s="6" t="str">
        <f aca="false">VLOOKUP(MOD(A4976,108)/2,Params!$A$2:$B$55,2)</f>
        <v>Head Algo Number</v>
      </c>
      <c r="F4976" s="0" t="str">
        <f aca="false">IF(MOD(A4976,108)=0,A4976/108,"")</f>
        <v/>
      </c>
    </row>
    <row r="4977" customFormat="false" ht="12.75" hidden="false" customHeight="false" outlineLevel="0" collapsed="false">
      <c r="A4977" s="5" t="n">
        <f aca="false">A4976+2</f>
        <v>9950</v>
      </c>
      <c r="B4977" s="0" t="str">
        <f aca="false">DEC2HEX(A4977)</f>
        <v>26DE</v>
      </c>
      <c r="C4977" s="0" t="str">
        <f aca="false">MID(HexString!$A$1,A4977*2+1,4)</f>
        <v>005A</v>
      </c>
      <c r="D4977" s="5" t="n">
        <f aca="false">IF(HEX2DEC(C4977)&lt;32768,HEX2DEC(C4977),HEX2DEC(C4977)-65536)</f>
        <v>90</v>
      </c>
      <c r="E4977" s="6" t="str">
        <f aca="false">VLOOKUP(MOD(A4977,108)/2,Params!$A$2:$B$55,2)</f>
        <v>Head Algo Parameter 1</v>
      </c>
      <c r="F4977" s="0" t="str">
        <f aca="false">IF(MOD(A4977,108)=0,A4977/108,"")</f>
        <v/>
      </c>
    </row>
    <row r="4978" customFormat="false" ht="12.75" hidden="false" customHeight="false" outlineLevel="0" collapsed="false">
      <c r="A4978" s="5" t="n">
        <f aca="false">A4977+2</f>
        <v>9952</v>
      </c>
      <c r="B4978" s="0" t="str">
        <f aca="false">DEC2HEX(A4978)</f>
        <v>26E0</v>
      </c>
      <c r="C4978" s="0" t="str">
        <f aca="false">MID(HexString!$A$1,A4978*2+1,4)</f>
        <v>0059</v>
      </c>
      <c r="D4978" s="5" t="n">
        <f aca="false">IF(HEX2DEC(C4978)&lt;32768,HEX2DEC(C4978),HEX2DEC(C4978)-65536)</f>
        <v>89</v>
      </c>
      <c r="E4978" s="6" t="str">
        <f aca="false">VLOOKUP(MOD(A4978,108)/2,Params!$A$2:$B$55,2)</f>
        <v>Head Algo Parameter 2</v>
      </c>
      <c r="F4978" s="0" t="str">
        <f aca="false">IF(MOD(A4978,108)=0,A4978/108,"")</f>
        <v/>
      </c>
    </row>
    <row r="4979" customFormat="false" ht="12.75" hidden="false" customHeight="false" outlineLevel="0" collapsed="false">
      <c r="A4979" s="5" t="n">
        <f aca="false">A4978+2</f>
        <v>9954</v>
      </c>
      <c r="B4979" s="0" t="str">
        <f aca="false">DEC2HEX(A4979)</f>
        <v>26E2</v>
      </c>
      <c r="C4979" s="0" t="str">
        <f aca="false">MID(HexString!$A$1,A4979*2+1,4)</f>
        <v>0064</v>
      </c>
      <c r="D4979" s="5" t="n">
        <f aca="false">IF(HEX2DEC(C4979)&lt;32768,HEX2DEC(C4979),HEX2DEC(C4979)-65536)</f>
        <v>100</v>
      </c>
      <c r="E4979" s="6" t="str">
        <f aca="false">VLOOKUP(MOD(A4979,108)/2,Params!$A$2:$B$55,2)</f>
        <v>Head Algo Parameter 3</v>
      </c>
      <c r="F4979" s="0" t="str">
        <f aca="false">IF(MOD(A4979,108)=0,A4979/108,"")</f>
        <v/>
      </c>
    </row>
    <row r="4980" customFormat="false" ht="12.75" hidden="false" customHeight="false" outlineLevel="0" collapsed="false">
      <c r="A4980" s="5" t="n">
        <f aca="false">A4979+2</f>
        <v>9956</v>
      </c>
      <c r="B4980" s="0" t="str">
        <f aca="false">DEC2HEX(A4980)</f>
        <v>26E4</v>
      </c>
      <c r="C4980" s="0" t="str">
        <f aca="false">MID(HexString!$A$1,A4980*2+1,4)</f>
        <v>0050</v>
      </c>
      <c r="D4980" s="5" t="n">
        <f aca="false">IF(HEX2DEC(C4980)&lt;32768,HEX2DEC(C4980),HEX2DEC(C4980)-65536)</f>
        <v>80</v>
      </c>
      <c r="E4980" s="6" t="str">
        <f aca="false">VLOOKUP(MOD(A4980,108)/2,Params!$A$2:$B$55,2)</f>
        <v>Head Algo Parameter 4</v>
      </c>
      <c r="F4980" s="0" t="str">
        <f aca="false">IF(MOD(A4980,108)=0,A4980/108,"")</f>
        <v/>
      </c>
    </row>
    <row r="4981" customFormat="false" ht="12.75" hidden="false" customHeight="false" outlineLevel="0" collapsed="false">
      <c r="A4981" s="5" t="n">
        <f aca="false">A4980+2</f>
        <v>9958</v>
      </c>
      <c r="B4981" s="0" t="str">
        <f aca="false">DEC2HEX(A4981)</f>
        <v>26E6</v>
      </c>
      <c r="C4981" s="0" t="str">
        <f aca="false">MID(HexString!$A$1,A4981*2+1,4)</f>
        <v>0025</v>
      </c>
      <c r="D4981" s="5" t="n">
        <f aca="false">IF(HEX2DEC(C4981)&lt;32768,HEX2DEC(C4981),HEX2DEC(C4981)-65536)</f>
        <v>37</v>
      </c>
      <c r="E4981" s="6" t="str">
        <f aca="false">VLOOKUP(MOD(A4981,108)/2,Params!$A$2:$B$55,2)</f>
        <v>Head Algo Parameter 5</v>
      </c>
      <c r="F4981" s="0" t="str">
        <f aca="false">IF(MOD(A4981,108)=0,A4981/108,"")</f>
        <v/>
      </c>
    </row>
    <row r="4982" customFormat="false" ht="12.75" hidden="false" customHeight="false" outlineLevel="0" collapsed="false">
      <c r="A4982" s="5" t="n">
        <f aca="false">A4981+2</f>
        <v>9960</v>
      </c>
      <c r="B4982" s="0" t="str">
        <f aca="false">DEC2HEX(A4982)</f>
        <v>26E8</v>
      </c>
      <c r="C4982" s="0" t="str">
        <f aca="false">MID(HexString!$A$1,A4982*2+1,4)</f>
        <v>0056</v>
      </c>
      <c r="D4982" s="5" t="n">
        <f aca="false">IF(HEX2DEC(C4982)&lt;32768,HEX2DEC(C4982),HEX2DEC(C4982)-65536)</f>
        <v>86</v>
      </c>
      <c r="E4982" s="6" t="str">
        <f aca="false">VLOOKUP(MOD(A4982,108)/2,Params!$A$2:$B$55,2)</f>
        <v>Head Algo Parameter 6</v>
      </c>
      <c r="F4982" s="0" t="str">
        <f aca="false">IF(MOD(A4982,108)=0,A4982/108,"")</f>
        <v/>
      </c>
    </row>
    <row r="4983" customFormat="false" ht="12.75" hidden="false" customHeight="false" outlineLevel="0" collapsed="false">
      <c r="A4983" s="5" t="n">
        <f aca="false">A4982+2</f>
        <v>9962</v>
      </c>
      <c r="B4983" s="0" t="str">
        <f aca="false">DEC2HEX(A4983)</f>
        <v>26EA</v>
      </c>
      <c r="C4983" s="0" t="str">
        <f aca="false">MID(HexString!$A$1,A4983*2+1,4)</f>
        <v>0037</v>
      </c>
      <c r="D4983" s="5" t="n">
        <f aca="false">IF(HEX2DEC(C4983)&lt;32768,HEX2DEC(C4983),HEX2DEC(C4983)-65536)</f>
        <v>55</v>
      </c>
      <c r="E4983" s="6" t="str">
        <f aca="false">VLOOKUP(MOD(A4983,108)/2,Params!$A$2:$B$55,2)</f>
        <v>Head Algo Parameter 7</v>
      </c>
      <c r="F4983" s="0" t="str">
        <f aca="false">IF(MOD(A4983,108)=0,A4983/108,"")</f>
        <v/>
      </c>
    </row>
    <row r="4984" customFormat="false" ht="12.75" hidden="false" customHeight="false" outlineLevel="0" collapsed="false">
      <c r="A4984" s="5" t="n">
        <f aca="false">A4983+2</f>
        <v>9964</v>
      </c>
      <c r="B4984" s="0" t="str">
        <f aca="false">DEC2HEX(A4984)</f>
        <v>26EC</v>
      </c>
      <c r="C4984" s="0" t="str">
        <f aca="false">MID(HexString!$A$1,A4984*2+1,4)</f>
        <v>0019</v>
      </c>
      <c r="D4984" s="5" t="n">
        <f aca="false">IF(HEX2DEC(C4984)&lt;32768,HEX2DEC(C4984),HEX2DEC(C4984)-65536)</f>
        <v>25</v>
      </c>
      <c r="E4984" s="6" t="str">
        <f aca="false">VLOOKUP(MOD(A4984,108)/2,Params!$A$2:$B$55,2)</f>
        <v>Head Algo Parameter 8</v>
      </c>
      <c r="F4984" s="0" t="str">
        <f aca="false">IF(MOD(A4984,108)=0,A4984/108,"")</f>
        <v/>
      </c>
    </row>
    <row r="4985" customFormat="false" ht="12.75" hidden="false" customHeight="false" outlineLevel="0" collapsed="false">
      <c r="A4985" s="5" t="n">
        <f aca="false">A4984+2</f>
        <v>9966</v>
      </c>
      <c r="B4985" s="0" t="str">
        <f aca="false">DEC2HEX(A4985)</f>
        <v>26EE</v>
      </c>
      <c r="C4985" s="0" t="str">
        <f aca="false">MID(HexString!$A$1,A4985*2+1,4)</f>
        <v>0027</v>
      </c>
      <c r="D4985" s="5" t="n">
        <f aca="false">IF(HEX2DEC(C4985)&lt;32768,HEX2DEC(C4985),HEX2DEC(C4985)-65536)</f>
        <v>39</v>
      </c>
      <c r="E4985" s="6" t="str">
        <f aca="false">VLOOKUP(MOD(A4985,108)/2,Params!$A$2:$B$55,2)</f>
        <v>Rim Algo Tune</v>
      </c>
      <c r="F4985" s="0" t="str">
        <f aca="false">IF(MOD(A4985,108)=0,A4985/108,"")</f>
        <v/>
      </c>
    </row>
    <row r="4986" customFormat="false" ht="12.75" hidden="false" customHeight="false" outlineLevel="0" collapsed="false">
      <c r="A4986" s="5" t="n">
        <f aca="false">A4985+2</f>
        <v>9968</v>
      </c>
      <c r="B4986" s="0" t="str">
        <f aca="false">DEC2HEX(A4986)</f>
        <v>26F0</v>
      </c>
      <c r="C4986" s="0" t="str">
        <f aca="false">MID(HexString!$A$1,A4986*2+1,4)</f>
        <v>001E</v>
      </c>
      <c r="D4986" s="5" t="n">
        <f aca="false">IF(HEX2DEC(C4986)&lt;32768,HEX2DEC(C4986),HEX2DEC(C4986)-65536)</f>
        <v>30</v>
      </c>
      <c r="E4986" s="6" t="str">
        <f aca="false">VLOOKUP(MOD(A4986,108)/2,Params!$A$2:$B$55,2)</f>
        <v>Rim Algo Decay</v>
      </c>
      <c r="F4986" s="0" t="str">
        <f aca="false">IF(MOD(A4986,108)=0,A4986/108,"")</f>
        <v/>
      </c>
    </row>
    <row r="4987" customFormat="false" ht="12.75" hidden="false" customHeight="false" outlineLevel="0" collapsed="false">
      <c r="A4987" s="5" t="n">
        <f aca="false">A4986+2</f>
        <v>9970</v>
      </c>
      <c r="B4987" s="0" t="str">
        <f aca="false">DEC2HEX(A4987)</f>
        <v>26F2</v>
      </c>
      <c r="C4987" s="0" t="str">
        <f aca="false">MID(HexString!$A$1,A4987*2+1,4)</f>
        <v>0064</v>
      </c>
      <c r="D4987" s="5" t="n">
        <f aca="false">IF(HEX2DEC(C4987)&lt;32768,HEX2DEC(C4987),HEX2DEC(C4987)-65536)</f>
        <v>100</v>
      </c>
      <c r="E4987" s="6" t="str">
        <f aca="false">VLOOKUP(MOD(A4987,108)/2,Params!$A$2:$B$55,2)</f>
        <v>Rim Algo Level</v>
      </c>
      <c r="F4987" s="0" t="str">
        <f aca="false">IF(MOD(A4987,108)=0,A4987/108,"")</f>
        <v/>
      </c>
    </row>
    <row r="4988" customFormat="false" ht="12.75" hidden="false" customHeight="false" outlineLevel="0" collapsed="false">
      <c r="A4988" s="5" t="n">
        <f aca="false">A4987+2</f>
        <v>9972</v>
      </c>
      <c r="B4988" s="0" t="str">
        <f aca="false">DEC2HEX(A4988)</f>
        <v>26F4</v>
      </c>
      <c r="C4988" s="0" t="str">
        <f aca="false">MID(HexString!$A$1,A4988*2+1,4)</f>
        <v>0000</v>
      </c>
      <c r="D4988" s="5" t="n">
        <f aca="false">IF(HEX2DEC(C4988)&lt;32768,HEX2DEC(C4988),HEX2DEC(C4988)-65536)</f>
        <v>0</v>
      </c>
      <c r="E4988" s="6" t="str">
        <f aca="false">VLOOKUP(MOD(A4988,108)/2,Params!$A$2:$B$55,2)</f>
        <v>Rim Algo Pan</v>
      </c>
      <c r="F4988" s="0" t="str">
        <f aca="false">IF(MOD(A4988,108)=0,A4988/108,"")</f>
        <v/>
      </c>
    </row>
    <row r="4989" customFormat="false" ht="12.75" hidden="false" customHeight="false" outlineLevel="0" collapsed="false">
      <c r="A4989" s="5" t="n">
        <f aca="false">A4988+2</f>
        <v>9974</v>
      </c>
      <c r="B4989" s="0" t="str">
        <f aca="false">DEC2HEX(A4989)</f>
        <v>26F6</v>
      </c>
      <c r="C4989" s="0" t="str">
        <f aca="false">MID(HexString!$A$1,A4989*2+1,4)</f>
        <v>000F</v>
      </c>
      <c r="D4989" s="5" t="n">
        <f aca="false">IF(HEX2DEC(C4989)&lt;32768,HEX2DEC(C4989),HEX2DEC(C4989)-65536)</f>
        <v>15</v>
      </c>
      <c r="E4989" s="6" t="str">
        <f aca="false">VLOOKUP(MOD(A4989,108)/2,Params!$A$2:$B$55,2)</f>
        <v>Rim Algo Number</v>
      </c>
      <c r="F4989" s="0" t="str">
        <f aca="false">IF(MOD(A4989,108)=0,A4989/108,"")</f>
        <v/>
      </c>
    </row>
    <row r="4990" customFormat="false" ht="12.75" hidden="false" customHeight="false" outlineLevel="0" collapsed="false">
      <c r="A4990" s="5" t="n">
        <f aca="false">A4989+2</f>
        <v>9976</v>
      </c>
      <c r="B4990" s="0" t="str">
        <f aca="false">DEC2HEX(A4990)</f>
        <v>26F8</v>
      </c>
      <c r="C4990" s="0" t="str">
        <f aca="false">MID(HexString!$A$1,A4990*2+1,4)</f>
        <v>0045</v>
      </c>
      <c r="D4990" s="5" t="n">
        <f aca="false">IF(HEX2DEC(C4990)&lt;32768,HEX2DEC(C4990),HEX2DEC(C4990)-65536)</f>
        <v>69</v>
      </c>
      <c r="E4990" s="6" t="str">
        <f aca="false">VLOOKUP(MOD(A4990,108)/2,Params!$A$2:$B$55,2)</f>
        <v>Rim Algo Parameter 1</v>
      </c>
      <c r="F4990" s="0" t="str">
        <f aca="false">IF(MOD(A4990,108)=0,A4990/108,"")</f>
        <v/>
      </c>
    </row>
    <row r="4991" customFormat="false" ht="12.75" hidden="false" customHeight="false" outlineLevel="0" collapsed="false">
      <c r="A4991" s="5" t="n">
        <f aca="false">A4990+2</f>
        <v>9978</v>
      </c>
      <c r="B4991" s="0" t="str">
        <f aca="false">DEC2HEX(A4991)</f>
        <v>26FA</v>
      </c>
      <c r="C4991" s="0" t="str">
        <f aca="false">MID(HexString!$A$1,A4991*2+1,4)</f>
        <v>FFFE</v>
      </c>
      <c r="D4991" s="5" t="n">
        <f aca="false">IF(HEX2DEC(C4991)&lt;32768,HEX2DEC(C4991),HEX2DEC(C4991)-65536)</f>
        <v>-2</v>
      </c>
      <c r="E4991" s="6" t="str">
        <f aca="false">VLOOKUP(MOD(A4991,108)/2,Params!$A$2:$B$55,2)</f>
        <v>Rim Algo Parameter 2</v>
      </c>
      <c r="F4991" s="0" t="str">
        <f aca="false">IF(MOD(A4991,108)=0,A4991/108,"")</f>
        <v/>
      </c>
    </row>
    <row r="4992" customFormat="false" ht="12.75" hidden="false" customHeight="false" outlineLevel="0" collapsed="false">
      <c r="A4992" s="5" t="n">
        <f aca="false">A4991+2</f>
        <v>9980</v>
      </c>
      <c r="B4992" s="0" t="str">
        <f aca="false">DEC2HEX(A4992)</f>
        <v>26FC</v>
      </c>
      <c r="C4992" s="0" t="str">
        <f aca="false">MID(HexString!$A$1,A4992*2+1,4)</f>
        <v>0019</v>
      </c>
      <c r="D4992" s="5" t="n">
        <f aca="false">IF(HEX2DEC(C4992)&lt;32768,HEX2DEC(C4992),HEX2DEC(C4992)-65536)</f>
        <v>25</v>
      </c>
      <c r="E4992" s="6" t="str">
        <f aca="false">VLOOKUP(MOD(A4992,108)/2,Params!$A$2:$B$55,2)</f>
        <v>Rim Algo Parameter 3</v>
      </c>
      <c r="F4992" s="0" t="str">
        <f aca="false">IF(MOD(A4992,108)=0,A4992/108,"")</f>
        <v/>
      </c>
    </row>
    <row r="4993" customFormat="false" ht="12.75" hidden="false" customHeight="false" outlineLevel="0" collapsed="false">
      <c r="A4993" s="5" t="n">
        <f aca="false">A4992+2</f>
        <v>9982</v>
      </c>
      <c r="B4993" s="0" t="str">
        <f aca="false">DEC2HEX(A4993)</f>
        <v>26FE</v>
      </c>
      <c r="C4993" s="0" t="str">
        <f aca="false">MID(HexString!$A$1,A4993*2+1,4)</f>
        <v>002B</v>
      </c>
      <c r="D4993" s="5" t="n">
        <f aca="false">IF(HEX2DEC(C4993)&lt;32768,HEX2DEC(C4993),HEX2DEC(C4993)-65536)</f>
        <v>43</v>
      </c>
      <c r="E4993" s="6" t="str">
        <f aca="false">VLOOKUP(MOD(A4993,108)/2,Params!$A$2:$B$55,2)</f>
        <v>Rim Algo Parameter 4</v>
      </c>
      <c r="F4993" s="0" t="str">
        <f aca="false">IF(MOD(A4993,108)=0,A4993/108,"")</f>
        <v/>
      </c>
    </row>
    <row r="4994" customFormat="false" ht="12.75" hidden="false" customHeight="false" outlineLevel="0" collapsed="false">
      <c r="A4994" s="5" t="n">
        <f aca="false">A4993+2</f>
        <v>9984</v>
      </c>
      <c r="B4994" s="0" t="str">
        <f aca="false">DEC2HEX(A4994)</f>
        <v>2700</v>
      </c>
      <c r="C4994" s="0" t="str">
        <f aca="false">MID(HexString!$A$1,A4994*2+1,4)</f>
        <v>0048</v>
      </c>
      <c r="D4994" s="5" t="n">
        <f aca="false">IF(HEX2DEC(C4994)&lt;32768,HEX2DEC(C4994),HEX2DEC(C4994)-65536)</f>
        <v>72</v>
      </c>
      <c r="E4994" s="6" t="str">
        <f aca="false">VLOOKUP(MOD(A4994,108)/2,Params!$A$2:$B$55,2)</f>
        <v>Rim Algo Parameter 5</v>
      </c>
      <c r="F4994" s="0" t="str">
        <f aca="false">IF(MOD(A4994,108)=0,A4994/108,"")</f>
        <v/>
      </c>
    </row>
    <row r="4995" customFormat="false" ht="12.75" hidden="false" customHeight="false" outlineLevel="0" collapsed="false">
      <c r="A4995" s="5" t="n">
        <f aca="false">A4994+2</f>
        <v>9986</v>
      </c>
      <c r="B4995" s="0" t="str">
        <f aca="false">DEC2HEX(A4995)</f>
        <v>2702</v>
      </c>
      <c r="C4995" s="0" t="str">
        <f aca="false">MID(HexString!$A$1,A4995*2+1,4)</f>
        <v>005A</v>
      </c>
      <c r="D4995" s="5" t="n">
        <f aca="false">IF(HEX2DEC(C4995)&lt;32768,HEX2DEC(C4995),HEX2DEC(C4995)-65536)</f>
        <v>90</v>
      </c>
      <c r="E4995" s="6" t="str">
        <f aca="false">VLOOKUP(MOD(A4995,108)/2,Params!$A$2:$B$55,2)</f>
        <v>Rim Algo Parameter 6</v>
      </c>
      <c r="F4995" s="0" t="str">
        <f aca="false">IF(MOD(A4995,108)=0,A4995/108,"")</f>
        <v/>
      </c>
    </row>
    <row r="4996" customFormat="false" ht="12.75" hidden="false" customHeight="false" outlineLevel="0" collapsed="false">
      <c r="A4996" s="5" t="n">
        <f aca="false">A4995+2</f>
        <v>9988</v>
      </c>
      <c r="B4996" s="0" t="str">
        <f aca="false">DEC2HEX(A4996)</f>
        <v>2704</v>
      </c>
      <c r="C4996" s="0" t="str">
        <f aca="false">MID(HexString!$A$1,A4996*2+1,4)</f>
        <v>0000</v>
      </c>
      <c r="D4996" s="5" t="n">
        <f aca="false">IF(HEX2DEC(C4996)&lt;32768,HEX2DEC(C4996),HEX2DEC(C4996)-65536)</f>
        <v>0</v>
      </c>
      <c r="E4996" s="6" t="str">
        <f aca="false">VLOOKUP(MOD(A4996,108)/2,Params!$A$2:$B$55,2)</f>
        <v>Rim Algo Parameter 7</v>
      </c>
      <c r="F4996" s="0" t="str">
        <f aca="false">IF(MOD(A4996,108)=0,A4996/108,"")</f>
        <v/>
      </c>
    </row>
    <row r="4997" customFormat="false" ht="12.75" hidden="false" customHeight="false" outlineLevel="0" collapsed="false">
      <c r="A4997" s="5" t="n">
        <f aca="false">A4996+2</f>
        <v>9990</v>
      </c>
      <c r="B4997" s="0" t="str">
        <f aca="false">DEC2HEX(A4997)</f>
        <v>2706</v>
      </c>
      <c r="C4997" s="0" t="str">
        <f aca="false">MID(HexString!$A$1,A4997*2+1,4)</f>
        <v>0002</v>
      </c>
      <c r="D4997" s="5" t="n">
        <f aca="false">IF(HEX2DEC(C4997)&lt;32768,HEX2DEC(C4997),HEX2DEC(C4997)-65536)</f>
        <v>2</v>
      </c>
      <c r="E4997" s="6" t="str">
        <f aca="false">VLOOKUP(MOD(A4997,108)/2,Params!$A$2:$B$55,2)</f>
        <v>Rim Algo Parameter 8</v>
      </c>
      <c r="F4997" s="0" t="str">
        <f aca="false">IF(MOD(A4997,108)=0,A4997/108,"")</f>
        <v/>
      </c>
    </row>
    <row r="4998" customFormat="false" ht="12.75" hidden="false" customHeight="false" outlineLevel="0" collapsed="false">
      <c r="A4998" s="5" t="n">
        <f aca="false">A4997+2</f>
        <v>9992</v>
      </c>
      <c r="B4998" s="0" t="str">
        <f aca="false">DEC2HEX(A4998)</f>
        <v>2708</v>
      </c>
      <c r="C4998" s="0" t="str">
        <f aca="false">MID(HexString!$A$1,A4998*2+1,4)</f>
        <v>0000</v>
      </c>
      <c r="D4998" s="5" t="n">
        <f aca="false">IF(HEX2DEC(C4998)&lt;32768,HEX2DEC(C4998),HEX2DEC(C4998)-65536)</f>
        <v>0</v>
      </c>
      <c r="E4998" s="6" t="str">
        <f aca="false">VLOOKUP(MOD(A4998,108)/2,Params!$A$2:$B$55,2)</f>
        <v>Head PCM Tune</v>
      </c>
      <c r="F4998" s="0" t="str">
        <f aca="false">IF(MOD(A4998,108)=0,A4998/108,"")</f>
        <v/>
      </c>
    </row>
    <row r="4999" customFormat="false" ht="12.75" hidden="false" customHeight="false" outlineLevel="0" collapsed="false">
      <c r="A4999" s="5" t="n">
        <f aca="false">A4998+2</f>
        <v>9994</v>
      </c>
      <c r="B4999" s="0" t="str">
        <f aca="false">DEC2HEX(A4999)</f>
        <v>270A</v>
      </c>
      <c r="C4999" s="0" t="str">
        <f aca="false">MID(HexString!$A$1,A4999*2+1,4)</f>
        <v>0000</v>
      </c>
      <c r="D4999" s="5" t="n">
        <f aca="false">IF(HEX2DEC(C4999)&lt;32768,HEX2DEC(C4999),HEX2DEC(C4999)-65536)</f>
        <v>0</v>
      </c>
      <c r="E4999" s="6" t="str">
        <f aca="false">VLOOKUP(MOD(A4999,108)/2,Params!$A$2:$B$55,2)</f>
        <v>Head PCM Decay</v>
      </c>
      <c r="F4999" s="0" t="str">
        <f aca="false">IF(MOD(A4999,108)=0,A4999/108,"")</f>
        <v/>
      </c>
    </row>
    <row r="5000" customFormat="false" ht="12.75" hidden="false" customHeight="false" outlineLevel="0" collapsed="false">
      <c r="A5000" s="5" t="n">
        <f aca="false">A4999+2</f>
        <v>9996</v>
      </c>
      <c r="B5000" s="0" t="str">
        <f aca="false">DEC2HEX(A5000)</f>
        <v>270C</v>
      </c>
      <c r="C5000" s="0" t="str">
        <f aca="false">MID(HexString!$A$1,A5000*2+1,4)</f>
        <v>0064</v>
      </c>
      <c r="D5000" s="5" t="n">
        <f aca="false">IF(HEX2DEC(C5000)&lt;32768,HEX2DEC(C5000),HEX2DEC(C5000)-65536)</f>
        <v>100</v>
      </c>
      <c r="E5000" s="6" t="str">
        <f aca="false">VLOOKUP(MOD(A5000,108)/2,Params!$A$2:$B$55,2)</f>
        <v>Head PCM Level</v>
      </c>
      <c r="F5000" s="0" t="str">
        <f aca="false">IF(MOD(A5000,108)=0,A5000/108,"")</f>
        <v/>
      </c>
    </row>
    <row r="5001" customFormat="false" ht="12.75" hidden="false" customHeight="false" outlineLevel="0" collapsed="false">
      <c r="A5001" s="5" t="n">
        <f aca="false">A5000+2</f>
        <v>9998</v>
      </c>
      <c r="B5001" s="0" t="str">
        <f aca="false">DEC2HEX(A5001)</f>
        <v>270E</v>
      </c>
      <c r="C5001" s="0" t="str">
        <f aca="false">MID(HexString!$A$1,A5001*2+1,4)</f>
        <v>0000</v>
      </c>
      <c r="D5001" s="5" t="n">
        <f aca="false">IF(HEX2DEC(C5001)&lt;32768,HEX2DEC(C5001),HEX2DEC(C5001)-65536)</f>
        <v>0</v>
      </c>
      <c r="E5001" s="6" t="str">
        <f aca="false">VLOOKUP(MOD(A5001,108)/2,Params!$A$2:$B$55,2)</f>
        <v>Head PCM Pan</v>
      </c>
      <c r="F5001" s="0" t="str">
        <f aca="false">IF(MOD(A5001,108)=0,A5001/108,"")</f>
        <v/>
      </c>
    </row>
    <row r="5002" customFormat="false" ht="12.75" hidden="false" customHeight="false" outlineLevel="0" collapsed="false">
      <c r="A5002" s="5" t="n">
        <f aca="false">A5001+2</f>
        <v>10000</v>
      </c>
      <c r="B5002" s="0" t="str">
        <f aca="false">DEC2HEX(A5002)</f>
        <v>2710</v>
      </c>
      <c r="C5002" s="0" t="str">
        <f aca="false">MID(HexString!$A$1,A5002*2+1,4)</f>
        <v>0060</v>
      </c>
      <c r="D5002" s="5" t="n">
        <f aca="false">IF(HEX2DEC(C5002)&lt;32768,HEX2DEC(C5002),HEX2DEC(C5002)-65536)</f>
        <v>96</v>
      </c>
      <c r="E5002" s="6" t="str">
        <f aca="false">VLOOKUP(MOD(A5002,108)/2,Params!$A$2:$B$55,2)</f>
        <v>Head PCM Number</v>
      </c>
      <c r="F5002" s="0" t="str">
        <f aca="false">IF(MOD(A5002,108)=0,A5002/108,"")</f>
        <v/>
      </c>
    </row>
    <row r="5003" customFormat="false" ht="12.75" hidden="false" customHeight="false" outlineLevel="0" collapsed="false">
      <c r="A5003" s="5" t="n">
        <f aca="false">A5002+2</f>
        <v>10002</v>
      </c>
      <c r="B5003" s="0" t="str">
        <f aca="false">DEC2HEX(A5003)</f>
        <v>2712</v>
      </c>
      <c r="C5003" s="0" t="str">
        <f aca="false">MID(HexString!$A$1,A5003*2+1,4)</f>
        <v>0000</v>
      </c>
      <c r="D5003" s="5" t="n">
        <f aca="false">IF(HEX2DEC(C5003)&lt;32768,HEX2DEC(C5003),HEX2DEC(C5003)-65536)</f>
        <v>0</v>
      </c>
      <c r="E5003" s="6" t="str">
        <f aca="false">VLOOKUP(MOD(A5003,108)/2,Params!$A$2:$B$55,2)</f>
        <v>Head PCM Vel Curve</v>
      </c>
      <c r="F5003" s="0" t="str">
        <f aca="false">IF(MOD(A5003,108)=0,A5003/108,"")</f>
        <v/>
      </c>
    </row>
    <row r="5004" customFormat="false" ht="12.75" hidden="false" customHeight="false" outlineLevel="0" collapsed="false">
      <c r="A5004" s="5" t="n">
        <f aca="false">A5003+2</f>
        <v>10004</v>
      </c>
      <c r="B5004" s="0" t="str">
        <f aca="false">DEC2HEX(A5004)</f>
        <v>2714</v>
      </c>
      <c r="C5004" s="0" t="str">
        <f aca="false">MID(HexString!$A$1,A5004*2+1,4)</f>
        <v>0000</v>
      </c>
      <c r="D5004" s="5" t="n">
        <f aca="false">IF(HEX2DEC(C5004)&lt;32768,HEX2DEC(C5004),HEX2DEC(C5004)-65536)</f>
        <v>0</v>
      </c>
      <c r="E5004" s="6" t="str">
        <f aca="false">VLOOKUP(MOD(A5004,108)/2,Params!$A$2:$B$55,2)</f>
        <v>Head PCM Pres Curve</v>
      </c>
      <c r="F5004" s="0" t="str">
        <f aca="false">IF(MOD(A5004,108)=0,A5004/108,"")</f>
        <v/>
      </c>
    </row>
    <row r="5005" customFormat="false" ht="12.75" hidden="false" customHeight="false" outlineLevel="0" collapsed="false">
      <c r="A5005" s="5" t="n">
        <f aca="false">A5004+2</f>
        <v>10006</v>
      </c>
      <c r="B5005" s="0" t="str">
        <f aca="false">DEC2HEX(A5005)</f>
        <v>2716</v>
      </c>
      <c r="C5005" s="0" t="str">
        <f aca="false">MID(HexString!$A$1,A5005*2+1,4)</f>
        <v>0000</v>
      </c>
      <c r="D5005" s="5" t="n">
        <f aca="false">IF(HEX2DEC(C5005)&lt;32768,HEX2DEC(C5005),HEX2DEC(C5005)-65536)</f>
        <v>0</v>
      </c>
      <c r="E5005" s="6" t="str">
        <f aca="false">VLOOKUP(MOD(A5005,108)/2,Params!$A$2:$B$55,2)</f>
        <v>Head PCM Pres Tune</v>
      </c>
      <c r="F5005" s="0" t="str">
        <f aca="false">IF(MOD(A5005,108)=0,A5005/108,"")</f>
        <v/>
      </c>
    </row>
    <row r="5006" customFormat="false" ht="12.75" hidden="false" customHeight="false" outlineLevel="0" collapsed="false">
      <c r="A5006" s="5" t="n">
        <f aca="false">A5005+2</f>
        <v>10008</v>
      </c>
      <c r="B5006" s="0" t="str">
        <f aca="false">DEC2HEX(A5006)</f>
        <v>2718</v>
      </c>
      <c r="C5006" s="0" t="str">
        <f aca="false">MID(HexString!$A$1,A5006*2+1,4)</f>
        <v>FFCE</v>
      </c>
      <c r="D5006" s="5" t="n">
        <f aca="false">IF(HEX2DEC(C5006)&lt;32768,HEX2DEC(C5006),HEX2DEC(C5006)-65536)</f>
        <v>-50</v>
      </c>
      <c r="E5006" s="6" t="str">
        <f aca="false">VLOOKUP(MOD(A5006,108)/2,Params!$A$2:$B$55,2)</f>
        <v>Head PCM Pres Decay</v>
      </c>
      <c r="F5006" s="0" t="str">
        <f aca="false">IF(MOD(A5006,108)=0,A5006/108,"")</f>
        <v/>
      </c>
    </row>
    <row r="5007" customFormat="false" ht="12.75" hidden="false" customHeight="false" outlineLevel="0" collapsed="false">
      <c r="A5007" s="5" t="n">
        <f aca="false">A5006+2</f>
        <v>10010</v>
      </c>
      <c r="B5007" s="0" t="str">
        <f aca="false">DEC2HEX(A5007)</f>
        <v>271A</v>
      </c>
      <c r="C5007" s="0" t="str">
        <f aca="false">MID(HexString!$A$1,A5007*2+1,4)</f>
        <v>FFE8</v>
      </c>
      <c r="D5007" s="5" t="n">
        <f aca="false">IF(HEX2DEC(C5007)&lt;32768,HEX2DEC(C5007),HEX2DEC(C5007)-65536)</f>
        <v>-24</v>
      </c>
      <c r="E5007" s="6" t="str">
        <f aca="false">VLOOKUP(MOD(A5007,108)/2,Params!$A$2:$B$55,2)</f>
        <v>Rim PCM Tune</v>
      </c>
      <c r="F5007" s="0" t="str">
        <f aca="false">IF(MOD(A5007,108)=0,A5007/108,"")</f>
        <v/>
      </c>
    </row>
    <row r="5008" customFormat="false" ht="12.75" hidden="false" customHeight="false" outlineLevel="0" collapsed="false">
      <c r="A5008" s="5" t="n">
        <f aca="false">A5007+2</f>
        <v>10012</v>
      </c>
      <c r="B5008" s="0" t="str">
        <f aca="false">DEC2HEX(A5008)</f>
        <v>271C</v>
      </c>
      <c r="C5008" s="0" t="str">
        <f aca="false">MID(HexString!$A$1,A5008*2+1,4)</f>
        <v>0000</v>
      </c>
      <c r="D5008" s="5" t="n">
        <f aca="false">IF(HEX2DEC(C5008)&lt;32768,HEX2DEC(C5008),HEX2DEC(C5008)-65536)</f>
        <v>0</v>
      </c>
      <c r="E5008" s="6" t="str">
        <f aca="false">VLOOKUP(MOD(A5008,108)/2,Params!$A$2:$B$55,2)</f>
        <v>Rim PCM Decay</v>
      </c>
      <c r="F5008" s="0" t="str">
        <f aca="false">IF(MOD(A5008,108)=0,A5008/108,"")</f>
        <v/>
      </c>
    </row>
    <row r="5009" customFormat="false" ht="12.75" hidden="false" customHeight="false" outlineLevel="0" collapsed="false">
      <c r="A5009" s="5" t="n">
        <f aca="false">A5008+2</f>
        <v>10014</v>
      </c>
      <c r="B5009" s="0" t="str">
        <f aca="false">DEC2HEX(A5009)</f>
        <v>271E</v>
      </c>
      <c r="C5009" s="0" t="str">
        <f aca="false">MID(HexString!$A$1,A5009*2+1,4)</f>
        <v>0064</v>
      </c>
      <c r="D5009" s="5" t="n">
        <f aca="false">IF(HEX2DEC(C5009)&lt;32768,HEX2DEC(C5009),HEX2DEC(C5009)-65536)</f>
        <v>100</v>
      </c>
      <c r="E5009" s="6" t="str">
        <f aca="false">VLOOKUP(MOD(A5009,108)/2,Params!$A$2:$B$55,2)</f>
        <v>Rim PCM Level</v>
      </c>
      <c r="F5009" s="0" t="str">
        <f aca="false">IF(MOD(A5009,108)=0,A5009/108,"")</f>
        <v/>
      </c>
    </row>
    <row r="5010" customFormat="false" ht="12.75" hidden="false" customHeight="false" outlineLevel="0" collapsed="false">
      <c r="A5010" s="5" t="n">
        <f aca="false">A5009+2</f>
        <v>10016</v>
      </c>
      <c r="B5010" s="0" t="str">
        <f aca="false">DEC2HEX(A5010)</f>
        <v>2720</v>
      </c>
      <c r="C5010" s="0" t="str">
        <f aca="false">MID(HexString!$A$1,A5010*2+1,4)</f>
        <v>0000</v>
      </c>
      <c r="D5010" s="5" t="n">
        <f aca="false">IF(HEX2DEC(C5010)&lt;32768,HEX2DEC(C5010),HEX2DEC(C5010)-65536)</f>
        <v>0</v>
      </c>
      <c r="E5010" s="6" t="str">
        <f aca="false">VLOOKUP(MOD(A5010,108)/2,Params!$A$2:$B$55,2)</f>
        <v>Rim PCM Pan</v>
      </c>
      <c r="F5010" s="0" t="str">
        <f aca="false">IF(MOD(A5010,108)=0,A5010/108,"")</f>
        <v/>
      </c>
    </row>
    <row r="5011" customFormat="false" ht="12.75" hidden="false" customHeight="false" outlineLevel="0" collapsed="false">
      <c r="A5011" s="5" t="n">
        <f aca="false">A5010+2</f>
        <v>10018</v>
      </c>
      <c r="B5011" s="0" t="str">
        <f aca="false">DEC2HEX(A5011)</f>
        <v>2722</v>
      </c>
      <c r="C5011" s="0" t="str">
        <f aca="false">MID(HexString!$A$1,A5011*2+1,4)</f>
        <v>0024</v>
      </c>
      <c r="D5011" s="5" t="n">
        <f aca="false">IF(HEX2DEC(C5011)&lt;32768,HEX2DEC(C5011),HEX2DEC(C5011)-65536)</f>
        <v>36</v>
      </c>
      <c r="E5011" s="6" t="str">
        <f aca="false">VLOOKUP(MOD(A5011,108)/2,Params!$A$2:$B$55,2)</f>
        <v>Rim PCM Number</v>
      </c>
      <c r="F5011" s="0" t="str">
        <f aca="false">IF(MOD(A5011,108)=0,A5011/108,"")</f>
        <v/>
      </c>
    </row>
    <row r="5012" customFormat="false" ht="12.75" hidden="false" customHeight="false" outlineLevel="0" collapsed="false">
      <c r="A5012" s="5" t="n">
        <f aca="false">A5011+2</f>
        <v>10020</v>
      </c>
      <c r="B5012" s="0" t="str">
        <f aca="false">DEC2HEX(A5012)</f>
        <v>2724</v>
      </c>
      <c r="C5012" s="0" t="str">
        <f aca="false">MID(HexString!$A$1,A5012*2+1,4)</f>
        <v>0006</v>
      </c>
      <c r="D5012" s="5" t="n">
        <f aca="false">IF(HEX2DEC(C5012)&lt;32768,HEX2DEC(C5012),HEX2DEC(C5012)-65536)</f>
        <v>6</v>
      </c>
      <c r="E5012" s="6" t="str">
        <f aca="false">VLOOKUP(MOD(A5012,108)/2,Params!$A$2:$B$55,2)</f>
        <v>Rim PCM Vel Curve</v>
      </c>
      <c r="F5012" s="0" t="str">
        <f aca="false">IF(MOD(A5012,108)=0,A5012/108,"")</f>
        <v/>
      </c>
    </row>
    <row r="5013" customFormat="false" ht="12.75" hidden="false" customHeight="false" outlineLevel="0" collapsed="false">
      <c r="A5013" s="5" t="n">
        <f aca="false">A5012+2</f>
        <v>10022</v>
      </c>
      <c r="B5013" s="0" t="str">
        <f aca="false">DEC2HEX(A5013)</f>
        <v>2726</v>
      </c>
      <c r="C5013" s="0" t="str">
        <f aca="false">MID(HexString!$A$1,A5013*2+1,4)</f>
        <v>0000</v>
      </c>
      <c r="D5013" s="5" t="n">
        <f aca="false">IF(HEX2DEC(C5013)&lt;32768,HEX2DEC(C5013),HEX2DEC(C5013)-65536)</f>
        <v>0</v>
      </c>
      <c r="E5013" s="6" t="str">
        <f aca="false">VLOOKUP(MOD(A5013,108)/2,Params!$A$2:$B$55,2)</f>
        <v>Rim PCM Pres Curve</v>
      </c>
      <c r="F5013" s="0" t="str">
        <f aca="false">IF(MOD(A5013,108)=0,A5013/108,"")</f>
        <v/>
      </c>
    </row>
    <row r="5014" customFormat="false" ht="12.75" hidden="false" customHeight="false" outlineLevel="0" collapsed="false">
      <c r="A5014" s="5" t="n">
        <f aca="false">A5013+2</f>
        <v>10024</v>
      </c>
      <c r="B5014" s="0" t="str">
        <f aca="false">DEC2HEX(A5014)</f>
        <v>2728</v>
      </c>
      <c r="C5014" s="0" t="str">
        <f aca="false">MID(HexString!$A$1,A5014*2+1,4)</f>
        <v>FFF4</v>
      </c>
      <c r="D5014" s="5" t="n">
        <f aca="false">IF(HEX2DEC(C5014)&lt;32768,HEX2DEC(C5014),HEX2DEC(C5014)-65536)</f>
        <v>-12</v>
      </c>
      <c r="E5014" s="6" t="str">
        <f aca="false">VLOOKUP(MOD(A5014,108)/2,Params!$A$2:$B$55,2)</f>
        <v>Rim PCM Pres Tune</v>
      </c>
      <c r="F5014" s="0" t="str">
        <f aca="false">IF(MOD(A5014,108)=0,A5014/108,"")</f>
        <v/>
      </c>
    </row>
    <row r="5015" customFormat="false" ht="12.75" hidden="false" customHeight="false" outlineLevel="0" collapsed="false">
      <c r="A5015" s="5" t="n">
        <f aca="false">A5014+2</f>
        <v>10026</v>
      </c>
      <c r="B5015" s="0" t="str">
        <f aca="false">DEC2HEX(A5015)</f>
        <v>272A</v>
      </c>
      <c r="C5015" s="0" t="str">
        <f aca="false">MID(HexString!$A$1,A5015*2+1,4)</f>
        <v>0000</v>
      </c>
      <c r="D5015" s="5" t="n">
        <f aca="false">IF(HEX2DEC(C5015)&lt;32768,HEX2DEC(C5015),HEX2DEC(C5015)-65536)</f>
        <v>0</v>
      </c>
      <c r="E5015" s="6" t="str">
        <f aca="false">VLOOKUP(MOD(A5015,108)/2,Params!$A$2:$B$55,2)</f>
        <v>Rim PCM Pres Decay</v>
      </c>
      <c r="F5015" s="0" t="str">
        <f aca="false">IF(MOD(A5015,108)=0,A5015/108,"")</f>
        <v/>
      </c>
    </row>
    <row r="5016" customFormat="false" ht="12.75" hidden="false" customHeight="false" outlineLevel="0" collapsed="false">
      <c r="A5016" s="5" t="n">
        <f aca="false">A5015+2</f>
        <v>10028</v>
      </c>
      <c r="B5016" s="0" t="str">
        <f aca="false">DEC2HEX(A5016)</f>
        <v>272C</v>
      </c>
      <c r="C5016" s="0" t="str">
        <f aca="false">MID(HexString!$A$1,A5016*2+1,4)</f>
        <v>0001</v>
      </c>
      <c r="D5016" s="5" t="n">
        <f aca="false">IF(HEX2DEC(C5016)&lt;32768,HEX2DEC(C5016),HEX2DEC(C5016)-65536)</f>
        <v>1</v>
      </c>
      <c r="E5016" s="6" t="str">
        <f aca="false">VLOOKUP(MOD(A5016,108)/2,Params!$A$2:$B$55,2)</f>
        <v>Reverb Type</v>
      </c>
      <c r="F5016" s="0" t="str">
        <f aca="false">IF(MOD(A5016,108)=0,A5016/108,"")</f>
        <v/>
      </c>
    </row>
    <row r="5017" customFormat="false" ht="12.75" hidden="false" customHeight="false" outlineLevel="0" collapsed="false">
      <c r="A5017" s="5" t="n">
        <f aca="false">A5016+2</f>
        <v>10030</v>
      </c>
      <c r="B5017" s="0" t="str">
        <f aca="false">DEC2HEX(A5017)</f>
        <v>272E</v>
      </c>
      <c r="C5017" s="0" t="str">
        <f aca="false">MID(HexString!$A$1,A5017*2+1,4)</f>
        <v>0044</v>
      </c>
      <c r="D5017" s="5" t="n">
        <f aca="false">IF(HEX2DEC(C5017)&lt;32768,HEX2DEC(C5017),HEX2DEC(C5017)-65536)</f>
        <v>68</v>
      </c>
      <c r="E5017" s="6" t="str">
        <f aca="false">VLOOKUP(MOD(A5017,108)/2,Params!$A$2:$B$55,2)</f>
        <v>Reverb Balance</v>
      </c>
      <c r="F5017" s="0" t="str">
        <f aca="false">IF(MOD(A5017,108)=0,A5017/108,"")</f>
        <v/>
      </c>
    </row>
    <row r="5018" customFormat="false" ht="12.75" hidden="false" customHeight="false" outlineLevel="0" collapsed="false">
      <c r="A5018" s="5" t="n">
        <f aca="false">A5017+2</f>
        <v>10032</v>
      </c>
      <c r="B5018" s="0" t="str">
        <f aca="false">DEC2HEX(A5018)</f>
        <v>2730</v>
      </c>
      <c r="C5018" s="0" t="str">
        <f aca="false">MID(HexString!$A$1,A5018*2+1,4)</f>
        <v>0035</v>
      </c>
      <c r="D5018" s="5" t="n">
        <f aca="false">IF(HEX2DEC(C5018)&lt;32768,HEX2DEC(C5018),HEX2DEC(C5018)-65536)</f>
        <v>53</v>
      </c>
      <c r="E5018" s="6" t="str">
        <f aca="false">VLOOKUP(MOD(A5018,108)/2,Params!$A$2:$B$55,2)</f>
        <v>Reverb Depth</v>
      </c>
      <c r="F5018" s="0" t="str">
        <f aca="false">IF(MOD(A5018,108)=0,A5018/108,"")</f>
        <v/>
      </c>
    </row>
    <row r="5019" customFormat="false" ht="12.75" hidden="false" customHeight="false" outlineLevel="0" collapsed="false">
      <c r="A5019" s="5" t="n">
        <f aca="false">A5018+2</f>
        <v>10034</v>
      </c>
      <c r="B5019" s="0" t="str">
        <f aca="false">DEC2HEX(A5019)</f>
        <v>2732</v>
      </c>
      <c r="C5019" s="0" t="str">
        <f aca="false">MID(HexString!$A$1,A5019*2+1,4)</f>
        <v>0040</v>
      </c>
      <c r="D5019" s="5" t="n">
        <f aca="false">IF(HEX2DEC(C5019)&lt;32768,HEX2DEC(C5019),HEX2DEC(C5019)-65536)</f>
        <v>64</v>
      </c>
      <c r="E5019" s="6" t="str">
        <f aca="false">VLOOKUP(MOD(A5019,108)/2,Params!$A$2:$B$55,2)</f>
        <v>Reverb Hi Damp</v>
      </c>
      <c r="F5019" s="0" t="str">
        <f aca="false">IF(MOD(A5019,108)=0,A5019/108,"")</f>
        <v/>
      </c>
    </row>
    <row r="5020" customFormat="false" ht="12.75" hidden="false" customHeight="false" outlineLevel="0" collapsed="false">
      <c r="A5020" s="5" t="n">
        <f aca="false">A5019+2</f>
        <v>10036</v>
      </c>
      <c r="B5020" s="0" t="str">
        <f aca="false">DEC2HEX(A5020)</f>
        <v>2734</v>
      </c>
      <c r="C5020" s="0" t="str">
        <f aca="false">MID(HexString!$A$1,A5020*2+1,4)</f>
        <v>0000</v>
      </c>
      <c r="D5020" s="5" t="n">
        <f aca="false">IF(HEX2DEC(C5020)&lt;32768,HEX2DEC(C5020),HEX2DEC(C5020)-65536)</f>
        <v>0</v>
      </c>
      <c r="E5020" s="6" t="str">
        <f aca="false">VLOOKUP(MOD(A5020,108)/2,Params!$A$2:$B$55,2)</f>
        <v>Delay Feedback</v>
      </c>
      <c r="F5020" s="0" t="str">
        <f aca="false">IF(MOD(A5020,108)=0,A5020/108,"")</f>
        <v/>
      </c>
    </row>
    <row r="5021" customFormat="false" ht="12.75" hidden="false" customHeight="false" outlineLevel="0" collapsed="false">
      <c r="A5021" s="5" t="n">
        <f aca="false">A5020+2</f>
        <v>10038</v>
      </c>
      <c r="B5021" s="0" t="str">
        <f aca="false">DEC2HEX(A5021)</f>
        <v>2736</v>
      </c>
      <c r="C5021" s="0" t="str">
        <f aca="false">MID(HexString!$A$1,A5021*2+1,4)</f>
        <v>0000</v>
      </c>
      <c r="D5021" s="5" t="n">
        <f aca="false">IF(HEX2DEC(C5021)&lt;32768,HEX2DEC(C5021),HEX2DEC(C5021)-65536)</f>
        <v>0</v>
      </c>
      <c r="E5021" s="6" t="str">
        <f aca="false">VLOOKUP(MOD(A5021,108)/2,Params!$A$2:$B$55,2)</f>
        <v>Delay Balance</v>
      </c>
      <c r="F5021" s="0" t="str">
        <f aca="false">IF(MOD(A5021,108)=0,A5021/108,"")</f>
        <v/>
      </c>
    </row>
    <row r="5022" customFormat="false" ht="12.75" hidden="false" customHeight="false" outlineLevel="0" collapsed="false">
      <c r="A5022" s="5" t="n">
        <f aca="false">A5021+2</f>
        <v>10040</v>
      </c>
      <c r="B5022" s="0" t="str">
        <f aca="false">DEC2HEX(A5022)</f>
        <v>2738</v>
      </c>
      <c r="C5022" s="0" t="str">
        <f aca="false">MID(HexString!$A$1,A5022*2+1,4)</f>
        <v>0000</v>
      </c>
      <c r="D5022" s="5" t="n">
        <f aca="false">IF(HEX2DEC(C5022)&lt;32768,HEX2DEC(C5022),HEX2DEC(C5022)-65536)</f>
        <v>0</v>
      </c>
      <c r="E5022" s="6" t="str">
        <f aca="false">VLOOKUP(MOD(A5022,108)/2,Params!$A$2:$B$55,2)</f>
        <v>Delay Time</v>
      </c>
      <c r="F5022" s="0" t="str">
        <f aca="false">IF(MOD(A5022,108)=0,A5022/108,"")</f>
        <v/>
      </c>
    </row>
    <row r="5023" customFormat="false" ht="12.75" hidden="false" customHeight="false" outlineLevel="0" collapsed="false">
      <c r="A5023" s="5" t="n">
        <f aca="false">A5022+2</f>
        <v>10042</v>
      </c>
      <c r="B5023" s="0" t="str">
        <f aca="false">DEC2HEX(A5023)</f>
        <v>273A</v>
      </c>
      <c r="C5023" s="0" t="str">
        <f aca="false">MID(HexString!$A$1,A5023*2+1,4)</f>
        <v>0000</v>
      </c>
      <c r="D5023" s="5" t="n">
        <f aca="false">IF(HEX2DEC(C5023)&lt;32768,HEX2DEC(C5023),HEX2DEC(C5023)-65536)</f>
        <v>0</v>
      </c>
      <c r="E5023" s="6" t="str">
        <f aca="false">VLOOKUP(MOD(A5023,108)/2,Params!$A$2:$B$55,2)</f>
        <v>Delay Hi Damp</v>
      </c>
      <c r="F5023" s="0" t="str">
        <f aca="false">IF(MOD(A5023,108)=0,A5023/108,"")</f>
        <v/>
      </c>
    </row>
    <row r="5024" customFormat="false" ht="12.75" hidden="false" customHeight="false" outlineLevel="0" collapsed="false">
      <c r="A5024" s="5" t="n">
        <f aca="false">A5023+2</f>
        <v>10044</v>
      </c>
      <c r="B5024" s="0" t="str">
        <f aca="false">DEC2HEX(A5024)</f>
        <v>273C</v>
      </c>
      <c r="C5024" s="0" t="str">
        <f aca="false">MID(HexString!$A$1,A5024*2+1,4)</f>
        <v>0000</v>
      </c>
      <c r="D5024" s="5" t="n">
        <f aca="false">IF(HEX2DEC(C5024)&lt;32768,HEX2DEC(C5024),HEX2DEC(C5024)-65536)</f>
        <v>0</v>
      </c>
      <c r="E5024" s="6" t="str">
        <f aca="false">VLOOKUP(MOD(A5024,108)/2,Params!$A$2:$B$55,2)</f>
        <v>Head Algo Pres Curve</v>
      </c>
      <c r="F5024" s="5" t="n">
        <f aca="false">IF(MOD(A5024,108)=0,A5024/108,"")</f>
        <v>93</v>
      </c>
    </row>
    <row r="5025" customFormat="false" ht="12.75" hidden="false" customHeight="false" outlineLevel="0" collapsed="false">
      <c r="A5025" s="5" t="n">
        <f aca="false">A5024+2</f>
        <v>10046</v>
      </c>
      <c r="B5025" s="0" t="str">
        <f aca="false">DEC2HEX(A5025)</f>
        <v>273E</v>
      </c>
      <c r="C5025" s="0" t="str">
        <f aca="false">MID(HexString!$A$1,A5025*2+1,4)</f>
        <v>0000</v>
      </c>
      <c r="D5025" s="5" t="n">
        <f aca="false">IF(HEX2DEC(C5025)&lt;32768,HEX2DEC(C5025),HEX2DEC(C5025)-65536)</f>
        <v>0</v>
      </c>
      <c r="E5025" s="6" t="str">
        <f aca="false">VLOOKUP(MOD(A5025,108)/2,Params!$A$2:$B$55,2)</f>
        <v>Pre EQ</v>
      </c>
      <c r="F5025" s="0" t="str">
        <f aca="false">IF(MOD(A5025,108)=0,A5025/108,"")</f>
        <v/>
      </c>
    </row>
    <row r="5026" customFormat="false" ht="12.75" hidden="false" customHeight="false" outlineLevel="0" collapsed="false">
      <c r="A5026" s="5" t="n">
        <f aca="false">A5025+2</f>
        <v>10048</v>
      </c>
      <c r="B5026" s="0" t="str">
        <f aca="false">DEC2HEX(A5026)</f>
        <v>2740</v>
      </c>
      <c r="C5026" s="0" t="str">
        <f aca="false">MID(HexString!$A$1,A5026*2+1,4)</f>
        <v>0020</v>
      </c>
      <c r="D5026" s="5" t="n">
        <f aca="false">IF(HEX2DEC(C5026)&lt;32768,HEX2DEC(C5026),HEX2DEC(C5026)-65536)</f>
        <v>32</v>
      </c>
      <c r="E5026" s="6" t="str">
        <f aca="false">VLOOKUP(MOD(A5026,108)/2,Params!$A$2:$B$55,2)</f>
        <v>Head Algo Tune</v>
      </c>
      <c r="F5026" s="0" t="str">
        <f aca="false">IF(MOD(A5026,108)=0,A5026/108,"")</f>
        <v/>
      </c>
    </row>
    <row r="5027" customFormat="false" ht="12.75" hidden="false" customHeight="false" outlineLevel="0" collapsed="false">
      <c r="A5027" s="5" t="n">
        <f aca="false">A5026+2</f>
        <v>10050</v>
      </c>
      <c r="B5027" s="0" t="str">
        <f aca="false">DEC2HEX(A5027)</f>
        <v>2742</v>
      </c>
      <c r="C5027" s="0" t="str">
        <f aca="false">MID(HexString!$A$1,A5027*2+1,4)</f>
        <v>0056</v>
      </c>
      <c r="D5027" s="5" t="n">
        <f aca="false">IF(HEX2DEC(C5027)&lt;32768,HEX2DEC(C5027),HEX2DEC(C5027)-65536)</f>
        <v>86</v>
      </c>
      <c r="E5027" s="6" t="str">
        <f aca="false">VLOOKUP(MOD(A5027,108)/2,Params!$A$2:$B$55,2)</f>
        <v>Head Algo Decay</v>
      </c>
      <c r="F5027" s="0" t="str">
        <f aca="false">IF(MOD(A5027,108)=0,A5027/108,"")</f>
        <v/>
      </c>
    </row>
    <row r="5028" customFormat="false" ht="12.75" hidden="false" customHeight="false" outlineLevel="0" collapsed="false">
      <c r="A5028" s="5" t="n">
        <f aca="false">A5027+2</f>
        <v>10052</v>
      </c>
      <c r="B5028" s="0" t="str">
        <f aca="false">DEC2HEX(A5028)</f>
        <v>2744</v>
      </c>
      <c r="C5028" s="0" t="str">
        <f aca="false">MID(HexString!$A$1,A5028*2+1,4)</f>
        <v>0064</v>
      </c>
      <c r="D5028" s="5" t="n">
        <f aca="false">IF(HEX2DEC(C5028)&lt;32768,HEX2DEC(C5028),HEX2DEC(C5028)-65536)</f>
        <v>100</v>
      </c>
      <c r="E5028" s="6" t="str">
        <f aca="false">VLOOKUP(MOD(A5028,108)/2,Params!$A$2:$B$55,2)</f>
        <v>Head Algo Level</v>
      </c>
      <c r="F5028" s="0" t="str">
        <f aca="false">IF(MOD(A5028,108)=0,A5028/108,"")</f>
        <v/>
      </c>
    </row>
    <row r="5029" customFormat="false" ht="12.75" hidden="false" customHeight="false" outlineLevel="0" collapsed="false">
      <c r="A5029" s="5" t="n">
        <f aca="false">A5028+2</f>
        <v>10054</v>
      </c>
      <c r="B5029" s="0" t="str">
        <f aca="false">DEC2HEX(A5029)</f>
        <v>2746</v>
      </c>
      <c r="C5029" s="0" t="str">
        <f aca="false">MID(HexString!$A$1,A5029*2+1,4)</f>
        <v>0000</v>
      </c>
      <c r="D5029" s="5" t="n">
        <f aca="false">IF(HEX2DEC(C5029)&lt;32768,HEX2DEC(C5029),HEX2DEC(C5029)-65536)</f>
        <v>0</v>
      </c>
      <c r="E5029" s="6" t="str">
        <f aca="false">VLOOKUP(MOD(A5029,108)/2,Params!$A$2:$B$55,2)</f>
        <v>Head Algo Pan</v>
      </c>
      <c r="F5029" s="0" t="str">
        <f aca="false">IF(MOD(A5029,108)=0,A5029/108,"")</f>
        <v/>
      </c>
    </row>
    <row r="5030" customFormat="false" ht="12.75" hidden="false" customHeight="false" outlineLevel="0" collapsed="false">
      <c r="A5030" s="5" t="n">
        <f aca="false">A5029+2</f>
        <v>10056</v>
      </c>
      <c r="B5030" s="0" t="str">
        <f aca="false">DEC2HEX(A5030)</f>
        <v>2748</v>
      </c>
      <c r="C5030" s="0" t="str">
        <f aca="false">MID(HexString!$A$1,A5030*2+1,4)</f>
        <v>000A</v>
      </c>
      <c r="D5030" s="5" t="n">
        <f aca="false">IF(HEX2DEC(C5030)&lt;32768,HEX2DEC(C5030),HEX2DEC(C5030)-65536)</f>
        <v>10</v>
      </c>
      <c r="E5030" s="6" t="str">
        <f aca="false">VLOOKUP(MOD(A5030,108)/2,Params!$A$2:$B$55,2)</f>
        <v>Head Algo Number</v>
      </c>
      <c r="F5030" s="0" t="str">
        <f aca="false">IF(MOD(A5030,108)=0,A5030/108,"")</f>
        <v/>
      </c>
    </row>
    <row r="5031" customFormat="false" ht="12.75" hidden="false" customHeight="false" outlineLevel="0" collapsed="false">
      <c r="A5031" s="5" t="n">
        <f aca="false">A5030+2</f>
        <v>10058</v>
      </c>
      <c r="B5031" s="0" t="str">
        <f aca="false">DEC2HEX(A5031)</f>
        <v>274A</v>
      </c>
      <c r="C5031" s="0" t="str">
        <f aca="false">MID(HexString!$A$1,A5031*2+1,4)</f>
        <v>003F</v>
      </c>
      <c r="D5031" s="5" t="n">
        <f aca="false">IF(HEX2DEC(C5031)&lt;32768,HEX2DEC(C5031),HEX2DEC(C5031)-65536)</f>
        <v>63</v>
      </c>
      <c r="E5031" s="6" t="str">
        <f aca="false">VLOOKUP(MOD(A5031,108)/2,Params!$A$2:$B$55,2)</f>
        <v>Head Algo Parameter 1</v>
      </c>
      <c r="F5031" s="0" t="str">
        <f aca="false">IF(MOD(A5031,108)=0,A5031/108,"")</f>
        <v/>
      </c>
    </row>
    <row r="5032" customFormat="false" ht="12.75" hidden="false" customHeight="false" outlineLevel="0" collapsed="false">
      <c r="A5032" s="5" t="n">
        <f aca="false">A5031+2</f>
        <v>10060</v>
      </c>
      <c r="B5032" s="0" t="str">
        <f aca="false">DEC2HEX(A5032)</f>
        <v>274C</v>
      </c>
      <c r="C5032" s="0" t="str">
        <f aca="false">MID(HexString!$A$1,A5032*2+1,4)</f>
        <v>0052</v>
      </c>
      <c r="D5032" s="5" t="n">
        <f aca="false">IF(HEX2DEC(C5032)&lt;32768,HEX2DEC(C5032),HEX2DEC(C5032)-65536)</f>
        <v>82</v>
      </c>
      <c r="E5032" s="6" t="str">
        <f aca="false">VLOOKUP(MOD(A5032,108)/2,Params!$A$2:$B$55,2)</f>
        <v>Head Algo Parameter 2</v>
      </c>
      <c r="F5032" s="0" t="str">
        <f aca="false">IF(MOD(A5032,108)=0,A5032/108,"")</f>
        <v/>
      </c>
    </row>
    <row r="5033" customFormat="false" ht="12.75" hidden="false" customHeight="false" outlineLevel="0" collapsed="false">
      <c r="A5033" s="5" t="n">
        <f aca="false">A5032+2</f>
        <v>10062</v>
      </c>
      <c r="B5033" s="0" t="str">
        <f aca="false">DEC2HEX(A5033)</f>
        <v>274E</v>
      </c>
      <c r="C5033" s="0" t="str">
        <f aca="false">MID(HexString!$A$1,A5033*2+1,4)</f>
        <v>0045</v>
      </c>
      <c r="D5033" s="5" t="n">
        <f aca="false">IF(HEX2DEC(C5033)&lt;32768,HEX2DEC(C5033),HEX2DEC(C5033)-65536)</f>
        <v>69</v>
      </c>
      <c r="E5033" s="6" t="str">
        <f aca="false">VLOOKUP(MOD(A5033,108)/2,Params!$A$2:$B$55,2)</f>
        <v>Head Algo Parameter 3</v>
      </c>
      <c r="F5033" s="0" t="str">
        <f aca="false">IF(MOD(A5033,108)=0,A5033/108,"")</f>
        <v/>
      </c>
    </row>
    <row r="5034" customFormat="false" ht="12.75" hidden="false" customHeight="false" outlineLevel="0" collapsed="false">
      <c r="A5034" s="5" t="n">
        <f aca="false">A5033+2</f>
        <v>10064</v>
      </c>
      <c r="B5034" s="0" t="str">
        <f aca="false">DEC2HEX(A5034)</f>
        <v>2750</v>
      </c>
      <c r="C5034" s="0" t="str">
        <f aca="false">MID(HexString!$A$1,A5034*2+1,4)</f>
        <v>0050</v>
      </c>
      <c r="D5034" s="5" t="n">
        <f aca="false">IF(HEX2DEC(C5034)&lt;32768,HEX2DEC(C5034),HEX2DEC(C5034)-65536)</f>
        <v>80</v>
      </c>
      <c r="E5034" s="6" t="str">
        <f aca="false">VLOOKUP(MOD(A5034,108)/2,Params!$A$2:$B$55,2)</f>
        <v>Head Algo Parameter 4</v>
      </c>
      <c r="F5034" s="0" t="str">
        <f aca="false">IF(MOD(A5034,108)=0,A5034/108,"")</f>
        <v/>
      </c>
    </row>
    <row r="5035" customFormat="false" ht="12.75" hidden="false" customHeight="false" outlineLevel="0" collapsed="false">
      <c r="A5035" s="5" t="n">
        <f aca="false">A5034+2</f>
        <v>10066</v>
      </c>
      <c r="B5035" s="0" t="str">
        <f aca="false">DEC2HEX(A5035)</f>
        <v>2752</v>
      </c>
      <c r="C5035" s="0" t="str">
        <f aca="false">MID(HexString!$A$1,A5035*2+1,4)</f>
        <v>0024</v>
      </c>
      <c r="D5035" s="5" t="n">
        <f aca="false">IF(HEX2DEC(C5035)&lt;32768,HEX2DEC(C5035),HEX2DEC(C5035)-65536)</f>
        <v>36</v>
      </c>
      <c r="E5035" s="6" t="str">
        <f aca="false">VLOOKUP(MOD(A5035,108)/2,Params!$A$2:$B$55,2)</f>
        <v>Head Algo Parameter 5</v>
      </c>
      <c r="F5035" s="0" t="str">
        <f aca="false">IF(MOD(A5035,108)=0,A5035/108,"")</f>
        <v/>
      </c>
    </row>
    <row r="5036" customFormat="false" ht="12.75" hidden="false" customHeight="false" outlineLevel="0" collapsed="false">
      <c r="A5036" s="5" t="n">
        <f aca="false">A5035+2</f>
        <v>10068</v>
      </c>
      <c r="B5036" s="0" t="str">
        <f aca="false">DEC2HEX(A5036)</f>
        <v>2754</v>
      </c>
      <c r="C5036" s="0" t="str">
        <f aca="false">MID(HexString!$A$1,A5036*2+1,4)</f>
        <v>0064</v>
      </c>
      <c r="D5036" s="5" t="n">
        <f aca="false">IF(HEX2DEC(C5036)&lt;32768,HEX2DEC(C5036),HEX2DEC(C5036)-65536)</f>
        <v>100</v>
      </c>
      <c r="E5036" s="6" t="str">
        <f aca="false">VLOOKUP(MOD(A5036,108)/2,Params!$A$2:$B$55,2)</f>
        <v>Head Algo Parameter 6</v>
      </c>
      <c r="F5036" s="0" t="str">
        <f aca="false">IF(MOD(A5036,108)=0,A5036/108,"")</f>
        <v/>
      </c>
    </row>
    <row r="5037" customFormat="false" ht="12.75" hidden="false" customHeight="false" outlineLevel="0" collapsed="false">
      <c r="A5037" s="5" t="n">
        <f aca="false">A5036+2</f>
        <v>10070</v>
      </c>
      <c r="B5037" s="0" t="str">
        <f aca="false">DEC2HEX(A5037)</f>
        <v>2756</v>
      </c>
      <c r="C5037" s="0" t="str">
        <f aca="false">MID(HexString!$A$1,A5037*2+1,4)</f>
        <v>0045</v>
      </c>
      <c r="D5037" s="5" t="n">
        <f aca="false">IF(HEX2DEC(C5037)&lt;32768,HEX2DEC(C5037),HEX2DEC(C5037)-65536)</f>
        <v>69</v>
      </c>
      <c r="E5037" s="6" t="str">
        <f aca="false">VLOOKUP(MOD(A5037,108)/2,Params!$A$2:$B$55,2)</f>
        <v>Head Algo Parameter 7</v>
      </c>
      <c r="F5037" s="0" t="str">
        <f aca="false">IF(MOD(A5037,108)=0,A5037/108,"")</f>
        <v/>
      </c>
    </row>
    <row r="5038" customFormat="false" ht="12.75" hidden="false" customHeight="false" outlineLevel="0" collapsed="false">
      <c r="A5038" s="5" t="n">
        <f aca="false">A5037+2</f>
        <v>10072</v>
      </c>
      <c r="B5038" s="0" t="str">
        <f aca="false">DEC2HEX(A5038)</f>
        <v>2758</v>
      </c>
      <c r="C5038" s="0" t="str">
        <f aca="false">MID(HexString!$A$1,A5038*2+1,4)</f>
        <v>0019</v>
      </c>
      <c r="D5038" s="5" t="n">
        <f aca="false">IF(HEX2DEC(C5038)&lt;32768,HEX2DEC(C5038),HEX2DEC(C5038)-65536)</f>
        <v>25</v>
      </c>
      <c r="E5038" s="6" t="str">
        <f aca="false">VLOOKUP(MOD(A5038,108)/2,Params!$A$2:$B$55,2)</f>
        <v>Head Algo Parameter 8</v>
      </c>
      <c r="F5038" s="0" t="str">
        <f aca="false">IF(MOD(A5038,108)=0,A5038/108,"")</f>
        <v/>
      </c>
    </row>
    <row r="5039" customFormat="false" ht="12.75" hidden="false" customHeight="false" outlineLevel="0" collapsed="false">
      <c r="A5039" s="5" t="n">
        <f aca="false">A5038+2</f>
        <v>10074</v>
      </c>
      <c r="B5039" s="0" t="str">
        <f aca="false">DEC2HEX(A5039)</f>
        <v>275A</v>
      </c>
      <c r="C5039" s="0" t="str">
        <f aca="false">MID(HexString!$A$1,A5039*2+1,4)</f>
        <v>0037</v>
      </c>
      <c r="D5039" s="5" t="n">
        <f aca="false">IF(HEX2DEC(C5039)&lt;32768,HEX2DEC(C5039),HEX2DEC(C5039)-65536)</f>
        <v>55</v>
      </c>
      <c r="E5039" s="6" t="str">
        <f aca="false">VLOOKUP(MOD(A5039,108)/2,Params!$A$2:$B$55,2)</f>
        <v>Rim Algo Tune</v>
      </c>
      <c r="F5039" s="0" t="str">
        <f aca="false">IF(MOD(A5039,108)=0,A5039/108,"")</f>
        <v/>
      </c>
    </row>
    <row r="5040" customFormat="false" ht="12.75" hidden="false" customHeight="false" outlineLevel="0" collapsed="false">
      <c r="A5040" s="5" t="n">
        <f aca="false">A5039+2</f>
        <v>10076</v>
      </c>
      <c r="B5040" s="0" t="str">
        <f aca="false">DEC2HEX(A5040)</f>
        <v>275C</v>
      </c>
      <c r="C5040" s="0" t="str">
        <f aca="false">MID(HexString!$A$1,A5040*2+1,4)</f>
        <v>0014</v>
      </c>
      <c r="D5040" s="5" t="n">
        <f aca="false">IF(HEX2DEC(C5040)&lt;32768,HEX2DEC(C5040),HEX2DEC(C5040)-65536)</f>
        <v>20</v>
      </c>
      <c r="E5040" s="6" t="str">
        <f aca="false">VLOOKUP(MOD(A5040,108)/2,Params!$A$2:$B$55,2)</f>
        <v>Rim Algo Decay</v>
      </c>
      <c r="F5040" s="0" t="str">
        <f aca="false">IF(MOD(A5040,108)=0,A5040/108,"")</f>
        <v/>
      </c>
    </row>
    <row r="5041" customFormat="false" ht="12.75" hidden="false" customHeight="false" outlineLevel="0" collapsed="false">
      <c r="A5041" s="5" t="n">
        <f aca="false">A5040+2</f>
        <v>10078</v>
      </c>
      <c r="B5041" s="0" t="str">
        <f aca="false">DEC2HEX(A5041)</f>
        <v>275E</v>
      </c>
      <c r="C5041" s="0" t="str">
        <f aca="false">MID(HexString!$A$1,A5041*2+1,4)</f>
        <v>0000</v>
      </c>
      <c r="D5041" s="5" t="n">
        <f aca="false">IF(HEX2DEC(C5041)&lt;32768,HEX2DEC(C5041),HEX2DEC(C5041)-65536)</f>
        <v>0</v>
      </c>
      <c r="E5041" s="6" t="str">
        <f aca="false">VLOOKUP(MOD(A5041,108)/2,Params!$A$2:$B$55,2)</f>
        <v>Rim Algo Level</v>
      </c>
      <c r="F5041" s="0" t="str">
        <f aca="false">IF(MOD(A5041,108)=0,A5041/108,"")</f>
        <v/>
      </c>
    </row>
    <row r="5042" customFormat="false" ht="12.75" hidden="false" customHeight="false" outlineLevel="0" collapsed="false">
      <c r="A5042" s="5" t="n">
        <f aca="false">A5041+2</f>
        <v>10080</v>
      </c>
      <c r="B5042" s="0" t="str">
        <f aca="false">DEC2HEX(A5042)</f>
        <v>2760</v>
      </c>
      <c r="C5042" s="0" t="str">
        <f aca="false">MID(HexString!$A$1,A5042*2+1,4)</f>
        <v>0000</v>
      </c>
      <c r="D5042" s="5" t="n">
        <f aca="false">IF(HEX2DEC(C5042)&lt;32768,HEX2DEC(C5042),HEX2DEC(C5042)-65536)</f>
        <v>0</v>
      </c>
      <c r="E5042" s="6" t="str">
        <f aca="false">VLOOKUP(MOD(A5042,108)/2,Params!$A$2:$B$55,2)</f>
        <v>Rim Algo Pan</v>
      </c>
      <c r="F5042" s="0" t="str">
        <f aca="false">IF(MOD(A5042,108)=0,A5042/108,"")</f>
        <v/>
      </c>
    </row>
    <row r="5043" customFormat="false" ht="12.75" hidden="false" customHeight="false" outlineLevel="0" collapsed="false">
      <c r="A5043" s="5" t="n">
        <f aca="false">A5042+2</f>
        <v>10082</v>
      </c>
      <c r="B5043" s="0" t="str">
        <f aca="false">DEC2HEX(A5043)</f>
        <v>2762</v>
      </c>
      <c r="C5043" s="0" t="str">
        <f aca="false">MID(HexString!$A$1,A5043*2+1,4)</f>
        <v>0012</v>
      </c>
      <c r="D5043" s="5" t="n">
        <f aca="false">IF(HEX2DEC(C5043)&lt;32768,HEX2DEC(C5043),HEX2DEC(C5043)-65536)</f>
        <v>18</v>
      </c>
      <c r="E5043" s="6" t="str">
        <f aca="false">VLOOKUP(MOD(A5043,108)/2,Params!$A$2:$B$55,2)</f>
        <v>Rim Algo Number</v>
      </c>
      <c r="F5043" s="0" t="str">
        <f aca="false">IF(MOD(A5043,108)=0,A5043/108,"")</f>
        <v/>
      </c>
    </row>
    <row r="5044" customFormat="false" ht="12.75" hidden="false" customHeight="false" outlineLevel="0" collapsed="false">
      <c r="A5044" s="5" t="n">
        <f aca="false">A5043+2</f>
        <v>10084</v>
      </c>
      <c r="B5044" s="0" t="str">
        <f aca="false">DEC2HEX(A5044)</f>
        <v>2764</v>
      </c>
      <c r="C5044" s="0" t="str">
        <f aca="false">MID(HexString!$A$1,A5044*2+1,4)</f>
        <v>0063</v>
      </c>
      <c r="D5044" s="5" t="n">
        <f aca="false">IF(HEX2DEC(C5044)&lt;32768,HEX2DEC(C5044),HEX2DEC(C5044)-65536)</f>
        <v>99</v>
      </c>
      <c r="E5044" s="6" t="str">
        <f aca="false">VLOOKUP(MOD(A5044,108)/2,Params!$A$2:$B$55,2)</f>
        <v>Rim Algo Parameter 1</v>
      </c>
      <c r="F5044" s="0" t="str">
        <f aca="false">IF(MOD(A5044,108)=0,A5044/108,"")</f>
        <v/>
      </c>
    </row>
    <row r="5045" customFormat="false" ht="12.75" hidden="false" customHeight="false" outlineLevel="0" collapsed="false">
      <c r="A5045" s="5" t="n">
        <f aca="false">A5044+2</f>
        <v>10086</v>
      </c>
      <c r="B5045" s="0" t="str">
        <f aca="false">DEC2HEX(A5045)</f>
        <v>2766</v>
      </c>
      <c r="C5045" s="0" t="str">
        <f aca="false">MID(HexString!$A$1,A5045*2+1,4)</f>
        <v>FFFE</v>
      </c>
      <c r="D5045" s="5" t="n">
        <f aca="false">IF(HEX2DEC(C5045)&lt;32768,HEX2DEC(C5045),HEX2DEC(C5045)-65536)</f>
        <v>-2</v>
      </c>
      <c r="E5045" s="6" t="str">
        <f aca="false">VLOOKUP(MOD(A5045,108)/2,Params!$A$2:$B$55,2)</f>
        <v>Rim Algo Parameter 2</v>
      </c>
      <c r="F5045" s="0" t="str">
        <f aca="false">IF(MOD(A5045,108)=0,A5045/108,"")</f>
        <v/>
      </c>
    </row>
    <row r="5046" customFormat="false" ht="12.75" hidden="false" customHeight="false" outlineLevel="0" collapsed="false">
      <c r="A5046" s="5" t="n">
        <f aca="false">A5045+2</f>
        <v>10088</v>
      </c>
      <c r="B5046" s="0" t="str">
        <f aca="false">DEC2HEX(A5046)</f>
        <v>2768</v>
      </c>
      <c r="C5046" s="0" t="str">
        <f aca="false">MID(HexString!$A$1,A5046*2+1,4)</f>
        <v>0059</v>
      </c>
      <c r="D5046" s="5" t="n">
        <f aca="false">IF(HEX2DEC(C5046)&lt;32768,HEX2DEC(C5046),HEX2DEC(C5046)-65536)</f>
        <v>89</v>
      </c>
      <c r="E5046" s="6" t="str">
        <f aca="false">VLOOKUP(MOD(A5046,108)/2,Params!$A$2:$B$55,2)</f>
        <v>Rim Algo Parameter 3</v>
      </c>
      <c r="F5046" s="0" t="str">
        <f aca="false">IF(MOD(A5046,108)=0,A5046/108,"")</f>
        <v/>
      </c>
    </row>
    <row r="5047" customFormat="false" ht="12.75" hidden="false" customHeight="false" outlineLevel="0" collapsed="false">
      <c r="A5047" s="5" t="n">
        <f aca="false">A5046+2</f>
        <v>10090</v>
      </c>
      <c r="B5047" s="0" t="str">
        <f aca="false">DEC2HEX(A5047)</f>
        <v>276A</v>
      </c>
      <c r="C5047" s="0" t="str">
        <f aca="false">MID(HexString!$A$1,A5047*2+1,4)</f>
        <v>0053</v>
      </c>
      <c r="D5047" s="5" t="n">
        <f aca="false">IF(HEX2DEC(C5047)&lt;32768,HEX2DEC(C5047),HEX2DEC(C5047)-65536)</f>
        <v>83</v>
      </c>
      <c r="E5047" s="6" t="str">
        <f aca="false">VLOOKUP(MOD(A5047,108)/2,Params!$A$2:$B$55,2)</f>
        <v>Rim Algo Parameter 4</v>
      </c>
      <c r="F5047" s="0" t="str">
        <f aca="false">IF(MOD(A5047,108)=0,A5047/108,"")</f>
        <v/>
      </c>
    </row>
    <row r="5048" customFormat="false" ht="12.75" hidden="false" customHeight="false" outlineLevel="0" collapsed="false">
      <c r="A5048" s="5" t="n">
        <f aca="false">A5047+2</f>
        <v>10092</v>
      </c>
      <c r="B5048" s="0" t="str">
        <f aca="false">DEC2HEX(A5048)</f>
        <v>276C</v>
      </c>
      <c r="C5048" s="0" t="str">
        <f aca="false">MID(HexString!$A$1,A5048*2+1,4)</f>
        <v>0064</v>
      </c>
      <c r="D5048" s="5" t="n">
        <f aca="false">IF(HEX2DEC(C5048)&lt;32768,HEX2DEC(C5048),HEX2DEC(C5048)-65536)</f>
        <v>100</v>
      </c>
      <c r="E5048" s="6" t="str">
        <f aca="false">VLOOKUP(MOD(A5048,108)/2,Params!$A$2:$B$55,2)</f>
        <v>Rim Algo Parameter 5</v>
      </c>
      <c r="F5048" s="0" t="str">
        <f aca="false">IF(MOD(A5048,108)=0,A5048/108,"")</f>
        <v/>
      </c>
    </row>
    <row r="5049" customFormat="false" ht="12.75" hidden="false" customHeight="false" outlineLevel="0" collapsed="false">
      <c r="A5049" s="5" t="n">
        <f aca="false">A5048+2</f>
        <v>10094</v>
      </c>
      <c r="B5049" s="0" t="str">
        <f aca="false">DEC2HEX(A5049)</f>
        <v>276E</v>
      </c>
      <c r="C5049" s="0" t="str">
        <f aca="false">MID(HexString!$A$1,A5049*2+1,4)</f>
        <v>0020</v>
      </c>
      <c r="D5049" s="5" t="n">
        <f aca="false">IF(HEX2DEC(C5049)&lt;32768,HEX2DEC(C5049),HEX2DEC(C5049)-65536)</f>
        <v>32</v>
      </c>
      <c r="E5049" s="6" t="str">
        <f aca="false">VLOOKUP(MOD(A5049,108)/2,Params!$A$2:$B$55,2)</f>
        <v>Rim Algo Parameter 6</v>
      </c>
      <c r="F5049" s="0" t="str">
        <f aca="false">IF(MOD(A5049,108)=0,A5049/108,"")</f>
        <v/>
      </c>
    </row>
    <row r="5050" customFormat="false" ht="12.75" hidden="false" customHeight="false" outlineLevel="0" collapsed="false">
      <c r="A5050" s="5" t="n">
        <f aca="false">A5049+2</f>
        <v>10096</v>
      </c>
      <c r="B5050" s="0" t="str">
        <f aca="false">DEC2HEX(A5050)</f>
        <v>2770</v>
      </c>
      <c r="C5050" s="0" t="str">
        <f aca="false">MID(HexString!$A$1,A5050*2+1,4)</f>
        <v>0000</v>
      </c>
      <c r="D5050" s="5" t="n">
        <f aca="false">IF(HEX2DEC(C5050)&lt;32768,HEX2DEC(C5050),HEX2DEC(C5050)-65536)</f>
        <v>0</v>
      </c>
      <c r="E5050" s="6" t="str">
        <f aca="false">VLOOKUP(MOD(A5050,108)/2,Params!$A$2:$B$55,2)</f>
        <v>Rim Algo Parameter 7</v>
      </c>
      <c r="F5050" s="0" t="str">
        <f aca="false">IF(MOD(A5050,108)=0,A5050/108,"")</f>
        <v/>
      </c>
    </row>
    <row r="5051" customFormat="false" ht="12.75" hidden="false" customHeight="false" outlineLevel="0" collapsed="false">
      <c r="A5051" s="5" t="n">
        <f aca="false">A5050+2</f>
        <v>10098</v>
      </c>
      <c r="B5051" s="0" t="str">
        <f aca="false">DEC2HEX(A5051)</f>
        <v>2772</v>
      </c>
      <c r="C5051" s="0" t="str">
        <f aca="false">MID(HexString!$A$1,A5051*2+1,4)</f>
        <v>0000</v>
      </c>
      <c r="D5051" s="5" t="n">
        <f aca="false">IF(HEX2DEC(C5051)&lt;32768,HEX2DEC(C5051),HEX2DEC(C5051)-65536)</f>
        <v>0</v>
      </c>
      <c r="E5051" s="6" t="str">
        <f aca="false">VLOOKUP(MOD(A5051,108)/2,Params!$A$2:$B$55,2)</f>
        <v>Rim Algo Parameter 8</v>
      </c>
      <c r="F5051" s="0" t="str">
        <f aca="false">IF(MOD(A5051,108)=0,A5051/108,"")</f>
        <v/>
      </c>
    </row>
    <row r="5052" customFormat="false" ht="12.75" hidden="false" customHeight="false" outlineLevel="0" collapsed="false">
      <c r="A5052" s="5" t="n">
        <f aca="false">A5051+2</f>
        <v>10100</v>
      </c>
      <c r="B5052" s="0" t="str">
        <f aca="false">DEC2HEX(A5052)</f>
        <v>2774</v>
      </c>
      <c r="C5052" s="0" t="str">
        <f aca="false">MID(HexString!$A$1,A5052*2+1,4)</f>
        <v>0000</v>
      </c>
      <c r="D5052" s="5" t="n">
        <f aca="false">IF(HEX2DEC(C5052)&lt;32768,HEX2DEC(C5052),HEX2DEC(C5052)-65536)</f>
        <v>0</v>
      </c>
      <c r="E5052" s="6" t="str">
        <f aca="false">VLOOKUP(MOD(A5052,108)/2,Params!$A$2:$B$55,2)</f>
        <v>Head PCM Tune</v>
      </c>
      <c r="F5052" s="0" t="str">
        <f aca="false">IF(MOD(A5052,108)=0,A5052/108,"")</f>
        <v/>
      </c>
    </row>
    <row r="5053" customFormat="false" ht="12.75" hidden="false" customHeight="false" outlineLevel="0" collapsed="false">
      <c r="A5053" s="5" t="n">
        <f aca="false">A5052+2</f>
        <v>10102</v>
      </c>
      <c r="B5053" s="0" t="str">
        <f aca="false">DEC2HEX(A5053)</f>
        <v>2776</v>
      </c>
      <c r="C5053" s="0" t="str">
        <f aca="false">MID(HexString!$A$1,A5053*2+1,4)</f>
        <v>0000</v>
      </c>
      <c r="D5053" s="5" t="n">
        <f aca="false">IF(HEX2DEC(C5053)&lt;32768,HEX2DEC(C5053),HEX2DEC(C5053)-65536)</f>
        <v>0</v>
      </c>
      <c r="E5053" s="6" t="str">
        <f aca="false">VLOOKUP(MOD(A5053,108)/2,Params!$A$2:$B$55,2)</f>
        <v>Head PCM Decay</v>
      </c>
      <c r="F5053" s="0" t="str">
        <f aca="false">IF(MOD(A5053,108)=0,A5053/108,"")</f>
        <v/>
      </c>
    </row>
    <row r="5054" customFormat="false" ht="12.75" hidden="false" customHeight="false" outlineLevel="0" collapsed="false">
      <c r="A5054" s="5" t="n">
        <f aca="false">A5053+2</f>
        <v>10104</v>
      </c>
      <c r="B5054" s="0" t="str">
        <f aca="false">DEC2HEX(A5054)</f>
        <v>2778</v>
      </c>
      <c r="C5054" s="0" t="str">
        <f aca="false">MID(HexString!$A$1,A5054*2+1,4)</f>
        <v>0048</v>
      </c>
      <c r="D5054" s="5" t="n">
        <f aca="false">IF(HEX2DEC(C5054)&lt;32768,HEX2DEC(C5054),HEX2DEC(C5054)-65536)</f>
        <v>72</v>
      </c>
      <c r="E5054" s="6" t="str">
        <f aca="false">VLOOKUP(MOD(A5054,108)/2,Params!$A$2:$B$55,2)</f>
        <v>Head PCM Level</v>
      </c>
      <c r="F5054" s="0" t="str">
        <f aca="false">IF(MOD(A5054,108)=0,A5054/108,"")</f>
        <v/>
      </c>
    </row>
    <row r="5055" customFormat="false" ht="12.75" hidden="false" customHeight="false" outlineLevel="0" collapsed="false">
      <c r="A5055" s="5" t="n">
        <f aca="false">A5054+2</f>
        <v>10106</v>
      </c>
      <c r="B5055" s="0" t="str">
        <f aca="false">DEC2HEX(A5055)</f>
        <v>277A</v>
      </c>
      <c r="C5055" s="0" t="str">
        <f aca="false">MID(HexString!$A$1,A5055*2+1,4)</f>
        <v>0000</v>
      </c>
      <c r="D5055" s="5" t="n">
        <f aca="false">IF(HEX2DEC(C5055)&lt;32768,HEX2DEC(C5055),HEX2DEC(C5055)-65536)</f>
        <v>0</v>
      </c>
      <c r="E5055" s="6" t="str">
        <f aca="false">VLOOKUP(MOD(A5055,108)/2,Params!$A$2:$B$55,2)</f>
        <v>Head PCM Pan</v>
      </c>
      <c r="F5055" s="0" t="str">
        <f aca="false">IF(MOD(A5055,108)=0,A5055/108,"")</f>
        <v/>
      </c>
    </row>
    <row r="5056" customFormat="false" ht="12.75" hidden="false" customHeight="false" outlineLevel="0" collapsed="false">
      <c r="A5056" s="5" t="n">
        <f aca="false">A5055+2</f>
        <v>10108</v>
      </c>
      <c r="B5056" s="0" t="str">
        <f aca="false">DEC2HEX(A5056)</f>
        <v>277C</v>
      </c>
      <c r="C5056" s="0" t="str">
        <f aca="false">MID(HexString!$A$1,A5056*2+1,4)</f>
        <v>005D</v>
      </c>
      <c r="D5056" s="5" t="n">
        <f aca="false">IF(HEX2DEC(C5056)&lt;32768,HEX2DEC(C5056),HEX2DEC(C5056)-65536)</f>
        <v>93</v>
      </c>
      <c r="E5056" s="6" t="str">
        <f aca="false">VLOOKUP(MOD(A5056,108)/2,Params!$A$2:$B$55,2)</f>
        <v>Head PCM Number</v>
      </c>
      <c r="F5056" s="0" t="str">
        <f aca="false">IF(MOD(A5056,108)=0,A5056/108,"")</f>
        <v/>
      </c>
    </row>
    <row r="5057" customFormat="false" ht="12.75" hidden="false" customHeight="false" outlineLevel="0" collapsed="false">
      <c r="A5057" s="5" t="n">
        <f aca="false">A5056+2</f>
        <v>10110</v>
      </c>
      <c r="B5057" s="0" t="str">
        <f aca="false">DEC2HEX(A5057)</f>
        <v>277E</v>
      </c>
      <c r="C5057" s="0" t="str">
        <f aca="false">MID(HexString!$A$1,A5057*2+1,4)</f>
        <v>0000</v>
      </c>
      <c r="D5057" s="5" t="n">
        <f aca="false">IF(HEX2DEC(C5057)&lt;32768,HEX2DEC(C5057),HEX2DEC(C5057)-65536)</f>
        <v>0</v>
      </c>
      <c r="E5057" s="6" t="str">
        <f aca="false">VLOOKUP(MOD(A5057,108)/2,Params!$A$2:$B$55,2)</f>
        <v>Head PCM Vel Curve</v>
      </c>
      <c r="F5057" s="0" t="str">
        <f aca="false">IF(MOD(A5057,108)=0,A5057/108,"")</f>
        <v/>
      </c>
    </row>
    <row r="5058" customFormat="false" ht="12.75" hidden="false" customHeight="false" outlineLevel="0" collapsed="false">
      <c r="A5058" s="5" t="n">
        <f aca="false">A5057+2</f>
        <v>10112</v>
      </c>
      <c r="B5058" s="0" t="str">
        <f aca="false">DEC2HEX(A5058)</f>
        <v>2780</v>
      </c>
      <c r="C5058" s="0" t="str">
        <f aca="false">MID(HexString!$A$1,A5058*2+1,4)</f>
        <v>0000</v>
      </c>
      <c r="D5058" s="5" t="n">
        <f aca="false">IF(HEX2DEC(C5058)&lt;32768,HEX2DEC(C5058),HEX2DEC(C5058)-65536)</f>
        <v>0</v>
      </c>
      <c r="E5058" s="6" t="str">
        <f aca="false">VLOOKUP(MOD(A5058,108)/2,Params!$A$2:$B$55,2)</f>
        <v>Head PCM Pres Curve</v>
      </c>
      <c r="F5058" s="0" t="str">
        <f aca="false">IF(MOD(A5058,108)=0,A5058/108,"")</f>
        <v/>
      </c>
    </row>
    <row r="5059" customFormat="false" ht="12.75" hidden="false" customHeight="false" outlineLevel="0" collapsed="false">
      <c r="A5059" s="5" t="n">
        <f aca="false">A5058+2</f>
        <v>10114</v>
      </c>
      <c r="B5059" s="0" t="str">
        <f aca="false">DEC2HEX(A5059)</f>
        <v>2782</v>
      </c>
      <c r="C5059" s="0" t="str">
        <f aca="false">MID(HexString!$A$1,A5059*2+1,4)</f>
        <v>FFF4</v>
      </c>
      <c r="D5059" s="5" t="n">
        <f aca="false">IF(HEX2DEC(C5059)&lt;32768,HEX2DEC(C5059),HEX2DEC(C5059)-65536)</f>
        <v>-12</v>
      </c>
      <c r="E5059" s="6" t="str">
        <f aca="false">VLOOKUP(MOD(A5059,108)/2,Params!$A$2:$B$55,2)</f>
        <v>Head PCM Pres Tune</v>
      </c>
      <c r="F5059" s="0" t="str">
        <f aca="false">IF(MOD(A5059,108)=0,A5059/108,"")</f>
        <v/>
      </c>
    </row>
    <row r="5060" customFormat="false" ht="12.75" hidden="false" customHeight="false" outlineLevel="0" collapsed="false">
      <c r="A5060" s="5" t="n">
        <f aca="false">A5059+2</f>
        <v>10116</v>
      </c>
      <c r="B5060" s="0" t="str">
        <f aca="false">DEC2HEX(A5060)</f>
        <v>2784</v>
      </c>
      <c r="C5060" s="0" t="str">
        <f aca="false">MID(HexString!$A$1,A5060*2+1,4)</f>
        <v>0000</v>
      </c>
      <c r="D5060" s="5" t="n">
        <f aca="false">IF(HEX2DEC(C5060)&lt;32768,HEX2DEC(C5060),HEX2DEC(C5060)-65536)</f>
        <v>0</v>
      </c>
      <c r="E5060" s="6" t="str">
        <f aca="false">VLOOKUP(MOD(A5060,108)/2,Params!$A$2:$B$55,2)</f>
        <v>Head PCM Pres Decay</v>
      </c>
      <c r="F5060" s="0" t="str">
        <f aca="false">IF(MOD(A5060,108)=0,A5060/108,"")</f>
        <v/>
      </c>
    </row>
    <row r="5061" customFormat="false" ht="12.75" hidden="false" customHeight="false" outlineLevel="0" collapsed="false">
      <c r="A5061" s="5" t="n">
        <f aca="false">A5060+2</f>
        <v>10118</v>
      </c>
      <c r="B5061" s="0" t="str">
        <f aca="false">DEC2HEX(A5061)</f>
        <v>2786</v>
      </c>
      <c r="C5061" s="0" t="str">
        <f aca="false">MID(HexString!$A$1,A5061*2+1,4)</f>
        <v>0000</v>
      </c>
      <c r="D5061" s="5" t="n">
        <f aca="false">IF(HEX2DEC(C5061)&lt;32768,HEX2DEC(C5061),HEX2DEC(C5061)-65536)</f>
        <v>0</v>
      </c>
      <c r="E5061" s="6" t="str">
        <f aca="false">VLOOKUP(MOD(A5061,108)/2,Params!$A$2:$B$55,2)</f>
        <v>Rim PCM Tune</v>
      </c>
      <c r="F5061" s="0" t="str">
        <f aca="false">IF(MOD(A5061,108)=0,A5061/108,"")</f>
        <v/>
      </c>
    </row>
    <row r="5062" customFormat="false" ht="12.75" hidden="false" customHeight="false" outlineLevel="0" collapsed="false">
      <c r="A5062" s="5" t="n">
        <f aca="false">A5061+2</f>
        <v>10120</v>
      </c>
      <c r="B5062" s="0" t="str">
        <f aca="false">DEC2HEX(A5062)</f>
        <v>2788</v>
      </c>
      <c r="C5062" s="0" t="str">
        <f aca="false">MID(HexString!$A$1,A5062*2+1,4)</f>
        <v>0000</v>
      </c>
      <c r="D5062" s="5" t="n">
        <f aca="false">IF(HEX2DEC(C5062)&lt;32768,HEX2DEC(C5062),HEX2DEC(C5062)-65536)</f>
        <v>0</v>
      </c>
      <c r="E5062" s="6" t="str">
        <f aca="false">VLOOKUP(MOD(A5062,108)/2,Params!$A$2:$B$55,2)</f>
        <v>Rim PCM Decay</v>
      </c>
      <c r="F5062" s="0" t="str">
        <f aca="false">IF(MOD(A5062,108)=0,A5062/108,"")</f>
        <v/>
      </c>
    </row>
    <row r="5063" customFormat="false" ht="12.75" hidden="false" customHeight="false" outlineLevel="0" collapsed="false">
      <c r="A5063" s="5" t="n">
        <f aca="false">A5062+2</f>
        <v>10122</v>
      </c>
      <c r="B5063" s="0" t="str">
        <f aca="false">DEC2HEX(A5063)</f>
        <v>278A</v>
      </c>
      <c r="C5063" s="0" t="str">
        <f aca="false">MID(HexString!$A$1,A5063*2+1,4)</f>
        <v>0018</v>
      </c>
      <c r="D5063" s="5" t="n">
        <f aca="false">IF(HEX2DEC(C5063)&lt;32768,HEX2DEC(C5063),HEX2DEC(C5063)-65536)</f>
        <v>24</v>
      </c>
      <c r="E5063" s="6" t="str">
        <f aca="false">VLOOKUP(MOD(A5063,108)/2,Params!$A$2:$B$55,2)</f>
        <v>Rim PCM Level</v>
      </c>
      <c r="F5063" s="0" t="str">
        <f aca="false">IF(MOD(A5063,108)=0,A5063/108,"")</f>
        <v/>
      </c>
    </row>
    <row r="5064" customFormat="false" ht="12.75" hidden="false" customHeight="false" outlineLevel="0" collapsed="false">
      <c r="A5064" s="5" t="n">
        <f aca="false">A5063+2</f>
        <v>10124</v>
      </c>
      <c r="B5064" s="0" t="str">
        <f aca="false">DEC2HEX(A5064)</f>
        <v>278C</v>
      </c>
      <c r="C5064" s="0" t="str">
        <f aca="false">MID(HexString!$A$1,A5064*2+1,4)</f>
        <v>0000</v>
      </c>
      <c r="D5064" s="5" t="n">
        <f aca="false">IF(HEX2DEC(C5064)&lt;32768,HEX2DEC(C5064),HEX2DEC(C5064)-65536)</f>
        <v>0</v>
      </c>
      <c r="E5064" s="6" t="str">
        <f aca="false">VLOOKUP(MOD(A5064,108)/2,Params!$A$2:$B$55,2)</f>
        <v>Rim PCM Pan</v>
      </c>
      <c r="F5064" s="0" t="str">
        <f aca="false">IF(MOD(A5064,108)=0,A5064/108,"")</f>
        <v/>
      </c>
    </row>
    <row r="5065" customFormat="false" ht="12.75" hidden="false" customHeight="false" outlineLevel="0" collapsed="false">
      <c r="A5065" s="5" t="n">
        <f aca="false">A5064+2</f>
        <v>10126</v>
      </c>
      <c r="B5065" s="0" t="str">
        <f aca="false">DEC2HEX(A5065)</f>
        <v>278E</v>
      </c>
      <c r="C5065" s="0" t="str">
        <f aca="false">MID(HexString!$A$1,A5065*2+1,4)</f>
        <v>005B</v>
      </c>
      <c r="D5065" s="5" t="n">
        <f aca="false">IF(HEX2DEC(C5065)&lt;32768,HEX2DEC(C5065),HEX2DEC(C5065)-65536)</f>
        <v>91</v>
      </c>
      <c r="E5065" s="6" t="str">
        <f aca="false">VLOOKUP(MOD(A5065,108)/2,Params!$A$2:$B$55,2)</f>
        <v>Rim PCM Number</v>
      </c>
      <c r="F5065" s="0" t="str">
        <f aca="false">IF(MOD(A5065,108)=0,A5065/108,"")</f>
        <v/>
      </c>
    </row>
    <row r="5066" customFormat="false" ht="12.75" hidden="false" customHeight="false" outlineLevel="0" collapsed="false">
      <c r="A5066" s="5" t="n">
        <f aca="false">A5065+2</f>
        <v>10128</v>
      </c>
      <c r="B5066" s="0" t="str">
        <f aca="false">DEC2HEX(A5066)</f>
        <v>2790</v>
      </c>
      <c r="C5066" s="0" t="str">
        <f aca="false">MID(HexString!$A$1,A5066*2+1,4)</f>
        <v>0000</v>
      </c>
      <c r="D5066" s="5" t="n">
        <f aca="false">IF(HEX2DEC(C5066)&lt;32768,HEX2DEC(C5066),HEX2DEC(C5066)-65536)</f>
        <v>0</v>
      </c>
      <c r="E5066" s="6" t="str">
        <f aca="false">VLOOKUP(MOD(A5066,108)/2,Params!$A$2:$B$55,2)</f>
        <v>Rim PCM Vel Curve</v>
      </c>
      <c r="F5066" s="0" t="str">
        <f aca="false">IF(MOD(A5066,108)=0,A5066/108,"")</f>
        <v/>
      </c>
    </row>
    <row r="5067" customFormat="false" ht="12.75" hidden="false" customHeight="false" outlineLevel="0" collapsed="false">
      <c r="A5067" s="5" t="n">
        <f aca="false">A5066+2</f>
        <v>10130</v>
      </c>
      <c r="B5067" s="0" t="str">
        <f aca="false">DEC2HEX(A5067)</f>
        <v>2792</v>
      </c>
      <c r="C5067" s="0" t="str">
        <f aca="false">MID(HexString!$A$1,A5067*2+1,4)</f>
        <v>0000</v>
      </c>
      <c r="D5067" s="5" t="n">
        <f aca="false">IF(HEX2DEC(C5067)&lt;32768,HEX2DEC(C5067),HEX2DEC(C5067)-65536)</f>
        <v>0</v>
      </c>
      <c r="E5067" s="6" t="str">
        <f aca="false">VLOOKUP(MOD(A5067,108)/2,Params!$A$2:$B$55,2)</f>
        <v>Rim PCM Pres Curve</v>
      </c>
      <c r="F5067" s="0" t="str">
        <f aca="false">IF(MOD(A5067,108)=0,A5067/108,"")</f>
        <v/>
      </c>
    </row>
    <row r="5068" customFormat="false" ht="12.75" hidden="false" customHeight="false" outlineLevel="0" collapsed="false">
      <c r="A5068" s="5" t="n">
        <f aca="false">A5067+2</f>
        <v>10132</v>
      </c>
      <c r="B5068" s="0" t="str">
        <f aca="false">DEC2HEX(A5068)</f>
        <v>2794</v>
      </c>
      <c r="C5068" s="0" t="str">
        <f aca="false">MID(HexString!$A$1,A5068*2+1,4)</f>
        <v>0000</v>
      </c>
      <c r="D5068" s="5" t="n">
        <f aca="false">IF(HEX2DEC(C5068)&lt;32768,HEX2DEC(C5068),HEX2DEC(C5068)-65536)</f>
        <v>0</v>
      </c>
      <c r="E5068" s="6" t="str">
        <f aca="false">VLOOKUP(MOD(A5068,108)/2,Params!$A$2:$B$55,2)</f>
        <v>Rim PCM Pres Tune</v>
      </c>
      <c r="F5068" s="0" t="str">
        <f aca="false">IF(MOD(A5068,108)=0,A5068/108,"")</f>
        <v/>
      </c>
    </row>
    <row r="5069" customFormat="false" ht="12.75" hidden="false" customHeight="false" outlineLevel="0" collapsed="false">
      <c r="A5069" s="5" t="n">
        <f aca="false">A5068+2</f>
        <v>10134</v>
      </c>
      <c r="B5069" s="0" t="str">
        <f aca="false">DEC2HEX(A5069)</f>
        <v>2796</v>
      </c>
      <c r="C5069" s="0" t="str">
        <f aca="false">MID(HexString!$A$1,A5069*2+1,4)</f>
        <v>0000</v>
      </c>
      <c r="D5069" s="5" t="n">
        <f aca="false">IF(HEX2DEC(C5069)&lt;32768,HEX2DEC(C5069),HEX2DEC(C5069)-65536)</f>
        <v>0</v>
      </c>
      <c r="E5069" s="6" t="str">
        <f aca="false">VLOOKUP(MOD(A5069,108)/2,Params!$A$2:$B$55,2)</f>
        <v>Rim PCM Pres Decay</v>
      </c>
      <c r="F5069" s="0" t="str">
        <f aca="false">IF(MOD(A5069,108)=0,A5069/108,"")</f>
        <v/>
      </c>
    </row>
    <row r="5070" customFormat="false" ht="12.75" hidden="false" customHeight="false" outlineLevel="0" collapsed="false">
      <c r="A5070" s="5" t="n">
        <f aca="false">A5069+2</f>
        <v>10136</v>
      </c>
      <c r="B5070" s="0" t="str">
        <f aca="false">DEC2HEX(A5070)</f>
        <v>2798</v>
      </c>
      <c r="C5070" s="0" t="str">
        <f aca="false">MID(HexString!$A$1,A5070*2+1,4)</f>
        <v>0008</v>
      </c>
      <c r="D5070" s="5" t="n">
        <f aca="false">IF(HEX2DEC(C5070)&lt;32768,HEX2DEC(C5070),HEX2DEC(C5070)-65536)</f>
        <v>8</v>
      </c>
      <c r="E5070" s="6" t="str">
        <f aca="false">VLOOKUP(MOD(A5070,108)/2,Params!$A$2:$B$55,2)</f>
        <v>Reverb Type</v>
      </c>
      <c r="F5070" s="0" t="str">
        <f aca="false">IF(MOD(A5070,108)=0,A5070/108,"")</f>
        <v/>
      </c>
    </row>
    <row r="5071" customFormat="false" ht="12.75" hidden="false" customHeight="false" outlineLevel="0" collapsed="false">
      <c r="A5071" s="5" t="n">
        <f aca="false">A5070+2</f>
        <v>10138</v>
      </c>
      <c r="B5071" s="0" t="str">
        <f aca="false">DEC2HEX(A5071)</f>
        <v>279A</v>
      </c>
      <c r="C5071" s="0" t="str">
        <f aca="false">MID(HexString!$A$1,A5071*2+1,4)</f>
        <v>002D</v>
      </c>
      <c r="D5071" s="5" t="n">
        <f aca="false">IF(HEX2DEC(C5071)&lt;32768,HEX2DEC(C5071),HEX2DEC(C5071)-65536)</f>
        <v>45</v>
      </c>
      <c r="E5071" s="6" t="str">
        <f aca="false">VLOOKUP(MOD(A5071,108)/2,Params!$A$2:$B$55,2)</f>
        <v>Reverb Balance</v>
      </c>
      <c r="F5071" s="0" t="str">
        <f aca="false">IF(MOD(A5071,108)=0,A5071/108,"")</f>
        <v/>
      </c>
    </row>
    <row r="5072" customFormat="false" ht="12.75" hidden="false" customHeight="false" outlineLevel="0" collapsed="false">
      <c r="A5072" s="5" t="n">
        <f aca="false">A5071+2</f>
        <v>10140</v>
      </c>
      <c r="B5072" s="0" t="str">
        <f aca="false">DEC2HEX(A5072)</f>
        <v>279C</v>
      </c>
      <c r="C5072" s="0" t="str">
        <f aca="false">MID(HexString!$A$1,A5072*2+1,4)</f>
        <v>0023</v>
      </c>
      <c r="D5072" s="5" t="n">
        <f aca="false">IF(HEX2DEC(C5072)&lt;32768,HEX2DEC(C5072),HEX2DEC(C5072)-65536)</f>
        <v>35</v>
      </c>
      <c r="E5072" s="6" t="str">
        <f aca="false">VLOOKUP(MOD(A5072,108)/2,Params!$A$2:$B$55,2)</f>
        <v>Reverb Depth</v>
      </c>
      <c r="F5072" s="0" t="str">
        <f aca="false">IF(MOD(A5072,108)=0,A5072/108,"")</f>
        <v/>
      </c>
    </row>
    <row r="5073" customFormat="false" ht="12.75" hidden="false" customHeight="false" outlineLevel="0" collapsed="false">
      <c r="A5073" s="5" t="n">
        <f aca="false">A5072+2</f>
        <v>10142</v>
      </c>
      <c r="B5073" s="0" t="str">
        <f aca="false">DEC2HEX(A5073)</f>
        <v>279E</v>
      </c>
      <c r="C5073" s="0" t="str">
        <f aca="false">MID(HexString!$A$1,A5073*2+1,4)</f>
        <v>0018</v>
      </c>
      <c r="D5073" s="5" t="n">
        <f aca="false">IF(HEX2DEC(C5073)&lt;32768,HEX2DEC(C5073),HEX2DEC(C5073)-65536)</f>
        <v>24</v>
      </c>
      <c r="E5073" s="6" t="str">
        <f aca="false">VLOOKUP(MOD(A5073,108)/2,Params!$A$2:$B$55,2)</f>
        <v>Reverb Hi Damp</v>
      </c>
      <c r="F5073" s="0" t="str">
        <f aca="false">IF(MOD(A5073,108)=0,A5073/108,"")</f>
        <v/>
      </c>
    </row>
    <row r="5074" customFormat="false" ht="12.75" hidden="false" customHeight="false" outlineLevel="0" collapsed="false">
      <c r="A5074" s="5" t="n">
        <f aca="false">A5073+2</f>
        <v>10144</v>
      </c>
      <c r="B5074" s="0" t="str">
        <f aca="false">DEC2HEX(A5074)</f>
        <v>27A0</v>
      </c>
      <c r="C5074" s="0" t="str">
        <f aca="false">MID(HexString!$A$1,A5074*2+1,4)</f>
        <v>0002</v>
      </c>
      <c r="D5074" s="5" t="n">
        <f aca="false">IF(HEX2DEC(C5074)&lt;32768,HEX2DEC(C5074),HEX2DEC(C5074)-65536)</f>
        <v>2</v>
      </c>
      <c r="E5074" s="6" t="str">
        <f aca="false">VLOOKUP(MOD(A5074,108)/2,Params!$A$2:$B$55,2)</f>
        <v>Delay Feedback</v>
      </c>
      <c r="F5074" s="0" t="str">
        <f aca="false">IF(MOD(A5074,108)=0,A5074/108,"")</f>
        <v/>
      </c>
    </row>
    <row r="5075" customFormat="false" ht="12.75" hidden="false" customHeight="false" outlineLevel="0" collapsed="false">
      <c r="A5075" s="5" t="n">
        <f aca="false">A5074+2</f>
        <v>10146</v>
      </c>
      <c r="B5075" s="0" t="str">
        <f aca="false">DEC2HEX(A5075)</f>
        <v>27A2</v>
      </c>
      <c r="C5075" s="0" t="str">
        <f aca="false">MID(HexString!$A$1,A5075*2+1,4)</f>
        <v>0004</v>
      </c>
      <c r="D5075" s="5" t="n">
        <f aca="false">IF(HEX2DEC(C5075)&lt;32768,HEX2DEC(C5075),HEX2DEC(C5075)-65536)</f>
        <v>4</v>
      </c>
      <c r="E5075" s="6" t="str">
        <f aca="false">VLOOKUP(MOD(A5075,108)/2,Params!$A$2:$B$55,2)</f>
        <v>Delay Balance</v>
      </c>
      <c r="F5075" s="0" t="str">
        <f aca="false">IF(MOD(A5075,108)=0,A5075/108,"")</f>
        <v/>
      </c>
    </row>
    <row r="5076" customFormat="false" ht="12.75" hidden="false" customHeight="false" outlineLevel="0" collapsed="false">
      <c r="A5076" s="5" t="n">
        <f aca="false">A5075+2</f>
        <v>10148</v>
      </c>
      <c r="B5076" s="0" t="str">
        <f aca="false">DEC2HEX(A5076)</f>
        <v>27A4</v>
      </c>
      <c r="C5076" s="0" t="str">
        <f aca="false">MID(HexString!$A$1,A5076*2+1,4)</f>
        <v>0034</v>
      </c>
      <c r="D5076" s="5" t="n">
        <f aca="false">IF(HEX2DEC(C5076)&lt;32768,HEX2DEC(C5076),HEX2DEC(C5076)-65536)</f>
        <v>52</v>
      </c>
      <c r="E5076" s="6" t="str">
        <f aca="false">VLOOKUP(MOD(A5076,108)/2,Params!$A$2:$B$55,2)</f>
        <v>Delay Time</v>
      </c>
      <c r="F5076" s="0" t="str">
        <f aca="false">IF(MOD(A5076,108)=0,A5076/108,"")</f>
        <v/>
      </c>
    </row>
    <row r="5077" customFormat="false" ht="12.75" hidden="false" customHeight="false" outlineLevel="0" collapsed="false">
      <c r="A5077" s="5" t="n">
        <f aca="false">A5076+2</f>
        <v>10150</v>
      </c>
      <c r="B5077" s="0" t="str">
        <f aca="false">DEC2HEX(A5077)</f>
        <v>27A6</v>
      </c>
      <c r="C5077" s="0" t="str">
        <f aca="false">MID(HexString!$A$1,A5077*2+1,4)</f>
        <v>0000</v>
      </c>
      <c r="D5077" s="5" t="n">
        <f aca="false">IF(HEX2DEC(C5077)&lt;32768,HEX2DEC(C5077),HEX2DEC(C5077)-65536)</f>
        <v>0</v>
      </c>
      <c r="E5077" s="6" t="str">
        <f aca="false">VLOOKUP(MOD(A5077,108)/2,Params!$A$2:$B$55,2)</f>
        <v>Delay Hi Damp</v>
      </c>
      <c r="F5077" s="0" t="str">
        <f aca="false">IF(MOD(A5077,108)=0,A5077/108,"")</f>
        <v/>
      </c>
    </row>
    <row r="5078" customFormat="false" ht="12.75" hidden="false" customHeight="false" outlineLevel="0" collapsed="false">
      <c r="A5078" s="5" t="n">
        <f aca="false">A5077+2</f>
        <v>10152</v>
      </c>
      <c r="B5078" s="0" t="str">
        <f aca="false">DEC2HEX(A5078)</f>
        <v>27A8</v>
      </c>
      <c r="C5078" s="0" t="str">
        <f aca="false">MID(HexString!$A$1,A5078*2+1,4)</f>
        <v>0000</v>
      </c>
      <c r="D5078" s="5" t="n">
        <f aca="false">IF(HEX2DEC(C5078)&lt;32768,HEX2DEC(C5078),HEX2DEC(C5078)-65536)</f>
        <v>0</v>
      </c>
      <c r="E5078" s="6" t="str">
        <f aca="false">VLOOKUP(MOD(A5078,108)/2,Params!$A$2:$B$55,2)</f>
        <v>Head Algo Pres Curve</v>
      </c>
      <c r="F5078" s="5" t="n">
        <f aca="false">IF(MOD(A5078,108)=0,A5078/108,"")</f>
        <v>94</v>
      </c>
    </row>
    <row r="5079" customFormat="false" ht="12.75" hidden="false" customHeight="false" outlineLevel="0" collapsed="false">
      <c r="A5079" s="5" t="n">
        <f aca="false">A5078+2</f>
        <v>10154</v>
      </c>
      <c r="B5079" s="0" t="str">
        <f aca="false">DEC2HEX(A5079)</f>
        <v>27AA</v>
      </c>
      <c r="C5079" s="0" t="str">
        <f aca="false">MID(HexString!$A$1,A5079*2+1,4)</f>
        <v>0001</v>
      </c>
      <c r="D5079" s="5" t="n">
        <f aca="false">IF(HEX2DEC(C5079)&lt;32768,HEX2DEC(C5079),HEX2DEC(C5079)-65536)</f>
        <v>1</v>
      </c>
      <c r="E5079" s="6" t="str">
        <f aca="false">VLOOKUP(MOD(A5079,108)/2,Params!$A$2:$B$55,2)</f>
        <v>Pre EQ</v>
      </c>
      <c r="F5079" s="0" t="str">
        <f aca="false">IF(MOD(A5079,108)=0,A5079/108,"")</f>
        <v/>
      </c>
    </row>
    <row r="5080" customFormat="false" ht="12.75" hidden="false" customHeight="false" outlineLevel="0" collapsed="false">
      <c r="A5080" s="5" t="n">
        <f aca="false">A5079+2</f>
        <v>10156</v>
      </c>
      <c r="B5080" s="0" t="str">
        <f aca="false">DEC2HEX(A5080)</f>
        <v>27AC</v>
      </c>
      <c r="C5080" s="0" t="str">
        <f aca="false">MID(HexString!$A$1,A5080*2+1,4)</f>
        <v>0020</v>
      </c>
      <c r="D5080" s="5" t="n">
        <f aca="false">IF(HEX2DEC(C5080)&lt;32768,HEX2DEC(C5080),HEX2DEC(C5080)-65536)</f>
        <v>32</v>
      </c>
      <c r="E5080" s="6" t="str">
        <f aca="false">VLOOKUP(MOD(A5080,108)/2,Params!$A$2:$B$55,2)</f>
        <v>Head Algo Tune</v>
      </c>
      <c r="F5080" s="0" t="str">
        <f aca="false">IF(MOD(A5080,108)=0,A5080/108,"")</f>
        <v/>
      </c>
    </row>
    <row r="5081" customFormat="false" ht="12.75" hidden="false" customHeight="false" outlineLevel="0" collapsed="false">
      <c r="A5081" s="5" t="n">
        <f aca="false">A5080+2</f>
        <v>10158</v>
      </c>
      <c r="B5081" s="0" t="str">
        <f aca="false">DEC2HEX(A5081)</f>
        <v>27AE</v>
      </c>
      <c r="C5081" s="0" t="str">
        <f aca="false">MID(HexString!$A$1,A5081*2+1,4)</f>
        <v>0056</v>
      </c>
      <c r="D5081" s="5" t="n">
        <f aca="false">IF(HEX2DEC(C5081)&lt;32768,HEX2DEC(C5081),HEX2DEC(C5081)-65536)</f>
        <v>86</v>
      </c>
      <c r="E5081" s="6" t="str">
        <f aca="false">VLOOKUP(MOD(A5081,108)/2,Params!$A$2:$B$55,2)</f>
        <v>Head Algo Decay</v>
      </c>
      <c r="F5081" s="0" t="str">
        <f aca="false">IF(MOD(A5081,108)=0,A5081/108,"")</f>
        <v/>
      </c>
    </row>
    <row r="5082" customFormat="false" ht="12.75" hidden="false" customHeight="false" outlineLevel="0" collapsed="false">
      <c r="A5082" s="5" t="n">
        <f aca="false">A5081+2</f>
        <v>10160</v>
      </c>
      <c r="B5082" s="0" t="str">
        <f aca="false">DEC2HEX(A5082)</f>
        <v>27B0</v>
      </c>
      <c r="C5082" s="0" t="str">
        <f aca="false">MID(HexString!$A$1,A5082*2+1,4)</f>
        <v>0028</v>
      </c>
      <c r="D5082" s="5" t="n">
        <f aca="false">IF(HEX2DEC(C5082)&lt;32768,HEX2DEC(C5082),HEX2DEC(C5082)-65536)</f>
        <v>40</v>
      </c>
      <c r="E5082" s="6" t="str">
        <f aca="false">VLOOKUP(MOD(A5082,108)/2,Params!$A$2:$B$55,2)</f>
        <v>Head Algo Level</v>
      </c>
      <c r="F5082" s="0" t="str">
        <f aca="false">IF(MOD(A5082,108)=0,A5082/108,"")</f>
        <v/>
      </c>
    </row>
    <row r="5083" customFormat="false" ht="12.75" hidden="false" customHeight="false" outlineLevel="0" collapsed="false">
      <c r="A5083" s="5" t="n">
        <f aca="false">A5082+2</f>
        <v>10162</v>
      </c>
      <c r="B5083" s="0" t="str">
        <f aca="false">DEC2HEX(A5083)</f>
        <v>27B2</v>
      </c>
      <c r="C5083" s="0" t="str">
        <f aca="false">MID(HexString!$A$1,A5083*2+1,4)</f>
        <v>0000</v>
      </c>
      <c r="D5083" s="5" t="n">
        <f aca="false">IF(HEX2DEC(C5083)&lt;32768,HEX2DEC(C5083),HEX2DEC(C5083)-65536)</f>
        <v>0</v>
      </c>
      <c r="E5083" s="6" t="str">
        <f aca="false">VLOOKUP(MOD(A5083,108)/2,Params!$A$2:$B$55,2)</f>
        <v>Head Algo Pan</v>
      </c>
      <c r="F5083" s="0" t="str">
        <f aca="false">IF(MOD(A5083,108)=0,A5083/108,"")</f>
        <v/>
      </c>
    </row>
    <row r="5084" customFormat="false" ht="12.75" hidden="false" customHeight="false" outlineLevel="0" collapsed="false">
      <c r="A5084" s="5" t="n">
        <f aca="false">A5083+2</f>
        <v>10164</v>
      </c>
      <c r="B5084" s="0" t="str">
        <f aca="false">DEC2HEX(A5084)</f>
        <v>27B4</v>
      </c>
      <c r="C5084" s="0" t="str">
        <f aca="false">MID(HexString!$A$1,A5084*2+1,4)</f>
        <v>000A</v>
      </c>
      <c r="D5084" s="5" t="n">
        <f aca="false">IF(HEX2DEC(C5084)&lt;32768,HEX2DEC(C5084),HEX2DEC(C5084)-65536)</f>
        <v>10</v>
      </c>
      <c r="E5084" s="6" t="str">
        <f aca="false">VLOOKUP(MOD(A5084,108)/2,Params!$A$2:$B$55,2)</f>
        <v>Head Algo Number</v>
      </c>
      <c r="F5084" s="0" t="str">
        <f aca="false">IF(MOD(A5084,108)=0,A5084/108,"")</f>
        <v/>
      </c>
    </row>
    <row r="5085" customFormat="false" ht="12.75" hidden="false" customHeight="false" outlineLevel="0" collapsed="false">
      <c r="A5085" s="5" t="n">
        <f aca="false">A5084+2</f>
        <v>10166</v>
      </c>
      <c r="B5085" s="0" t="str">
        <f aca="false">DEC2HEX(A5085)</f>
        <v>27B6</v>
      </c>
      <c r="C5085" s="0" t="str">
        <f aca="false">MID(HexString!$A$1,A5085*2+1,4)</f>
        <v>0050</v>
      </c>
      <c r="D5085" s="5" t="n">
        <f aca="false">IF(HEX2DEC(C5085)&lt;32768,HEX2DEC(C5085),HEX2DEC(C5085)-65536)</f>
        <v>80</v>
      </c>
      <c r="E5085" s="6" t="str">
        <f aca="false">VLOOKUP(MOD(A5085,108)/2,Params!$A$2:$B$55,2)</f>
        <v>Head Algo Parameter 1</v>
      </c>
      <c r="F5085" s="0" t="str">
        <f aca="false">IF(MOD(A5085,108)=0,A5085/108,"")</f>
        <v/>
      </c>
    </row>
    <row r="5086" customFormat="false" ht="12.75" hidden="false" customHeight="false" outlineLevel="0" collapsed="false">
      <c r="A5086" s="5" t="n">
        <f aca="false">A5085+2</f>
        <v>10168</v>
      </c>
      <c r="B5086" s="0" t="str">
        <f aca="false">DEC2HEX(A5086)</f>
        <v>27B8</v>
      </c>
      <c r="C5086" s="0" t="str">
        <f aca="false">MID(HexString!$A$1,A5086*2+1,4)</f>
        <v>0064</v>
      </c>
      <c r="D5086" s="5" t="n">
        <f aca="false">IF(HEX2DEC(C5086)&lt;32768,HEX2DEC(C5086),HEX2DEC(C5086)-65536)</f>
        <v>100</v>
      </c>
      <c r="E5086" s="6" t="str">
        <f aca="false">VLOOKUP(MOD(A5086,108)/2,Params!$A$2:$B$55,2)</f>
        <v>Head Algo Parameter 2</v>
      </c>
      <c r="F5086" s="0" t="str">
        <f aca="false">IF(MOD(A5086,108)=0,A5086/108,"")</f>
        <v/>
      </c>
    </row>
    <row r="5087" customFormat="false" ht="12.75" hidden="false" customHeight="false" outlineLevel="0" collapsed="false">
      <c r="A5087" s="5" t="n">
        <f aca="false">A5086+2</f>
        <v>10170</v>
      </c>
      <c r="B5087" s="0" t="str">
        <f aca="false">DEC2HEX(A5087)</f>
        <v>27BA</v>
      </c>
      <c r="C5087" s="0" t="str">
        <f aca="false">MID(HexString!$A$1,A5087*2+1,4)</f>
        <v>0064</v>
      </c>
      <c r="D5087" s="5" t="n">
        <f aca="false">IF(HEX2DEC(C5087)&lt;32768,HEX2DEC(C5087),HEX2DEC(C5087)-65536)</f>
        <v>100</v>
      </c>
      <c r="E5087" s="6" t="str">
        <f aca="false">VLOOKUP(MOD(A5087,108)/2,Params!$A$2:$B$55,2)</f>
        <v>Head Algo Parameter 3</v>
      </c>
      <c r="F5087" s="0" t="str">
        <f aca="false">IF(MOD(A5087,108)=0,A5087/108,"")</f>
        <v/>
      </c>
    </row>
    <row r="5088" customFormat="false" ht="12.75" hidden="false" customHeight="false" outlineLevel="0" collapsed="false">
      <c r="A5088" s="5" t="n">
        <f aca="false">A5087+2</f>
        <v>10172</v>
      </c>
      <c r="B5088" s="0" t="str">
        <f aca="false">DEC2HEX(A5088)</f>
        <v>27BC</v>
      </c>
      <c r="C5088" s="0" t="str">
        <f aca="false">MID(HexString!$A$1,A5088*2+1,4)</f>
        <v>0050</v>
      </c>
      <c r="D5088" s="5" t="n">
        <f aca="false">IF(HEX2DEC(C5088)&lt;32768,HEX2DEC(C5088),HEX2DEC(C5088)-65536)</f>
        <v>80</v>
      </c>
      <c r="E5088" s="6" t="str">
        <f aca="false">VLOOKUP(MOD(A5088,108)/2,Params!$A$2:$B$55,2)</f>
        <v>Head Algo Parameter 4</v>
      </c>
      <c r="F5088" s="0" t="str">
        <f aca="false">IF(MOD(A5088,108)=0,A5088/108,"")</f>
        <v/>
      </c>
    </row>
    <row r="5089" customFormat="false" ht="12.75" hidden="false" customHeight="false" outlineLevel="0" collapsed="false">
      <c r="A5089" s="5" t="n">
        <f aca="false">A5088+2</f>
        <v>10174</v>
      </c>
      <c r="B5089" s="0" t="str">
        <f aca="false">DEC2HEX(A5089)</f>
        <v>27BE</v>
      </c>
      <c r="C5089" s="0" t="str">
        <f aca="false">MID(HexString!$A$1,A5089*2+1,4)</f>
        <v>0024</v>
      </c>
      <c r="D5089" s="5" t="n">
        <f aca="false">IF(HEX2DEC(C5089)&lt;32768,HEX2DEC(C5089),HEX2DEC(C5089)-65536)</f>
        <v>36</v>
      </c>
      <c r="E5089" s="6" t="str">
        <f aca="false">VLOOKUP(MOD(A5089,108)/2,Params!$A$2:$B$55,2)</f>
        <v>Head Algo Parameter 5</v>
      </c>
      <c r="F5089" s="0" t="str">
        <f aca="false">IF(MOD(A5089,108)=0,A5089/108,"")</f>
        <v/>
      </c>
    </row>
    <row r="5090" customFormat="false" ht="12.75" hidden="false" customHeight="false" outlineLevel="0" collapsed="false">
      <c r="A5090" s="5" t="n">
        <f aca="false">A5089+2</f>
        <v>10176</v>
      </c>
      <c r="B5090" s="0" t="str">
        <f aca="false">DEC2HEX(A5090)</f>
        <v>27C0</v>
      </c>
      <c r="C5090" s="0" t="str">
        <f aca="false">MID(HexString!$A$1,A5090*2+1,4)</f>
        <v>005C</v>
      </c>
      <c r="D5090" s="5" t="n">
        <f aca="false">IF(HEX2DEC(C5090)&lt;32768,HEX2DEC(C5090),HEX2DEC(C5090)-65536)</f>
        <v>92</v>
      </c>
      <c r="E5090" s="6" t="str">
        <f aca="false">VLOOKUP(MOD(A5090,108)/2,Params!$A$2:$B$55,2)</f>
        <v>Head Algo Parameter 6</v>
      </c>
      <c r="F5090" s="0" t="str">
        <f aca="false">IF(MOD(A5090,108)=0,A5090/108,"")</f>
        <v/>
      </c>
    </row>
    <row r="5091" customFormat="false" ht="12.75" hidden="false" customHeight="false" outlineLevel="0" collapsed="false">
      <c r="A5091" s="5" t="n">
        <f aca="false">A5090+2</f>
        <v>10178</v>
      </c>
      <c r="B5091" s="0" t="str">
        <f aca="false">DEC2HEX(A5091)</f>
        <v>27C2</v>
      </c>
      <c r="C5091" s="0" t="str">
        <f aca="false">MID(HexString!$A$1,A5091*2+1,4)</f>
        <v>0045</v>
      </c>
      <c r="D5091" s="5" t="n">
        <f aca="false">IF(HEX2DEC(C5091)&lt;32768,HEX2DEC(C5091),HEX2DEC(C5091)-65536)</f>
        <v>69</v>
      </c>
      <c r="E5091" s="6" t="str">
        <f aca="false">VLOOKUP(MOD(A5091,108)/2,Params!$A$2:$B$55,2)</f>
        <v>Head Algo Parameter 7</v>
      </c>
      <c r="F5091" s="0" t="str">
        <f aca="false">IF(MOD(A5091,108)=0,A5091/108,"")</f>
        <v/>
      </c>
    </row>
    <row r="5092" customFormat="false" ht="12.75" hidden="false" customHeight="false" outlineLevel="0" collapsed="false">
      <c r="A5092" s="5" t="n">
        <f aca="false">A5091+2</f>
        <v>10180</v>
      </c>
      <c r="B5092" s="0" t="str">
        <f aca="false">DEC2HEX(A5092)</f>
        <v>27C4</v>
      </c>
      <c r="C5092" s="0" t="str">
        <f aca="false">MID(HexString!$A$1,A5092*2+1,4)</f>
        <v>0018</v>
      </c>
      <c r="D5092" s="5" t="n">
        <f aca="false">IF(HEX2DEC(C5092)&lt;32768,HEX2DEC(C5092),HEX2DEC(C5092)-65536)</f>
        <v>24</v>
      </c>
      <c r="E5092" s="6" t="str">
        <f aca="false">VLOOKUP(MOD(A5092,108)/2,Params!$A$2:$B$55,2)</f>
        <v>Head Algo Parameter 8</v>
      </c>
      <c r="F5092" s="0" t="str">
        <f aca="false">IF(MOD(A5092,108)=0,A5092/108,"")</f>
        <v/>
      </c>
    </row>
    <row r="5093" customFormat="false" ht="12.75" hidden="false" customHeight="false" outlineLevel="0" collapsed="false">
      <c r="A5093" s="5" t="n">
        <f aca="false">A5092+2</f>
        <v>10182</v>
      </c>
      <c r="B5093" s="0" t="str">
        <f aca="false">DEC2HEX(A5093)</f>
        <v>27C6</v>
      </c>
      <c r="C5093" s="0" t="str">
        <f aca="false">MID(HexString!$A$1,A5093*2+1,4)</f>
        <v>0037</v>
      </c>
      <c r="D5093" s="5" t="n">
        <f aca="false">IF(HEX2DEC(C5093)&lt;32768,HEX2DEC(C5093),HEX2DEC(C5093)-65536)</f>
        <v>55</v>
      </c>
      <c r="E5093" s="6" t="str">
        <f aca="false">VLOOKUP(MOD(A5093,108)/2,Params!$A$2:$B$55,2)</f>
        <v>Rim Algo Tune</v>
      </c>
      <c r="F5093" s="0" t="str">
        <f aca="false">IF(MOD(A5093,108)=0,A5093/108,"")</f>
        <v/>
      </c>
    </row>
    <row r="5094" customFormat="false" ht="12.75" hidden="false" customHeight="false" outlineLevel="0" collapsed="false">
      <c r="A5094" s="5" t="n">
        <f aca="false">A5093+2</f>
        <v>10184</v>
      </c>
      <c r="B5094" s="0" t="str">
        <f aca="false">DEC2HEX(A5094)</f>
        <v>27C8</v>
      </c>
      <c r="C5094" s="0" t="str">
        <f aca="false">MID(HexString!$A$1,A5094*2+1,4)</f>
        <v>0014</v>
      </c>
      <c r="D5094" s="5" t="n">
        <f aca="false">IF(HEX2DEC(C5094)&lt;32768,HEX2DEC(C5094),HEX2DEC(C5094)-65536)</f>
        <v>20</v>
      </c>
      <c r="E5094" s="6" t="str">
        <f aca="false">VLOOKUP(MOD(A5094,108)/2,Params!$A$2:$B$55,2)</f>
        <v>Rim Algo Decay</v>
      </c>
      <c r="F5094" s="0" t="str">
        <f aca="false">IF(MOD(A5094,108)=0,A5094/108,"")</f>
        <v/>
      </c>
    </row>
    <row r="5095" customFormat="false" ht="12.75" hidden="false" customHeight="false" outlineLevel="0" collapsed="false">
      <c r="A5095" s="5" t="n">
        <f aca="false">A5094+2</f>
        <v>10186</v>
      </c>
      <c r="B5095" s="0" t="str">
        <f aca="false">DEC2HEX(A5095)</f>
        <v>27CA</v>
      </c>
      <c r="C5095" s="0" t="str">
        <f aca="false">MID(HexString!$A$1,A5095*2+1,4)</f>
        <v>0000</v>
      </c>
      <c r="D5095" s="5" t="n">
        <f aca="false">IF(HEX2DEC(C5095)&lt;32768,HEX2DEC(C5095),HEX2DEC(C5095)-65536)</f>
        <v>0</v>
      </c>
      <c r="E5095" s="6" t="str">
        <f aca="false">VLOOKUP(MOD(A5095,108)/2,Params!$A$2:$B$55,2)</f>
        <v>Rim Algo Level</v>
      </c>
      <c r="F5095" s="0" t="str">
        <f aca="false">IF(MOD(A5095,108)=0,A5095/108,"")</f>
        <v/>
      </c>
    </row>
    <row r="5096" customFormat="false" ht="12.75" hidden="false" customHeight="false" outlineLevel="0" collapsed="false">
      <c r="A5096" s="5" t="n">
        <f aca="false">A5095+2</f>
        <v>10188</v>
      </c>
      <c r="B5096" s="0" t="str">
        <f aca="false">DEC2HEX(A5096)</f>
        <v>27CC</v>
      </c>
      <c r="C5096" s="0" t="str">
        <f aca="false">MID(HexString!$A$1,A5096*2+1,4)</f>
        <v>0000</v>
      </c>
      <c r="D5096" s="5" t="n">
        <f aca="false">IF(HEX2DEC(C5096)&lt;32768,HEX2DEC(C5096),HEX2DEC(C5096)-65536)</f>
        <v>0</v>
      </c>
      <c r="E5096" s="6" t="str">
        <f aca="false">VLOOKUP(MOD(A5096,108)/2,Params!$A$2:$B$55,2)</f>
        <v>Rim Algo Pan</v>
      </c>
      <c r="F5096" s="0" t="str">
        <f aca="false">IF(MOD(A5096,108)=0,A5096/108,"")</f>
        <v/>
      </c>
    </row>
    <row r="5097" customFormat="false" ht="12.75" hidden="false" customHeight="false" outlineLevel="0" collapsed="false">
      <c r="A5097" s="5" t="n">
        <f aca="false">A5096+2</f>
        <v>10190</v>
      </c>
      <c r="B5097" s="0" t="str">
        <f aca="false">DEC2HEX(A5097)</f>
        <v>27CE</v>
      </c>
      <c r="C5097" s="0" t="str">
        <f aca="false">MID(HexString!$A$1,A5097*2+1,4)</f>
        <v>0012</v>
      </c>
      <c r="D5097" s="5" t="n">
        <f aca="false">IF(HEX2DEC(C5097)&lt;32768,HEX2DEC(C5097),HEX2DEC(C5097)-65536)</f>
        <v>18</v>
      </c>
      <c r="E5097" s="6" t="str">
        <f aca="false">VLOOKUP(MOD(A5097,108)/2,Params!$A$2:$B$55,2)</f>
        <v>Rim Algo Number</v>
      </c>
      <c r="F5097" s="0" t="str">
        <f aca="false">IF(MOD(A5097,108)=0,A5097/108,"")</f>
        <v/>
      </c>
    </row>
    <row r="5098" customFormat="false" ht="12.75" hidden="false" customHeight="false" outlineLevel="0" collapsed="false">
      <c r="A5098" s="5" t="n">
        <f aca="false">A5097+2</f>
        <v>10192</v>
      </c>
      <c r="B5098" s="0" t="str">
        <f aca="false">DEC2HEX(A5098)</f>
        <v>27D0</v>
      </c>
      <c r="C5098" s="0" t="str">
        <f aca="false">MID(HexString!$A$1,A5098*2+1,4)</f>
        <v>0063</v>
      </c>
      <c r="D5098" s="5" t="n">
        <f aca="false">IF(HEX2DEC(C5098)&lt;32768,HEX2DEC(C5098),HEX2DEC(C5098)-65536)</f>
        <v>99</v>
      </c>
      <c r="E5098" s="6" t="str">
        <f aca="false">VLOOKUP(MOD(A5098,108)/2,Params!$A$2:$B$55,2)</f>
        <v>Rim Algo Parameter 1</v>
      </c>
      <c r="F5098" s="0" t="str">
        <f aca="false">IF(MOD(A5098,108)=0,A5098/108,"")</f>
        <v/>
      </c>
    </row>
    <row r="5099" customFormat="false" ht="12.75" hidden="false" customHeight="false" outlineLevel="0" collapsed="false">
      <c r="A5099" s="5" t="n">
        <f aca="false">A5098+2</f>
        <v>10194</v>
      </c>
      <c r="B5099" s="0" t="str">
        <f aca="false">DEC2HEX(A5099)</f>
        <v>27D2</v>
      </c>
      <c r="C5099" s="0" t="str">
        <f aca="false">MID(HexString!$A$1,A5099*2+1,4)</f>
        <v>FFFE</v>
      </c>
      <c r="D5099" s="5" t="n">
        <f aca="false">IF(HEX2DEC(C5099)&lt;32768,HEX2DEC(C5099),HEX2DEC(C5099)-65536)</f>
        <v>-2</v>
      </c>
      <c r="E5099" s="6" t="str">
        <f aca="false">VLOOKUP(MOD(A5099,108)/2,Params!$A$2:$B$55,2)</f>
        <v>Rim Algo Parameter 2</v>
      </c>
      <c r="F5099" s="0" t="str">
        <f aca="false">IF(MOD(A5099,108)=0,A5099/108,"")</f>
        <v/>
      </c>
    </row>
    <row r="5100" customFormat="false" ht="12.75" hidden="false" customHeight="false" outlineLevel="0" collapsed="false">
      <c r="A5100" s="5" t="n">
        <f aca="false">A5099+2</f>
        <v>10196</v>
      </c>
      <c r="B5100" s="0" t="str">
        <f aca="false">DEC2HEX(A5100)</f>
        <v>27D4</v>
      </c>
      <c r="C5100" s="0" t="str">
        <f aca="false">MID(HexString!$A$1,A5100*2+1,4)</f>
        <v>0059</v>
      </c>
      <c r="D5100" s="5" t="n">
        <f aca="false">IF(HEX2DEC(C5100)&lt;32768,HEX2DEC(C5100),HEX2DEC(C5100)-65536)</f>
        <v>89</v>
      </c>
      <c r="E5100" s="6" t="str">
        <f aca="false">VLOOKUP(MOD(A5100,108)/2,Params!$A$2:$B$55,2)</f>
        <v>Rim Algo Parameter 3</v>
      </c>
      <c r="F5100" s="0" t="str">
        <f aca="false">IF(MOD(A5100,108)=0,A5100/108,"")</f>
        <v/>
      </c>
    </row>
    <row r="5101" customFormat="false" ht="12.75" hidden="false" customHeight="false" outlineLevel="0" collapsed="false">
      <c r="A5101" s="5" t="n">
        <f aca="false">A5100+2</f>
        <v>10198</v>
      </c>
      <c r="B5101" s="0" t="str">
        <f aca="false">DEC2HEX(A5101)</f>
        <v>27D6</v>
      </c>
      <c r="C5101" s="0" t="str">
        <f aca="false">MID(HexString!$A$1,A5101*2+1,4)</f>
        <v>0053</v>
      </c>
      <c r="D5101" s="5" t="n">
        <f aca="false">IF(HEX2DEC(C5101)&lt;32768,HEX2DEC(C5101),HEX2DEC(C5101)-65536)</f>
        <v>83</v>
      </c>
      <c r="E5101" s="6" t="str">
        <f aca="false">VLOOKUP(MOD(A5101,108)/2,Params!$A$2:$B$55,2)</f>
        <v>Rim Algo Parameter 4</v>
      </c>
      <c r="F5101" s="0" t="str">
        <f aca="false">IF(MOD(A5101,108)=0,A5101/108,"")</f>
        <v/>
      </c>
    </row>
    <row r="5102" customFormat="false" ht="12.75" hidden="false" customHeight="false" outlineLevel="0" collapsed="false">
      <c r="A5102" s="5" t="n">
        <f aca="false">A5101+2</f>
        <v>10200</v>
      </c>
      <c r="B5102" s="0" t="str">
        <f aca="false">DEC2HEX(A5102)</f>
        <v>27D8</v>
      </c>
      <c r="C5102" s="0" t="str">
        <f aca="false">MID(HexString!$A$1,A5102*2+1,4)</f>
        <v>0064</v>
      </c>
      <c r="D5102" s="5" t="n">
        <f aca="false">IF(HEX2DEC(C5102)&lt;32768,HEX2DEC(C5102),HEX2DEC(C5102)-65536)</f>
        <v>100</v>
      </c>
      <c r="E5102" s="6" t="str">
        <f aca="false">VLOOKUP(MOD(A5102,108)/2,Params!$A$2:$B$55,2)</f>
        <v>Rim Algo Parameter 5</v>
      </c>
      <c r="F5102" s="0" t="str">
        <f aca="false">IF(MOD(A5102,108)=0,A5102/108,"")</f>
        <v/>
      </c>
    </row>
    <row r="5103" customFormat="false" ht="12.75" hidden="false" customHeight="false" outlineLevel="0" collapsed="false">
      <c r="A5103" s="5" t="n">
        <f aca="false">A5102+2</f>
        <v>10202</v>
      </c>
      <c r="B5103" s="0" t="str">
        <f aca="false">DEC2HEX(A5103)</f>
        <v>27DA</v>
      </c>
      <c r="C5103" s="0" t="str">
        <f aca="false">MID(HexString!$A$1,A5103*2+1,4)</f>
        <v>0020</v>
      </c>
      <c r="D5103" s="5" t="n">
        <f aca="false">IF(HEX2DEC(C5103)&lt;32768,HEX2DEC(C5103),HEX2DEC(C5103)-65536)</f>
        <v>32</v>
      </c>
      <c r="E5103" s="6" t="str">
        <f aca="false">VLOOKUP(MOD(A5103,108)/2,Params!$A$2:$B$55,2)</f>
        <v>Rim Algo Parameter 6</v>
      </c>
      <c r="F5103" s="0" t="str">
        <f aca="false">IF(MOD(A5103,108)=0,A5103/108,"")</f>
        <v/>
      </c>
    </row>
    <row r="5104" customFormat="false" ht="12.75" hidden="false" customHeight="false" outlineLevel="0" collapsed="false">
      <c r="A5104" s="5" t="n">
        <f aca="false">A5103+2</f>
        <v>10204</v>
      </c>
      <c r="B5104" s="0" t="str">
        <f aca="false">DEC2HEX(A5104)</f>
        <v>27DC</v>
      </c>
      <c r="C5104" s="0" t="str">
        <f aca="false">MID(HexString!$A$1,A5104*2+1,4)</f>
        <v>0000</v>
      </c>
      <c r="D5104" s="5" t="n">
        <f aca="false">IF(HEX2DEC(C5104)&lt;32768,HEX2DEC(C5104),HEX2DEC(C5104)-65536)</f>
        <v>0</v>
      </c>
      <c r="E5104" s="6" t="str">
        <f aca="false">VLOOKUP(MOD(A5104,108)/2,Params!$A$2:$B$55,2)</f>
        <v>Rim Algo Parameter 7</v>
      </c>
      <c r="F5104" s="0" t="str">
        <f aca="false">IF(MOD(A5104,108)=0,A5104/108,"")</f>
        <v/>
      </c>
    </row>
    <row r="5105" customFormat="false" ht="12.75" hidden="false" customHeight="false" outlineLevel="0" collapsed="false">
      <c r="A5105" s="5" t="n">
        <f aca="false">A5104+2</f>
        <v>10206</v>
      </c>
      <c r="B5105" s="0" t="str">
        <f aca="false">DEC2HEX(A5105)</f>
        <v>27DE</v>
      </c>
      <c r="C5105" s="0" t="str">
        <f aca="false">MID(HexString!$A$1,A5105*2+1,4)</f>
        <v>0000</v>
      </c>
      <c r="D5105" s="5" t="n">
        <f aca="false">IF(HEX2DEC(C5105)&lt;32768,HEX2DEC(C5105),HEX2DEC(C5105)-65536)</f>
        <v>0</v>
      </c>
      <c r="E5105" s="6" t="str">
        <f aca="false">VLOOKUP(MOD(A5105,108)/2,Params!$A$2:$B$55,2)</f>
        <v>Rim Algo Parameter 8</v>
      </c>
      <c r="F5105" s="0" t="str">
        <f aca="false">IF(MOD(A5105,108)=0,A5105/108,"")</f>
        <v/>
      </c>
    </row>
    <row r="5106" customFormat="false" ht="12.75" hidden="false" customHeight="false" outlineLevel="0" collapsed="false">
      <c r="A5106" s="5" t="n">
        <f aca="false">A5105+2</f>
        <v>10208</v>
      </c>
      <c r="B5106" s="0" t="str">
        <f aca="false">DEC2HEX(A5106)</f>
        <v>27E0</v>
      </c>
      <c r="C5106" s="0" t="str">
        <f aca="false">MID(HexString!$A$1,A5106*2+1,4)</f>
        <v>0000</v>
      </c>
      <c r="D5106" s="5" t="n">
        <f aca="false">IF(HEX2DEC(C5106)&lt;32768,HEX2DEC(C5106),HEX2DEC(C5106)-65536)</f>
        <v>0</v>
      </c>
      <c r="E5106" s="6" t="str">
        <f aca="false">VLOOKUP(MOD(A5106,108)/2,Params!$A$2:$B$55,2)</f>
        <v>Head PCM Tune</v>
      </c>
      <c r="F5106" s="0" t="str">
        <f aca="false">IF(MOD(A5106,108)=0,A5106/108,"")</f>
        <v/>
      </c>
    </row>
    <row r="5107" customFormat="false" ht="12.75" hidden="false" customHeight="false" outlineLevel="0" collapsed="false">
      <c r="A5107" s="5" t="n">
        <f aca="false">A5106+2</f>
        <v>10210</v>
      </c>
      <c r="B5107" s="0" t="str">
        <f aca="false">DEC2HEX(A5107)</f>
        <v>27E2</v>
      </c>
      <c r="C5107" s="0" t="str">
        <f aca="false">MID(HexString!$A$1,A5107*2+1,4)</f>
        <v>0000</v>
      </c>
      <c r="D5107" s="5" t="n">
        <f aca="false">IF(HEX2DEC(C5107)&lt;32768,HEX2DEC(C5107),HEX2DEC(C5107)-65536)</f>
        <v>0</v>
      </c>
      <c r="E5107" s="6" t="str">
        <f aca="false">VLOOKUP(MOD(A5107,108)/2,Params!$A$2:$B$55,2)</f>
        <v>Head PCM Decay</v>
      </c>
      <c r="F5107" s="0" t="str">
        <f aca="false">IF(MOD(A5107,108)=0,A5107/108,"")</f>
        <v/>
      </c>
    </row>
    <row r="5108" customFormat="false" ht="12.75" hidden="false" customHeight="false" outlineLevel="0" collapsed="false">
      <c r="A5108" s="5" t="n">
        <f aca="false">A5107+2</f>
        <v>10212</v>
      </c>
      <c r="B5108" s="0" t="str">
        <f aca="false">DEC2HEX(A5108)</f>
        <v>27E4</v>
      </c>
      <c r="C5108" s="0" t="str">
        <f aca="false">MID(HexString!$A$1,A5108*2+1,4)</f>
        <v>005A</v>
      </c>
      <c r="D5108" s="5" t="n">
        <f aca="false">IF(HEX2DEC(C5108)&lt;32768,HEX2DEC(C5108),HEX2DEC(C5108)-65536)</f>
        <v>90</v>
      </c>
      <c r="E5108" s="6" t="str">
        <f aca="false">VLOOKUP(MOD(A5108,108)/2,Params!$A$2:$B$55,2)</f>
        <v>Head PCM Level</v>
      </c>
      <c r="F5108" s="0" t="str">
        <f aca="false">IF(MOD(A5108,108)=0,A5108/108,"")</f>
        <v/>
      </c>
    </row>
    <row r="5109" customFormat="false" ht="12.75" hidden="false" customHeight="false" outlineLevel="0" collapsed="false">
      <c r="A5109" s="5" t="n">
        <f aca="false">A5108+2</f>
        <v>10214</v>
      </c>
      <c r="B5109" s="0" t="str">
        <f aca="false">DEC2HEX(A5109)</f>
        <v>27E6</v>
      </c>
      <c r="C5109" s="0" t="str">
        <f aca="false">MID(HexString!$A$1,A5109*2+1,4)</f>
        <v>0000</v>
      </c>
      <c r="D5109" s="5" t="n">
        <f aca="false">IF(HEX2DEC(C5109)&lt;32768,HEX2DEC(C5109),HEX2DEC(C5109)-65536)</f>
        <v>0</v>
      </c>
      <c r="E5109" s="6" t="str">
        <f aca="false">VLOOKUP(MOD(A5109,108)/2,Params!$A$2:$B$55,2)</f>
        <v>Head PCM Pan</v>
      </c>
      <c r="F5109" s="0" t="str">
        <f aca="false">IF(MOD(A5109,108)=0,A5109/108,"")</f>
        <v/>
      </c>
    </row>
    <row r="5110" customFormat="false" ht="12.75" hidden="false" customHeight="false" outlineLevel="0" collapsed="false">
      <c r="A5110" s="5" t="n">
        <f aca="false">A5109+2</f>
        <v>10216</v>
      </c>
      <c r="B5110" s="0" t="str">
        <f aca="false">DEC2HEX(A5110)</f>
        <v>27E8</v>
      </c>
      <c r="C5110" s="0" t="str">
        <f aca="false">MID(HexString!$A$1,A5110*2+1,4)</f>
        <v>005E</v>
      </c>
      <c r="D5110" s="5" t="n">
        <f aca="false">IF(HEX2DEC(C5110)&lt;32768,HEX2DEC(C5110),HEX2DEC(C5110)-65536)</f>
        <v>94</v>
      </c>
      <c r="E5110" s="6" t="str">
        <f aca="false">VLOOKUP(MOD(A5110,108)/2,Params!$A$2:$B$55,2)</f>
        <v>Head PCM Number</v>
      </c>
      <c r="F5110" s="0" t="str">
        <f aca="false">IF(MOD(A5110,108)=0,A5110/108,"")</f>
        <v/>
      </c>
    </row>
    <row r="5111" customFormat="false" ht="12.75" hidden="false" customHeight="false" outlineLevel="0" collapsed="false">
      <c r="A5111" s="5" t="n">
        <f aca="false">A5110+2</f>
        <v>10218</v>
      </c>
      <c r="B5111" s="0" t="str">
        <f aca="false">DEC2HEX(A5111)</f>
        <v>27EA</v>
      </c>
      <c r="C5111" s="0" t="str">
        <f aca="false">MID(HexString!$A$1,A5111*2+1,4)</f>
        <v>0000</v>
      </c>
      <c r="D5111" s="5" t="n">
        <f aca="false">IF(HEX2DEC(C5111)&lt;32768,HEX2DEC(C5111),HEX2DEC(C5111)-65536)</f>
        <v>0</v>
      </c>
      <c r="E5111" s="6" t="str">
        <f aca="false">VLOOKUP(MOD(A5111,108)/2,Params!$A$2:$B$55,2)</f>
        <v>Head PCM Vel Curve</v>
      </c>
      <c r="F5111" s="0" t="str">
        <f aca="false">IF(MOD(A5111,108)=0,A5111/108,"")</f>
        <v/>
      </c>
    </row>
    <row r="5112" customFormat="false" ht="12.75" hidden="false" customHeight="false" outlineLevel="0" collapsed="false">
      <c r="A5112" s="5" t="n">
        <f aca="false">A5111+2</f>
        <v>10220</v>
      </c>
      <c r="B5112" s="0" t="str">
        <f aca="false">DEC2HEX(A5112)</f>
        <v>27EC</v>
      </c>
      <c r="C5112" s="0" t="str">
        <f aca="false">MID(HexString!$A$1,A5112*2+1,4)</f>
        <v>0000</v>
      </c>
      <c r="D5112" s="5" t="n">
        <f aca="false">IF(HEX2DEC(C5112)&lt;32768,HEX2DEC(C5112),HEX2DEC(C5112)-65536)</f>
        <v>0</v>
      </c>
      <c r="E5112" s="6" t="str">
        <f aca="false">VLOOKUP(MOD(A5112,108)/2,Params!$A$2:$B$55,2)</f>
        <v>Head PCM Pres Curve</v>
      </c>
      <c r="F5112" s="0" t="str">
        <f aca="false">IF(MOD(A5112,108)=0,A5112/108,"")</f>
        <v/>
      </c>
    </row>
    <row r="5113" customFormat="false" ht="12.75" hidden="false" customHeight="false" outlineLevel="0" collapsed="false">
      <c r="A5113" s="5" t="n">
        <f aca="false">A5112+2</f>
        <v>10222</v>
      </c>
      <c r="B5113" s="0" t="str">
        <f aca="false">DEC2HEX(A5113)</f>
        <v>27EE</v>
      </c>
      <c r="C5113" s="0" t="str">
        <f aca="false">MID(HexString!$A$1,A5113*2+1,4)</f>
        <v>0000</v>
      </c>
      <c r="D5113" s="5" t="n">
        <f aca="false">IF(HEX2DEC(C5113)&lt;32768,HEX2DEC(C5113),HEX2DEC(C5113)-65536)</f>
        <v>0</v>
      </c>
      <c r="E5113" s="6" t="str">
        <f aca="false">VLOOKUP(MOD(A5113,108)/2,Params!$A$2:$B$55,2)</f>
        <v>Head PCM Pres Tune</v>
      </c>
      <c r="F5113" s="0" t="str">
        <f aca="false">IF(MOD(A5113,108)=0,A5113/108,"")</f>
        <v/>
      </c>
    </row>
    <row r="5114" customFormat="false" ht="12.75" hidden="false" customHeight="false" outlineLevel="0" collapsed="false">
      <c r="A5114" s="5" t="n">
        <f aca="false">A5113+2</f>
        <v>10224</v>
      </c>
      <c r="B5114" s="0" t="str">
        <f aca="false">DEC2HEX(A5114)</f>
        <v>27F0</v>
      </c>
      <c r="C5114" s="0" t="str">
        <f aca="false">MID(HexString!$A$1,A5114*2+1,4)</f>
        <v>0000</v>
      </c>
      <c r="D5114" s="5" t="n">
        <f aca="false">IF(HEX2DEC(C5114)&lt;32768,HEX2DEC(C5114),HEX2DEC(C5114)-65536)</f>
        <v>0</v>
      </c>
      <c r="E5114" s="6" t="str">
        <f aca="false">VLOOKUP(MOD(A5114,108)/2,Params!$A$2:$B$55,2)</f>
        <v>Head PCM Pres Decay</v>
      </c>
      <c r="F5114" s="0" t="str">
        <f aca="false">IF(MOD(A5114,108)=0,A5114/108,"")</f>
        <v/>
      </c>
    </row>
    <row r="5115" customFormat="false" ht="12.75" hidden="false" customHeight="false" outlineLevel="0" collapsed="false">
      <c r="A5115" s="5" t="n">
        <f aca="false">A5114+2</f>
        <v>10226</v>
      </c>
      <c r="B5115" s="0" t="str">
        <f aca="false">DEC2HEX(A5115)</f>
        <v>27F2</v>
      </c>
      <c r="C5115" s="0" t="str">
        <f aca="false">MID(HexString!$A$1,A5115*2+1,4)</f>
        <v>0000</v>
      </c>
      <c r="D5115" s="5" t="n">
        <f aca="false">IF(HEX2DEC(C5115)&lt;32768,HEX2DEC(C5115),HEX2DEC(C5115)-65536)</f>
        <v>0</v>
      </c>
      <c r="E5115" s="6" t="str">
        <f aca="false">VLOOKUP(MOD(A5115,108)/2,Params!$A$2:$B$55,2)</f>
        <v>Rim PCM Tune</v>
      </c>
      <c r="F5115" s="0" t="str">
        <f aca="false">IF(MOD(A5115,108)=0,A5115/108,"")</f>
        <v/>
      </c>
    </row>
    <row r="5116" customFormat="false" ht="12.75" hidden="false" customHeight="false" outlineLevel="0" collapsed="false">
      <c r="A5116" s="5" t="n">
        <f aca="false">A5115+2</f>
        <v>10228</v>
      </c>
      <c r="B5116" s="0" t="str">
        <f aca="false">DEC2HEX(A5116)</f>
        <v>27F4</v>
      </c>
      <c r="C5116" s="0" t="str">
        <f aca="false">MID(HexString!$A$1,A5116*2+1,4)</f>
        <v>0000</v>
      </c>
      <c r="D5116" s="5" t="n">
        <f aca="false">IF(HEX2DEC(C5116)&lt;32768,HEX2DEC(C5116),HEX2DEC(C5116)-65536)</f>
        <v>0</v>
      </c>
      <c r="E5116" s="6" t="str">
        <f aca="false">VLOOKUP(MOD(A5116,108)/2,Params!$A$2:$B$55,2)</f>
        <v>Rim PCM Decay</v>
      </c>
      <c r="F5116" s="0" t="str">
        <f aca="false">IF(MOD(A5116,108)=0,A5116/108,"")</f>
        <v/>
      </c>
    </row>
    <row r="5117" customFormat="false" ht="12.75" hidden="false" customHeight="false" outlineLevel="0" collapsed="false">
      <c r="A5117" s="5" t="n">
        <f aca="false">A5116+2</f>
        <v>10230</v>
      </c>
      <c r="B5117" s="0" t="str">
        <f aca="false">DEC2HEX(A5117)</f>
        <v>27F6</v>
      </c>
      <c r="C5117" s="0" t="str">
        <f aca="false">MID(HexString!$A$1,A5117*2+1,4)</f>
        <v>0064</v>
      </c>
      <c r="D5117" s="5" t="n">
        <f aca="false">IF(HEX2DEC(C5117)&lt;32768,HEX2DEC(C5117),HEX2DEC(C5117)-65536)</f>
        <v>100</v>
      </c>
      <c r="E5117" s="6" t="str">
        <f aca="false">VLOOKUP(MOD(A5117,108)/2,Params!$A$2:$B$55,2)</f>
        <v>Rim PCM Level</v>
      </c>
      <c r="F5117" s="0" t="str">
        <f aca="false">IF(MOD(A5117,108)=0,A5117/108,"")</f>
        <v/>
      </c>
    </row>
    <row r="5118" customFormat="false" ht="12.75" hidden="false" customHeight="false" outlineLevel="0" collapsed="false">
      <c r="A5118" s="5" t="n">
        <f aca="false">A5117+2</f>
        <v>10232</v>
      </c>
      <c r="B5118" s="0" t="str">
        <f aca="false">DEC2HEX(A5118)</f>
        <v>27F8</v>
      </c>
      <c r="C5118" s="0" t="str">
        <f aca="false">MID(HexString!$A$1,A5118*2+1,4)</f>
        <v>0000</v>
      </c>
      <c r="D5118" s="5" t="n">
        <f aca="false">IF(HEX2DEC(C5118)&lt;32768,HEX2DEC(C5118),HEX2DEC(C5118)-65536)</f>
        <v>0</v>
      </c>
      <c r="E5118" s="6" t="str">
        <f aca="false">VLOOKUP(MOD(A5118,108)/2,Params!$A$2:$B$55,2)</f>
        <v>Rim PCM Pan</v>
      </c>
      <c r="F5118" s="0" t="str">
        <f aca="false">IF(MOD(A5118,108)=0,A5118/108,"")</f>
        <v/>
      </c>
    </row>
    <row r="5119" customFormat="false" ht="12.75" hidden="false" customHeight="false" outlineLevel="0" collapsed="false">
      <c r="A5119" s="5" t="n">
        <f aca="false">A5118+2</f>
        <v>10234</v>
      </c>
      <c r="B5119" s="0" t="str">
        <f aca="false">DEC2HEX(A5119)</f>
        <v>27FA</v>
      </c>
      <c r="C5119" s="0" t="str">
        <f aca="false">MID(HexString!$A$1,A5119*2+1,4)</f>
        <v>005C</v>
      </c>
      <c r="D5119" s="5" t="n">
        <f aca="false">IF(HEX2DEC(C5119)&lt;32768,HEX2DEC(C5119),HEX2DEC(C5119)-65536)</f>
        <v>92</v>
      </c>
      <c r="E5119" s="6" t="str">
        <f aca="false">VLOOKUP(MOD(A5119,108)/2,Params!$A$2:$B$55,2)</f>
        <v>Rim PCM Number</v>
      </c>
      <c r="F5119" s="0" t="str">
        <f aca="false">IF(MOD(A5119,108)=0,A5119/108,"")</f>
        <v/>
      </c>
    </row>
    <row r="5120" customFormat="false" ht="12.75" hidden="false" customHeight="false" outlineLevel="0" collapsed="false">
      <c r="A5120" s="5" t="n">
        <f aca="false">A5119+2</f>
        <v>10236</v>
      </c>
      <c r="B5120" s="0" t="str">
        <f aca="false">DEC2HEX(A5120)</f>
        <v>27FC</v>
      </c>
      <c r="C5120" s="0" t="str">
        <f aca="false">MID(HexString!$A$1,A5120*2+1,4)</f>
        <v>0000</v>
      </c>
      <c r="D5120" s="5" t="n">
        <f aca="false">IF(HEX2DEC(C5120)&lt;32768,HEX2DEC(C5120),HEX2DEC(C5120)-65536)</f>
        <v>0</v>
      </c>
      <c r="E5120" s="6" t="str">
        <f aca="false">VLOOKUP(MOD(A5120,108)/2,Params!$A$2:$B$55,2)</f>
        <v>Rim PCM Vel Curve</v>
      </c>
      <c r="F5120" s="0" t="str">
        <f aca="false">IF(MOD(A5120,108)=0,A5120/108,"")</f>
        <v/>
      </c>
    </row>
    <row r="5121" customFormat="false" ht="12.75" hidden="false" customHeight="false" outlineLevel="0" collapsed="false">
      <c r="A5121" s="5" t="n">
        <f aca="false">A5120+2</f>
        <v>10238</v>
      </c>
      <c r="B5121" s="0" t="str">
        <f aca="false">DEC2HEX(A5121)</f>
        <v>27FE</v>
      </c>
      <c r="C5121" s="0" t="str">
        <f aca="false">MID(HexString!$A$1,A5121*2+1,4)</f>
        <v>0000</v>
      </c>
      <c r="D5121" s="5" t="n">
        <f aca="false">IF(HEX2DEC(C5121)&lt;32768,HEX2DEC(C5121),HEX2DEC(C5121)-65536)</f>
        <v>0</v>
      </c>
      <c r="E5121" s="6" t="str">
        <f aca="false">VLOOKUP(MOD(A5121,108)/2,Params!$A$2:$B$55,2)</f>
        <v>Rim PCM Pres Curve</v>
      </c>
      <c r="F5121" s="0" t="str">
        <f aca="false">IF(MOD(A5121,108)=0,A5121/108,"")</f>
        <v/>
      </c>
    </row>
    <row r="5122" customFormat="false" ht="12.75" hidden="false" customHeight="false" outlineLevel="0" collapsed="false">
      <c r="A5122" s="5" t="n">
        <f aca="false">A5121+2</f>
        <v>10240</v>
      </c>
      <c r="B5122" s="0" t="str">
        <f aca="false">DEC2HEX(A5122)</f>
        <v>2800</v>
      </c>
      <c r="C5122" s="0" t="str">
        <f aca="false">MID(HexString!$A$1,A5122*2+1,4)</f>
        <v>0000</v>
      </c>
      <c r="D5122" s="5" t="n">
        <f aca="false">IF(HEX2DEC(C5122)&lt;32768,HEX2DEC(C5122),HEX2DEC(C5122)-65536)</f>
        <v>0</v>
      </c>
      <c r="E5122" s="6" t="str">
        <f aca="false">VLOOKUP(MOD(A5122,108)/2,Params!$A$2:$B$55,2)</f>
        <v>Rim PCM Pres Tune</v>
      </c>
      <c r="F5122" s="0" t="str">
        <f aca="false">IF(MOD(A5122,108)=0,A5122/108,"")</f>
        <v/>
      </c>
    </row>
    <row r="5123" customFormat="false" ht="12.75" hidden="false" customHeight="false" outlineLevel="0" collapsed="false">
      <c r="A5123" s="5" t="n">
        <f aca="false">A5122+2</f>
        <v>10242</v>
      </c>
      <c r="B5123" s="0" t="str">
        <f aca="false">DEC2HEX(A5123)</f>
        <v>2802</v>
      </c>
      <c r="C5123" s="0" t="str">
        <f aca="false">MID(HexString!$A$1,A5123*2+1,4)</f>
        <v>0000</v>
      </c>
      <c r="D5123" s="5" t="n">
        <f aca="false">IF(HEX2DEC(C5123)&lt;32768,HEX2DEC(C5123),HEX2DEC(C5123)-65536)</f>
        <v>0</v>
      </c>
      <c r="E5123" s="6" t="str">
        <f aca="false">VLOOKUP(MOD(A5123,108)/2,Params!$A$2:$B$55,2)</f>
        <v>Rim PCM Pres Decay</v>
      </c>
      <c r="F5123" s="0" t="str">
        <f aca="false">IF(MOD(A5123,108)=0,A5123/108,"")</f>
        <v/>
      </c>
    </row>
    <row r="5124" customFormat="false" ht="12.75" hidden="false" customHeight="false" outlineLevel="0" collapsed="false">
      <c r="A5124" s="5" t="n">
        <f aca="false">A5123+2</f>
        <v>10244</v>
      </c>
      <c r="B5124" s="0" t="str">
        <f aca="false">DEC2HEX(A5124)</f>
        <v>2804</v>
      </c>
      <c r="C5124" s="0" t="str">
        <f aca="false">MID(HexString!$A$1,A5124*2+1,4)</f>
        <v>0008</v>
      </c>
      <c r="D5124" s="5" t="n">
        <f aca="false">IF(HEX2DEC(C5124)&lt;32768,HEX2DEC(C5124),HEX2DEC(C5124)-65536)</f>
        <v>8</v>
      </c>
      <c r="E5124" s="6" t="str">
        <f aca="false">VLOOKUP(MOD(A5124,108)/2,Params!$A$2:$B$55,2)</f>
        <v>Reverb Type</v>
      </c>
      <c r="F5124" s="0" t="str">
        <f aca="false">IF(MOD(A5124,108)=0,A5124/108,"")</f>
        <v/>
      </c>
    </row>
    <row r="5125" customFormat="false" ht="12.75" hidden="false" customHeight="false" outlineLevel="0" collapsed="false">
      <c r="A5125" s="5" t="n">
        <f aca="false">A5124+2</f>
        <v>10246</v>
      </c>
      <c r="B5125" s="0" t="str">
        <f aca="false">DEC2HEX(A5125)</f>
        <v>2806</v>
      </c>
      <c r="C5125" s="0" t="str">
        <f aca="false">MID(HexString!$A$1,A5125*2+1,4)</f>
        <v>002D</v>
      </c>
      <c r="D5125" s="5" t="n">
        <f aca="false">IF(HEX2DEC(C5125)&lt;32768,HEX2DEC(C5125),HEX2DEC(C5125)-65536)</f>
        <v>45</v>
      </c>
      <c r="E5125" s="6" t="str">
        <f aca="false">VLOOKUP(MOD(A5125,108)/2,Params!$A$2:$B$55,2)</f>
        <v>Reverb Balance</v>
      </c>
      <c r="F5125" s="0" t="str">
        <f aca="false">IF(MOD(A5125,108)=0,A5125/108,"")</f>
        <v/>
      </c>
    </row>
    <row r="5126" customFormat="false" ht="12.75" hidden="false" customHeight="false" outlineLevel="0" collapsed="false">
      <c r="A5126" s="5" t="n">
        <f aca="false">A5125+2</f>
        <v>10248</v>
      </c>
      <c r="B5126" s="0" t="str">
        <f aca="false">DEC2HEX(A5126)</f>
        <v>2808</v>
      </c>
      <c r="C5126" s="0" t="str">
        <f aca="false">MID(HexString!$A$1,A5126*2+1,4)</f>
        <v>0023</v>
      </c>
      <c r="D5126" s="5" t="n">
        <f aca="false">IF(HEX2DEC(C5126)&lt;32768,HEX2DEC(C5126),HEX2DEC(C5126)-65536)</f>
        <v>35</v>
      </c>
      <c r="E5126" s="6" t="str">
        <f aca="false">VLOOKUP(MOD(A5126,108)/2,Params!$A$2:$B$55,2)</f>
        <v>Reverb Depth</v>
      </c>
      <c r="F5126" s="0" t="str">
        <f aca="false">IF(MOD(A5126,108)=0,A5126/108,"")</f>
        <v/>
      </c>
    </row>
    <row r="5127" customFormat="false" ht="12.75" hidden="false" customHeight="false" outlineLevel="0" collapsed="false">
      <c r="A5127" s="5" t="n">
        <f aca="false">A5126+2</f>
        <v>10250</v>
      </c>
      <c r="B5127" s="0" t="str">
        <f aca="false">DEC2HEX(A5127)</f>
        <v>280A</v>
      </c>
      <c r="C5127" s="0" t="str">
        <f aca="false">MID(HexString!$A$1,A5127*2+1,4)</f>
        <v>0018</v>
      </c>
      <c r="D5127" s="5" t="n">
        <f aca="false">IF(HEX2DEC(C5127)&lt;32768,HEX2DEC(C5127),HEX2DEC(C5127)-65536)</f>
        <v>24</v>
      </c>
      <c r="E5127" s="6" t="str">
        <f aca="false">VLOOKUP(MOD(A5127,108)/2,Params!$A$2:$B$55,2)</f>
        <v>Reverb Hi Damp</v>
      </c>
      <c r="F5127" s="0" t="str">
        <f aca="false">IF(MOD(A5127,108)=0,A5127/108,"")</f>
        <v/>
      </c>
    </row>
    <row r="5128" customFormat="false" ht="12.75" hidden="false" customHeight="false" outlineLevel="0" collapsed="false">
      <c r="A5128" s="5" t="n">
        <f aca="false">A5127+2</f>
        <v>10252</v>
      </c>
      <c r="B5128" s="0" t="str">
        <f aca="false">DEC2HEX(A5128)</f>
        <v>280C</v>
      </c>
      <c r="C5128" s="0" t="str">
        <f aca="false">MID(HexString!$A$1,A5128*2+1,4)</f>
        <v>0001</v>
      </c>
      <c r="D5128" s="5" t="n">
        <f aca="false">IF(HEX2DEC(C5128)&lt;32768,HEX2DEC(C5128),HEX2DEC(C5128)-65536)</f>
        <v>1</v>
      </c>
      <c r="E5128" s="6" t="str">
        <f aca="false">VLOOKUP(MOD(A5128,108)/2,Params!$A$2:$B$55,2)</f>
        <v>Delay Feedback</v>
      </c>
      <c r="F5128" s="0" t="str">
        <f aca="false">IF(MOD(A5128,108)=0,A5128/108,"")</f>
        <v/>
      </c>
    </row>
    <row r="5129" customFormat="false" ht="12.75" hidden="false" customHeight="false" outlineLevel="0" collapsed="false">
      <c r="A5129" s="5" t="n">
        <f aca="false">A5128+2</f>
        <v>10254</v>
      </c>
      <c r="B5129" s="0" t="str">
        <f aca="false">DEC2HEX(A5129)</f>
        <v>280E</v>
      </c>
      <c r="C5129" s="0" t="str">
        <f aca="false">MID(HexString!$A$1,A5129*2+1,4)</f>
        <v>0000</v>
      </c>
      <c r="D5129" s="5" t="n">
        <f aca="false">IF(HEX2DEC(C5129)&lt;32768,HEX2DEC(C5129),HEX2DEC(C5129)-65536)</f>
        <v>0</v>
      </c>
      <c r="E5129" s="6" t="str">
        <f aca="false">VLOOKUP(MOD(A5129,108)/2,Params!$A$2:$B$55,2)</f>
        <v>Delay Balance</v>
      </c>
      <c r="F5129" s="0" t="str">
        <f aca="false">IF(MOD(A5129,108)=0,A5129/108,"")</f>
        <v/>
      </c>
    </row>
    <row r="5130" customFormat="false" ht="12.75" hidden="false" customHeight="false" outlineLevel="0" collapsed="false">
      <c r="A5130" s="5" t="n">
        <f aca="false">A5129+2</f>
        <v>10256</v>
      </c>
      <c r="B5130" s="0" t="str">
        <f aca="false">DEC2HEX(A5130)</f>
        <v>2810</v>
      </c>
      <c r="C5130" s="0" t="str">
        <f aca="false">MID(HexString!$A$1,A5130*2+1,4)</f>
        <v>0040</v>
      </c>
      <c r="D5130" s="5" t="n">
        <f aca="false">IF(HEX2DEC(C5130)&lt;32768,HEX2DEC(C5130),HEX2DEC(C5130)-65536)</f>
        <v>64</v>
      </c>
      <c r="E5130" s="6" t="str">
        <f aca="false">VLOOKUP(MOD(A5130,108)/2,Params!$A$2:$B$55,2)</f>
        <v>Delay Time</v>
      </c>
      <c r="F5130" s="0" t="str">
        <f aca="false">IF(MOD(A5130,108)=0,A5130/108,"")</f>
        <v/>
      </c>
    </row>
    <row r="5131" customFormat="false" ht="12.75" hidden="false" customHeight="false" outlineLevel="0" collapsed="false">
      <c r="A5131" s="5" t="n">
        <f aca="false">A5130+2</f>
        <v>10258</v>
      </c>
      <c r="B5131" s="0" t="str">
        <f aca="false">DEC2HEX(A5131)</f>
        <v>2812</v>
      </c>
      <c r="C5131" s="0" t="str">
        <f aca="false">MID(HexString!$A$1,A5131*2+1,4)</f>
        <v>0000</v>
      </c>
      <c r="D5131" s="5" t="n">
        <f aca="false">IF(HEX2DEC(C5131)&lt;32768,HEX2DEC(C5131),HEX2DEC(C5131)-65536)</f>
        <v>0</v>
      </c>
      <c r="E5131" s="6" t="str">
        <f aca="false">VLOOKUP(MOD(A5131,108)/2,Params!$A$2:$B$55,2)</f>
        <v>Delay Hi Damp</v>
      </c>
      <c r="F5131" s="0" t="str">
        <f aca="false">IF(MOD(A5131,108)=0,A5131/108,"")</f>
        <v/>
      </c>
    </row>
    <row r="5132" customFormat="false" ht="12.75" hidden="false" customHeight="false" outlineLevel="0" collapsed="false">
      <c r="A5132" s="5" t="n">
        <f aca="false">A5131+2</f>
        <v>10260</v>
      </c>
      <c r="B5132" s="0" t="str">
        <f aca="false">DEC2HEX(A5132)</f>
        <v>2814</v>
      </c>
      <c r="C5132" s="0" t="str">
        <f aca="false">MID(HexString!$A$1,A5132*2+1,4)</f>
        <v>0000</v>
      </c>
      <c r="D5132" s="5" t="n">
        <f aca="false">IF(HEX2DEC(C5132)&lt;32768,HEX2DEC(C5132),HEX2DEC(C5132)-65536)</f>
        <v>0</v>
      </c>
      <c r="E5132" s="6" t="str">
        <f aca="false">VLOOKUP(MOD(A5132,108)/2,Params!$A$2:$B$55,2)</f>
        <v>Head Algo Pres Curve</v>
      </c>
      <c r="F5132" s="5" t="n">
        <f aca="false">IF(MOD(A5132,108)=0,A5132/108,"")</f>
        <v>95</v>
      </c>
    </row>
    <row r="5133" customFormat="false" ht="12.75" hidden="false" customHeight="false" outlineLevel="0" collapsed="false">
      <c r="A5133" s="5" t="n">
        <f aca="false">A5132+2</f>
        <v>10262</v>
      </c>
      <c r="B5133" s="0" t="str">
        <f aca="false">DEC2HEX(A5133)</f>
        <v>2816</v>
      </c>
      <c r="C5133" s="0" t="str">
        <f aca="false">MID(HexString!$A$1,A5133*2+1,4)</f>
        <v>0000</v>
      </c>
      <c r="D5133" s="5" t="n">
        <f aca="false">IF(HEX2DEC(C5133)&lt;32768,HEX2DEC(C5133),HEX2DEC(C5133)-65536)</f>
        <v>0</v>
      </c>
      <c r="E5133" s="6" t="str">
        <f aca="false">VLOOKUP(MOD(A5133,108)/2,Params!$A$2:$B$55,2)</f>
        <v>Pre EQ</v>
      </c>
      <c r="F5133" s="0" t="str">
        <f aca="false">IF(MOD(A5133,108)=0,A5133/108,"")</f>
        <v/>
      </c>
    </row>
    <row r="5134" customFormat="false" ht="12.75" hidden="false" customHeight="false" outlineLevel="0" collapsed="false">
      <c r="A5134" s="5" t="n">
        <f aca="false">A5133+2</f>
        <v>10264</v>
      </c>
      <c r="B5134" s="0" t="str">
        <f aca="false">DEC2HEX(A5134)</f>
        <v>2818</v>
      </c>
      <c r="C5134" s="0" t="str">
        <f aca="false">MID(HexString!$A$1,A5134*2+1,4)</f>
        <v>0031</v>
      </c>
      <c r="D5134" s="5" t="n">
        <f aca="false">IF(HEX2DEC(C5134)&lt;32768,HEX2DEC(C5134),HEX2DEC(C5134)-65536)</f>
        <v>49</v>
      </c>
      <c r="E5134" s="6" t="str">
        <f aca="false">VLOOKUP(MOD(A5134,108)/2,Params!$A$2:$B$55,2)</f>
        <v>Head Algo Tune</v>
      </c>
      <c r="F5134" s="0" t="str">
        <f aca="false">IF(MOD(A5134,108)=0,A5134/108,"")</f>
        <v/>
      </c>
    </row>
    <row r="5135" customFormat="false" ht="12.75" hidden="false" customHeight="false" outlineLevel="0" collapsed="false">
      <c r="A5135" s="5" t="n">
        <f aca="false">A5134+2</f>
        <v>10266</v>
      </c>
      <c r="B5135" s="0" t="str">
        <f aca="false">DEC2HEX(A5135)</f>
        <v>281A</v>
      </c>
      <c r="C5135" s="0" t="str">
        <f aca="false">MID(HexString!$A$1,A5135*2+1,4)</f>
        <v>005D</v>
      </c>
      <c r="D5135" s="5" t="n">
        <f aca="false">IF(HEX2DEC(C5135)&lt;32768,HEX2DEC(C5135),HEX2DEC(C5135)-65536)</f>
        <v>93</v>
      </c>
      <c r="E5135" s="6" t="str">
        <f aca="false">VLOOKUP(MOD(A5135,108)/2,Params!$A$2:$B$55,2)</f>
        <v>Head Algo Decay</v>
      </c>
      <c r="F5135" s="0" t="str">
        <f aca="false">IF(MOD(A5135,108)=0,A5135/108,"")</f>
        <v/>
      </c>
    </row>
    <row r="5136" customFormat="false" ht="12.75" hidden="false" customHeight="false" outlineLevel="0" collapsed="false">
      <c r="A5136" s="5" t="n">
        <f aca="false">A5135+2</f>
        <v>10268</v>
      </c>
      <c r="B5136" s="0" t="str">
        <f aca="false">DEC2HEX(A5136)</f>
        <v>281C</v>
      </c>
      <c r="C5136" s="0" t="str">
        <f aca="false">MID(HexString!$A$1,A5136*2+1,4)</f>
        <v>003D</v>
      </c>
      <c r="D5136" s="5" t="n">
        <f aca="false">IF(HEX2DEC(C5136)&lt;32768,HEX2DEC(C5136),HEX2DEC(C5136)-65536)</f>
        <v>61</v>
      </c>
      <c r="E5136" s="6" t="str">
        <f aca="false">VLOOKUP(MOD(A5136,108)/2,Params!$A$2:$B$55,2)</f>
        <v>Head Algo Level</v>
      </c>
      <c r="F5136" s="0" t="str">
        <f aca="false">IF(MOD(A5136,108)=0,A5136/108,"")</f>
        <v/>
      </c>
    </row>
    <row r="5137" customFormat="false" ht="12.75" hidden="false" customHeight="false" outlineLevel="0" collapsed="false">
      <c r="A5137" s="5" t="n">
        <f aca="false">A5136+2</f>
        <v>10270</v>
      </c>
      <c r="B5137" s="0" t="str">
        <f aca="false">DEC2HEX(A5137)</f>
        <v>281E</v>
      </c>
      <c r="C5137" s="0" t="str">
        <f aca="false">MID(HexString!$A$1,A5137*2+1,4)</f>
        <v>0000</v>
      </c>
      <c r="D5137" s="5" t="n">
        <f aca="false">IF(HEX2DEC(C5137)&lt;32768,HEX2DEC(C5137),HEX2DEC(C5137)-65536)</f>
        <v>0</v>
      </c>
      <c r="E5137" s="6" t="str">
        <f aca="false">VLOOKUP(MOD(A5137,108)/2,Params!$A$2:$B$55,2)</f>
        <v>Head Algo Pan</v>
      </c>
      <c r="F5137" s="0" t="str">
        <f aca="false">IF(MOD(A5137,108)=0,A5137/108,"")</f>
        <v/>
      </c>
    </row>
    <row r="5138" customFormat="false" ht="12.75" hidden="false" customHeight="false" outlineLevel="0" collapsed="false">
      <c r="A5138" s="5" t="n">
        <f aca="false">A5137+2</f>
        <v>10272</v>
      </c>
      <c r="B5138" s="0" t="str">
        <f aca="false">DEC2HEX(A5138)</f>
        <v>2820</v>
      </c>
      <c r="C5138" s="0" t="str">
        <f aca="false">MID(HexString!$A$1,A5138*2+1,4)</f>
        <v>0007</v>
      </c>
      <c r="D5138" s="5" t="n">
        <f aca="false">IF(HEX2DEC(C5138)&lt;32768,HEX2DEC(C5138),HEX2DEC(C5138)-65536)</f>
        <v>7</v>
      </c>
      <c r="E5138" s="6" t="str">
        <f aca="false">VLOOKUP(MOD(A5138,108)/2,Params!$A$2:$B$55,2)</f>
        <v>Head Algo Number</v>
      </c>
      <c r="F5138" s="0" t="str">
        <f aca="false">IF(MOD(A5138,108)=0,A5138/108,"")</f>
        <v/>
      </c>
    </row>
    <row r="5139" customFormat="false" ht="12.75" hidden="false" customHeight="false" outlineLevel="0" collapsed="false">
      <c r="A5139" s="5" t="n">
        <f aca="false">A5138+2</f>
        <v>10274</v>
      </c>
      <c r="B5139" s="0" t="str">
        <f aca="false">DEC2HEX(A5139)</f>
        <v>2822</v>
      </c>
      <c r="C5139" s="0" t="str">
        <f aca="false">MID(HexString!$A$1,A5139*2+1,4)</f>
        <v>0032</v>
      </c>
      <c r="D5139" s="5" t="n">
        <f aca="false">IF(HEX2DEC(C5139)&lt;32768,HEX2DEC(C5139),HEX2DEC(C5139)-65536)</f>
        <v>50</v>
      </c>
      <c r="E5139" s="6" t="str">
        <f aca="false">VLOOKUP(MOD(A5139,108)/2,Params!$A$2:$B$55,2)</f>
        <v>Head Algo Parameter 1</v>
      </c>
      <c r="F5139" s="0" t="str">
        <f aca="false">IF(MOD(A5139,108)=0,A5139/108,"")</f>
        <v/>
      </c>
    </row>
    <row r="5140" customFormat="false" ht="12.75" hidden="false" customHeight="false" outlineLevel="0" collapsed="false">
      <c r="A5140" s="5" t="n">
        <f aca="false">A5139+2</f>
        <v>10276</v>
      </c>
      <c r="B5140" s="0" t="str">
        <f aca="false">DEC2HEX(A5140)</f>
        <v>2824</v>
      </c>
      <c r="C5140" s="0" t="str">
        <f aca="false">MID(HexString!$A$1,A5140*2+1,4)</f>
        <v>0006</v>
      </c>
      <c r="D5140" s="5" t="n">
        <f aca="false">IF(HEX2DEC(C5140)&lt;32768,HEX2DEC(C5140),HEX2DEC(C5140)-65536)</f>
        <v>6</v>
      </c>
      <c r="E5140" s="6" t="str">
        <f aca="false">VLOOKUP(MOD(A5140,108)/2,Params!$A$2:$B$55,2)</f>
        <v>Head Algo Parameter 2</v>
      </c>
      <c r="F5140" s="0" t="str">
        <f aca="false">IF(MOD(A5140,108)=0,A5140/108,"")</f>
        <v/>
      </c>
    </row>
    <row r="5141" customFormat="false" ht="12.75" hidden="false" customHeight="false" outlineLevel="0" collapsed="false">
      <c r="A5141" s="5" t="n">
        <f aca="false">A5140+2</f>
        <v>10278</v>
      </c>
      <c r="B5141" s="0" t="str">
        <f aca="false">DEC2HEX(A5141)</f>
        <v>2826</v>
      </c>
      <c r="C5141" s="0" t="str">
        <f aca="false">MID(HexString!$A$1,A5141*2+1,4)</f>
        <v>002A</v>
      </c>
      <c r="D5141" s="5" t="n">
        <f aca="false">IF(HEX2DEC(C5141)&lt;32768,HEX2DEC(C5141),HEX2DEC(C5141)-65536)</f>
        <v>42</v>
      </c>
      <c r="E5141" s="6" t="str">
        <f aca="false">VLOOKUP(MOD(A5141,108)/2,Params!$A$2:$B$55,2)</f>
        <v>Head Algo Parameter 3</v>
      </c>
      <c r="F5141" s="0" t="str">
        <f aca="false">IF(MOD(A5141,108)=0,A5141/108,"")</f>
        <v/>
      </c>
    </row>
    <row r="5142" customFormat="false" ht="12.75" hidden="false" customHeight="false" outlineLevel="0" collapsed="false">
      <c r="A5142" s="5" t="n">
        <f aca="false">A5141+2</f>
        <v>10280</v>
      </c>
      <c r="B5142" s="0" t="str">
        <f aca="false">DEC2HEX(A5142)</f>
        <v>2828</v>
      </c>
      <c r="C5142" s="0" t="str">
        <f aca="false">MID(HexString!$A$1,A5142*2+1,4)</f>
        <v>0020</v>
      </c>
      <c r="D5142" s="5" t="n">
        <f aca="false">IF(HEX2DEC(C5142)&lt;32768,HEX2DEC(C5142),HEX2DEC(C5142)-65536)</f>
        <v>32</v>
      </c>
      <c r="E5142" s="6" t="str">
        <f aca="false">VLOOKUP(MOD(A5142,108)/2,Params!$A$2:$B$55,2)</f>
        <v>Head Algo Parameter 4</v>
      </c>
      <c r="F5142" s="0" t="str">
        <f aca="false">IF(MOD(A5142,108)=0,A5142/108,"")</f>
        <v/>
      </c>
    </row>
    <row r="5143" customFormat="false" ht="12.75" hidden="false" customHeight="false" outlineLevel="0" collapsed="false">
      <c r="A5143" s="5" t="n">
        <f aca="false">A5142+2</f>
        <v>10282</v>
      </c>
      <c r="B5143" s="0" t="str">
        <f aca="false">DEC2HEX(A5143)</f>
        <v>282A</v>
      </c>
      <c r="C5143" s="0" t="str">
        <f aca="false">MID(HexString!$A$1,A5143*2+1,4)</f>
        <v>000A</v>
      </c>
      <c r="D5143" s="5" t="n">
        <f aca="false">IF(HEX2DEC(C5143)&lt;32768,HEX2DEC(C5143),HEX2DEC(C5143)-65536)</f>
        <v>10</v>
      </c>
      <c r="E5143" s="6" t="str">
        <f aca="false">VLOOKUP(MOD(A5143,108)/2,Params!$A$2:$B$55,2)</f>
        <v>Head Algo Parameter 5</v>
      </c>
      <c r="F5143" s="0" t="str">
        <f aca="false">IF(MOD(A5143,108)=0,A5143/108,"")</f>
        <v/>
      </c>
    </row>
    <row r="5144" customFormat="false" ht="12.75" hidden="false" customHeight="false" outlineLevel="0" collapsed="false">
      <c r="A5144" s="5" t="n">
        <f aca="false">A5143+2</f>
        <v>10284</v>
      </c>
      <c r="B5144" s="0" t="str">
        <f aca="false">DEC2HEX(A5144)</f>
        <v>282C</v>
      </c>
      <c r="C5144" s="0" t="str">
        <f aca="false">MID(HexString!$A$1,A5144*2+1,4)</f>
        <v>000A</v>
      </c>
      <c r="D5144" s="5" t="n">
        <f aca="false">IF(HEX2DEC(C5144)&lt;32768,HEX2DEC(C5144),HEX2DEC(C5144)-65536)</f>
        <v>10</v>
      </c>
      <c r="E5144" s="6" t="str">
        <f aca="false">VLOOKUP(MOD(A5144,108)/2,Params!$A$2:$B$55,2)</f>
        <v>Head Algo Parameter 6</v>
      </c>
      <c r="F5144" s="0" t="str">
        <f aca="false">IF(MOD(A5144,108)=0,A5144/108,"")</f>
        <v/>
      </c>
    </row>
    <row r="5145" customFormat="false" ht="12.75" hidden="false" customHeight="false" outlineLevel="0" collapsed="false">
      <c r="A5145" s="5" t="n">
        <f aca="false">A5144+2</f>
        <v>10286</v>
      </c>
      <c r="B5145" s="0" t="str">
        <f aca="false">DEC2HEX(A5145)</f>
        <v>282E</v>
      </c>
      <c r="C5145" s="0" t="str">
        <f aca="false">MID(HexString!$A$1,A5145*2+1,4)</f>
        <v>0035</v>
      </c>
      <c r="D5145" s="5" t="n">
        <f aca="false">IF(HEX2DEC(C5145)&lt;32768,HEX2DEC(C5145),HEX2DEC(C5145)-65536)</f>
        <v>53</v>
      </c>
      <c r="E5145" s="6" t="str">
        <f aca="false">VLOOKUP(MOD(A5145,108)/2,Params!$A$2:$B$55,2)</f>
        <v>Head Algo Parameter 7</v>
      </c>
      <c r="F5145" s="0" t="str">
        <f aca="false">IF(MOD(A5145,108)=0,A5145/108,"")</f>
        <v/>
      </c>
    </row>
    <row r="5146" customFormat="false" ht="12.75" hidden="false" customHeight="false" outlineLevel="0" collapsed="false">
      <c r="A5146" s="5" t="n">
        <f aca="false">A5145+2</f>
        <v>10288</v>
      </c>
      <c r="B5146" s="0" t="str">
        <f aca="false">DEC2HEX(A5146)</f>
        <v>2830</v>
      </c>
      <c r="C5146" s="0" t="str">
        <f aca="false">MID(HexString!$A$1,A5146*2+1,4)</f>
        <v>002E</v>
      </c>
      <c r="D5146" s="5" t="n">
        <f aca="false">IF(HEX2DEC(C5146)&lt;32768,HEX2DEC(C5146),HEX2DEC(C5146)-65536)</f>
        <v>46</v>
      </c>
      <c r="E5146" s="6" t="str">
        <f aca="false">VLOOKUP(MOD(A5146,108)/2,Params!$A$2:$B$55,2)</f>
        <v>Head Algo Parameter 8</v>
      </c>
      <c r="F5146" s="0" t="str">
        <f aca="false">IF(MOD(A5146,108)=0,A5146/108,"")</f>
        <v/>
      </c>
    </row>
    <row r="5147" customFormat="false" ht="12.75" hidden="false" customHeight="false" outlineLevel="0" collapsed="false">
      <c r="A5147" s="5" t="n">
        <f aca="false">A5146+2</f>
        <v>10290</v>
      </c>
      <c r="B5147" s="0" t="str">
        <f aca="false">DEC2HEX(A5147)</f>
        <v>2832</v>
      </c>
      <c r="C5147" s="0" t="str">
        <f aca="false">MID(HexString!$A$1,A5147*2+1,4)</f>
        <v>000A</v>
      </c>
      <c r="D5147" s="5" t="n">
        <f aca="false">IF(HEX2DEC(C5147)&lt;32768,HEX2DEC(C5147),HEX2DEC(C5147)-65536)</f>
        <v>10</v>
      </c>
      <c r="E5147" s="6" t="str">
        <f aca="false">VLOOKUP(MOD(A5147,108)/2,Params!$A$2:$B$55,2)</f>
        <v>Rim Algo Tune</v>
      </c>
      <c r="F5147" s="0" t="str">
        <f aca="false">IF(MOD(A5147,108)=0,A5147/108,"")</f>
        <v/>
      </c>
    </row>
    <row r="5148" customFormat="false" ht="12.75" hidden="false" customHeight="false" outlineLevel="0" collapsed="false">
      <c r="A5148" s="5" t="n">
        <f aca="false">A5147+2</f>
        <v>10292</v>
      </c>
      <c r="B5148" s="0" t="str">
        <f aca="false">DEC2HEX(A5148)</f>
        <v>2834</v>
      </c>
      <c r="C5148" s="0" t="str">
        <f aca="false">MID(HexString!$A$1,A5148*2+1,4)</f>
        <v>0048</v>
      </c>
      <c r="D5148" s="5" t="n">
        <f aca="false">IF(HEX2DEC(C5148)&lt;32768,HEX2DEC(C5148),HEX2DEC(C5148)-65536)</f>
        <v>72</v>
      </c>
      <c r="E5148" s="6" t="str">
        <f aca="false">VLOOKUP(MOD(A5148,108)/2,Params!$A$2:$B$55,2)</f>
        <v>Rim Algo Decay</v>
      </c>
      <c r="F5148" s="0" t="str">
        <f aca="false">IF(MOD(A5148,108)=0,A5148/108,"")</f>
        <v/>
      </c>
    </row>
    <row r="5149" customFormat="false" ht="12.75" hidden="false" customHeight="false" outlineLevel="0" collapsed="false">
      <c r="A5149" s="5" t="n">
        <f aca="false">A5148+2</f>
        <v>10294</v>
      </c>
      <c r="B5149" s="0" t="str">
        <f aca="false">DEC2HEX(A5149)</f>
        <v>2836</v>
      </c>
      <c r="C5149" s="0" t="str">
        <f aca="false">MID(HexString!$A$1,A5149*2+1,4)</f>
        <v>0010</v>
      </c>
      <c r="D5149" s="5" t="n">
        <f aca="false">IF(HEX2DEC(C5149)&lt;32768,HEX2DEC(C5149),HEX2DEC(C5149)-65536)</f>
        <v>16</v>
      </c>
      <c r="E5149" s="6" t="str">
        <f aca="false">VLOOKUP(MOD(A5149,108)/2,Params!$A$2:$B$55,2)</f>
        <v>Rim Algo Level</v>
      </c>
      <c r="F5149" s="0" t="str">
        <f aca="false">IF(MOD(A5149,108)=0,A5149/108,"")</f>
        <v/>
      </c>
    </row>
    <row r="5150" customFormat="false" ht="12.75" hidden="false" customHeight="false" outlineLevel="0" collapsed="false">
      <c r="A5150" s="5" t="n">
        <f aca="false">A5149+2</f>
        <v>10296</v>
      </c>
      <c r="B5150" s="0" t="str">
        <f aca="false">DEC2HEX(A5150)</f>
        <v>2838</v>
      </c>
      <c r="C5150" s="0" t="str">
        <f aca="false">MID(HexString!$A$1,A5150*2+1,4)</f>
        <v>0000</v>
      </c>
      <c r="D5150" s="5" t="n">
        <f aca="false">IF(HEX2DEC(C5150)&lt;32768,HEX2DEC(C5150),HEX2DEC(C5150)-65536)</f>
        <v>0</v>
      </c>
      <c r="E5150" s="6" t="str">
        <f aca="false">VLOOKUP(MOD(A5150,108)/2,Params!$A$2:$B$55,2)</f>
        <v>Rim Algo Pan</v>
      </c>
      <c r="F5150" s="0" t="str">
        <f aca="false">IF(MOD(A5150,108)=0,A5150/108,"")</f>
        <v/>
      </c>
    </row>
    <row r="5151" customFormat="false" ht="12.75" hidden="false" customHeight="false" outlineLevel="0" collapsed="false">
      <c r="A5151" s="5" t="n">
        <f aca="false">A5150+2</f>
        <v>10298</v>
      </c>
      <c r="B5151" s="0" t="str">
        <f aca="false">DEC2HEX(A5151)</f>
        <v>283A</v>
      </c>
      <c r="C5151" s="0" t="str">
        <f aca="false">MID(HexString!$A$1,A5151*2+1,4)</f>
        <v>0017</v>
      </c>
      <c r="D5151" s="5" t="n">
        <f aca="false">IF(HEX2DEC(C5151)&lt;32768,HEX2DEC(C5151),HEX2DEC(C5151)-65536)</f>
        <v>23</v>
      </c>
      <c r="E5151" s="6" t="str">
        <f aca="false">VLOOKUP(MOD(A5151,108)/2,Params!$A$2:$B$55,2)</f>
        <v>Rim Algo Number</v>
      </c>
      <c r="F5151" s="0" t="str">
        <f aca="false">IF(MOD(A5151,108)=0,A5151/108,"")</f>
        <v/>
      </c>
    </row>
    <row r="5152" customFormat="false" ht="12.75" hidden="false" customHeight="false" outlineLevel="0" collapsed="false">
      <c r="A5152" s="5" t="n">
        <f aca="false">A5151+2</f>
        <v>10300</v>
      </c>
      <c r="B5152" s="0" t="str">
        <f aca="false">DEC2HEX(A5152)</f>
        <v>283C</v>
      </c>
      <c r="C5152" s="0" t="str">
        <f aca="false">MID(HexString!$A$1,A5152*2+1,4)</f>
        <v>002F</v>
      </c>
      <c r="D5152" s="5" t="n">
        <f aca="false">IF(HEX2DEC(C5152)&lt;32768,HEX2DEC(C5152),HEX2DEC(C5152)-65536)</f>
        <v>47</v>
      </c>
      <c r="E5152" s="6" t="str">
        <f aca="false">VLOOKUP(MOD(A5152,108)/2,Params!$A$2:$B$55,2)</f>
        <v>Rim Algo Parameter 1</v>
      </c>
      <c r="F5152" s="0" t="str">
        <f aca="false">IF(MOD(A5152,108)=0,A5152/108,"")</f>
        <v/>
      </c>
    </row>
    <row r="5153" customFormat="false" ht="12.75" hidden="false" customHeight="false" outlineLevel="0" collapsed="false">
      <c r="A5153" s="5" t="n">
        <f aca="false">A5152+2</f>
        <v>10302</v>
      </c>
      <c r="B5153" s="0" t="str">
        <f aca="false">DEC2HEX(A5153)</f>
        <v>283E</v>
      </c>
      <c r="C5153" s="0" t="str">
        <f aca="false">MID(HexString!$A$1,A5153*2+1,4)</f>
        <v>0000</v>
      </c>
      <c r="D5153" s="5" t="n">
        <f aca="false">IF(HEX2DEC(C5153)&lt;32768,HEX2DEC(C5153),HEX2DEC(C5153)-65536)</f>
        <v>0</v>
      </c>
      <c r="E5153" s="6" t="str">
        <f aca="false">VLOOKUP(MOD(A5153,108)/2,Params!$A$2:$B$55,2)</f>
        <v>Rim Algo Parameter 2</v>
      </c>
      <c r="F5153" s="0" t="str">
        <f aca="false">IF(MOD(A5153,108)=0,A5153/108,"")</f>
        <v/>
      </c>
    </row>
    <row r="5154" customFormat="false" ht="12.75" hidden="false" customHeight="false" outlineLevel="0" collapsed="false">
      <c r="A5154" s="5" t="n">
        <f aca="false">A5153+2</f>
        <v>10304</v>
      </c>
      <c r="B5154" s="0" t="str">
        <f aca="false">DEC2HEX(A5154)</f>
        <v>2840</v>
      </c>
      <c r="C5154" s="0" t="str">
        <f aca="false">MID(HexString!$A$1,A5154*2+1,4)</f>
        <v>004A</v>
      </c>
      <c r="D5154" s="5" t="n">
        <f aca="false">IF(HEX2DEC(C5154)&lt;32768,HEX2DEC(C5154),HEX2DEC(C5154)-65536)</f>
        <v>74</v>
      </c>
      <c r="E5154" s="6" t="str">
        <f aca="false">VLOOKUP(MOD(A5154,108)/2,Params!$A$2:$B$55,2)</f>
        <v>Rim Algo Parameter 3</v>
      </c>
      <c r="F5154" s="0" t="str">
        <f aca="false">IF(MOD(A5154,108)=0,A5154/108,"")</f>
        <v/>
      </c>
    </row>
    <row r="5155" customFormat="false" ht="12.75" hidden="false" customHeight="false" outlineLevel="0" collapsed="false">
      <c r="A5155" s="5" t="n">
        <f aca="false">A5154+2</f>
        <v>10306</v>
      </c>
      <c r="B5155" s="0" t="str">
        <f aca="false">DEC2HEX(A5155)</f>
        <v>2842</v>
      </c>
      <c r="C5155" s="0" t="str">
        <f aca="false">MID(HexString!$A$1,A5155*2+1,4)</f>
        <v>0061</v>
      </c>
      <c r="D5155" s="5" t="n">
        <f aca="false">IF(HEX2DEC(C5155)&lt;32768,HEX2DEC(C5155),HEX2DEC(C5155)-65536)</f>
        <v>97</v>
      </c>
      <c r="E5155" s="6" t="str">
        <f aca="false">VLOOKUP(MOD(A5155,108)/2,Params!$A$2:$B$55,2)</f>
        <v>Rim Algo Parameter 4</v>
      </c>
      <c r="F5155" s="0" t="str">
        <f aca="false">IF(MOD(A5155,108)=0,A5155/108,"")</f>
        <v/>
      </c>
    </row>
    <row r="5156" customFormat="false" ht="12.75" hidden="false" customHeight="false" outlineLevel="0" collapsed="false">
      <c r="A5156" s="5" t="n">
        <f aca="false">A5155+2</f>
        <v>10308</v>
      </c>
      <c r="B5156" s="0" t="str">
        <f aca="false">DEC2HEX(A5156)</f>
        <v>2844</v>
      </c>
      <c r="C5156" s="0" t="str">
        <f aca="false">MID(HexString!$A$1,A5156*2+1,4)</f>
        <v>0010</v>
      </c>
      <c r="D5156" s="5" t="n">
        <f aca="false">IF(HEX2DEC(C5156)&lt;32768,HEX2DEC(C5156),HEX2DEC(C5156)-65536)</f>
        <v>16</v>
      </c>
      <c r="E5156" s="6" t="str">
        <f aca="false">VLOOKUP(MOD(A5156,108)/2,Params!$A$2:$B$55,2)</f>
        <v>Rim Algo Parameter 5</v>
      </c>
      <c r="F5156" s="0" t="str">
        <f aca="false">IF(MOD(A5156,108)=0,A5156/108,"")</f>
        <v/>
      </c>
    </row>
    <row r="5157" customFormat="false" ht="12.75" hidden="false" customHeight="false" outlineLevel="0" collapsed="false">
      <c r="A5157" s="5" t="n">
        <f aca="false">A5156+2</f>
        <v>10310</v>
      </c>
      <c r="B5157" s="0" t="str">
        <f aca="false">DEC2HEX(A5157)</f>
        <v>2846</v>
      </c>
      <c r="C5157" s="0" t="str">
        <f aca="false">MID(HexString!$A$1,A5157*2+1,4)</f>
        <v>002D</v>
      </c>
      <c r="D5157" s="5" t="n">
        <f aca="false">IF(HEX2DEC(C5157)&lt;32768,HEX2DEC(C5157),HEX2DEC(C5157)-65536)</f>
        <v>45</v>
      </c>
      <c r="E5157" s="6" t="str">
        <f aca="false">VLOOKUP(MOD(A5157,108)/2,Params!$A$2:$B$55,2)</f>
        <v>Rim Algo Parameter 6</v>
      </c>
      <c r="F5157" s="0" t="str">
        <f aca="false">IF(MOD(A5157,108)=0,A5157/108,"")</f>
        <v/>
      </c>
    </row>
    <row r="5158" customFormat="false" ht="12.75" hidden="false" customHeight="false" outlineLevel="0" collapsed="false">
      <c r="A5158" s="5" t="n">
        <f aca="false">A5157+2</f>
        <v>10312</v>
      </c>
      <c r="B5158" s="0" t="str">
        <f aca="false">DEC2HEX(A5158)</f>
        <v>2848</v>
      </c>
      <c r="C5158" s="0" t="str">
        <f aca="false">MID(HexString!$A$1,A5158*2+1,4)</f>
        <v>0044</v>
      </c>
      <c r="D5158" s="5" t="n">
        <f aca="false">IF(HEX2DEC(C5158)&lt;32768,HEX2DEC(C5158),HEX2DEC(C5158)-65536)</f>
        <v>68</v>
      </c>
      <c r="E5158" s="6" t="str">
        <f aca="false">VLOOKUP(MOD(A5158,108)/2,Params!$A$2:$B$55,2)</f>
        <v>Rim Algo Parameter 7</v>
      </c>
      <c r="F5158" s="0" t="str">
        <f aca="false">IF(MOD(A5158,108)=0,A5158/108,"")</f>
        <v/>
      </c>
    </row>
    <row r="5159" customFormat="false" ht="12.75" hidden="false" customHeight="false" outlineLevel="0" collapsed="false">
      <c r="A5159" s="5" t="n">
        <f aca="false">A5158+2</f>
        <v>10314</v>
      </c>
      <c r="B5159" s="0" t="str">
        <f aca="false">DEC2HEX(A5159)</f>
        <v>284A</v>
      </c>
      <c r="C5159" s="0" t="str">
        <f aca="false">MID(HexString!$A$1,A5159*2+1,4)</f>
        <v>0040</v>
      </c>
      <c r="D5159" s="5" t="n">
        <f aca="false">IF(HEX2DEC(C5159)&lt;32768,HEX2DEC(C5159),HEX2DEC(C5159)-65536)</f>
        <v>64</v>
      </c>
      <c r="E5159" s="6" t="str">
        <f aca="false">VLOOKUP(MOD(A5159,108)/2,Params!$A$2:$B$55,2)</f>
        <v>Rim Algo Parameter 8</v>
      </c>
      <c r="F5159" s="0" t="str">
        <f aca="false">IF(MOD(A5159,108)=0,A5159/108,"")</f>
        <v/>
      </c>
    </row>
    <row r="5160" customFormat="false" ht="12.75" hidden="false" customHeight="false" outlineLevel="0" collapsed="false">
      <c r="A5160" s="5" t="n">
        <f aca="false">A5159+2</f>
        <v>10316</v>
      </c>
      <c r="B5160" s="0" t="str">
        <f aca="false">DEC2HEX(A5160)</f>
        <v>284C</v>
      </c>
      <c r="C5160" s="0" t="str">
        <f aca="false">MID(HexString!$A$1,A5160*2+1,4)</f>
        <v>0000</v>
      </c>
      <c r="D5160" s="5" t="n">
        <f aca="false">IF(HEX2DEC(C5160)&lt;32768,HEX2DEC(C5160),HEX2DEC(C5160)-65536)</f>
        <v>0</v>
      </c>
      <c r="E5160" s="6" t="str">
        <f aca="false">VLOOKUP(MOD(A5160,108)/2,Params!$A$2:$B$55,2)</f>
        <v>Head PCM Tune</v>
      </c>
      <c r="F5160" s="0" t="str">
        <f aca="false">IF(MOD(A5160,108)=0,A5160/108,"")</f>
        <v/>
      </c>
    </row>
    <row r="5161" customFormat="false" ht="12.75" hidden="false" customHeight="false" outlineLevel="0" collapsed="false">
      <c r="A5161" s="5" t="n">
        <f aca="false">A5160+2</f>
        <v>10318</v>
      </c>
      <c r="B5161" s="0" t="str">
        <f aca="false">DEC2HEX(A5161)</f>
        <v>284E</v>
      </c>
      <c r="C5161" s="0" t="str">
        <f aca="false">MID(HexString!$A$1,A5161*2+1,4)</f>
        <v>0000</v>
      </c>
      <c r="D5161" s="5" t="n">
        <f aca="false">IF(HEX2DEC(C5161)&lt;32768,HEX2DEC(C5161),HEX2DEC(C5161)-65536)</f>
        <v>0</v>
      </c>
      <c r="E5161" s="6" t="str">
        <f aca="false">VLOOKUP(MOD(A5161,108)/2,Params!$A$2:$B$55,2)</f>
        <v>Head PCM Decay</v>
      </c>
      <c r="F5161" s="0" t="str">
        <f aca="false">IF(MOD(A5161,108)=0,A5161/108,"")</f>
        <v/>
      </c>
    </row>
    <row r="5162" customFormat="false" ht="12.75" hidden="false" customHeight="false" outlineLevel="0" collapsed="false">
      <c r="A5162" s="5" t="n">
        <f aca="false">A5161+2</f>
        <v>10320</v>
      </c>
      <c r="B5162" s="0" t="str">
        <f aca="false">DEC2HEX(A5162)</f>
        <v>2850</v>
      </c>
      <c r="C5162" s="0" t="str">
        <f aca="false">MID(HexString!$A$1,A5162*2+1,4)</f>
        <v>0064</v>
      </c>
      <c r="D5162" s="5" t="n">
        <f aca="false">IF(HEX2DEC(C5162)&lt;32768,HEX2DEC(C5162),HEX2DEC(C5162)-65536)</f>
        <v>100</v>
      </c>
      <c r="E5162" s="6" t="str">
        <f aca="false">VLOOKUP(MOD(A5162,108)/2,Params!$A$2:$B$55,2)</f>
        <v>Head PCM Level</v>
      </c>
      <c r="F5162" s="0" t="str">
        <f aca="false">IF(MOD(A5162,108)=0,A5162/108,"")</f>
        <v/>
      </c>
    </row>
    <row r="5163" customFormat="false" ht="12.75" hidden="false" customHeight="false" outlineLevel="0" collapsed="false">
      <c r="A5163" s="5" t="n">
        <f aca="false">A5162+2</f>
        <v>10322</v>
      </c>
      <c r="B5163" s="0" t="str">
        <f aca="false">DEC2HEX(A5163)</f>
        <v>2852</v>
      </c>
      <c r="C5163" s="0" t="str">
        <f aca="false">MID(HexString!$A$1,A5163*2+1,4)</f>
        <v>0000</v>
      </c>
      <c r="D5163" s="5" t="n">
        <f aca="false">IF(HEX2DEC(C5163)&lt;32768,HEX2DEC(C5163),HEX2DEC(C5163)-65536)</f>
        <v>0</v>
      </c>
      <c r="E5163" s="6" t="str">
        <f aca="false">VLOOKUP(MOD(A5163,108)/2,Params!$A$2:$B$55,2)</f>
        <v>Head PCM Pan</v>
      </c>
      <c r="F5163" s="0" t="str">
        <f aca="false">IF(MOD(A5163,108)=0,A5163/108,"")</f>
        <v/>
      </c>
    </row>
    <row r="5164" customFormat="false" ht="12.75" hidden="false" customHeight="false" outlineLevel="0" collapsed="false">
      <c r="A5164" s="5" t="n">
        <f aca="false">A5163+2</f>
        <v>10324</v>
      </c>
      <c r="B5164" s="0" t="str">
        <f aca="false">DEC2HEX(A5164)</f>
        <v>2854</v>
      </c>
      <c r="C5164" s="0" t="str">
        <f aca="false">MID(HexString!$A$1,A5164*2+1,4)</f>
        <v>0059</v>
      </c>
      <c r="D5164" s="5" t="n">
        <f aca="false">IF(HEX2DEC(C5164)&lt;32768,HEX2DEC(C5164),HEX2DEC(C5164)-65536)</f>
        <v>89</v>
      </c>
      <c r="E5164" s="6" t="str">
        <f aca="false">VLOOKUP(MOD(A5164,108)/2,Params!$A$2:$B$55,2)</f>
        <v>Head PCM Number</v>
      </c>
      <c r="F5164" s="0" t="str">
        <f aca="false">IF(MOD(A5164,108)=0,A5164/108,"")</f>
        <v/>
      </c>
    </row>
    <row r="5165" customFormat="false" ht="12.75" hidden="false" customHeight="false" outlineLevel="0" collapsed="false">
      <c r="A5165" s="5" t="n">
        <f aca="false">A5164+2</f>
        <v>10326</v>
      </c>
      <c r="B5165" s="0" t="str">
        <f aca="false">DEC2HEX(A5165)</f>
        <v>2856</v>
      </c>
      <c r="C5165" s="0" t="str">
        <f aca="false">MID(HexString!$A$1,A5165*2+1,4)</f>
        <v>0000</v>
      </c>
      <c r="D5165" s="5" t="n">
        <f aca="false">IF(HEX2DEC(C5165)&lt;32768,HEX2DEC(C5165),HEX2DEC(C5165)-65536)</f>
        <v>0</v>
      </c>
      <c r="E5165" s="6" t="str">
        <f aca="false">VLOOKUP(MOD(A5165,108)/2,Params!$A$2:$B$55,2)</f>
        <v>Head PCM Vel Curve</v>
      </c>
      <c r="F5165" s="0" t="str">
        <f aca="false">IF(MOD(A5165,108)=0,A5165/108,"")</f>
        <v/>
      </c>
    </row>
    <row r="5166" customFormat="false" ht="12.75" hidden="false" customHeight="false" outlineLevel="0" collapsed="false">
      <c r="A5166" s="5" t="n">
        <f aca="false">A5165+2</f>
        <v>10328</v>
      </c>
      <c r="B5166" s="0" t="str">
        <f aca="false">DEC2HEX(A5166)</f>
        <v>2858</v>
      </c>
      <c r="C5166" s="0" t="str">
        <f aca="false">MID(HexString!$A$1,A5166*2+1,4)</f>
        <v>0000</v>
      </c>
      <c r="D5166" s="5" t="n">
        <f aca="false">IF(HEX2DEC(C5166)&lt;32768,HEX2DEC(C5166),HEX2DEC(C5166)-65536)</f>
        <v>0</v>
      </c>
      <c r="E5166" s="6" t="str">
        <f aca="false">VLOOKUP(MOD(A5166,108)/2,Params!$A$2:$B$55,2)</f>
        <v>Head PCM Pres Curve</v>
      </c>
      <c r="F5166" s="0" t="str">
        <f aca="false">IF(MOD(A5166,108)=0,A5166/108,"")</f>
        <v/>
      </c>
    </row>
    <row r="5167" customFormat="false" ht="12.75" hidden="false" customHeight="false" outlineLevel="0" collapsed="false">
      <c r="A5167" s="5" t="n">
        <f aca="false">A5166+2</f>
        <v>10330</v>
      </c>
      <c r="B5167" s="0" t="str">
        <f aca="false">DEC2HEX(A5167)</f>
        <v>285A</v>
      </c>
      <c r="C5167" s="0" t="str">
        <f aca="false">MID(HexString!$A$1,A5167*2+1,4)</f>
        <v>0000</v>
      </c>
      <c r="D5167" s="5" t="n">
        <f aca="false">IF(HEX2DEC(C5167)&lt;32768,HEX2DEC(C5167),HEX2DEC(C5167)-65536)</f>
        <v>0</v>
      </c>
      <c r="E5167" s="6" t="str">
        <f aca="false">VLOOKUP(MOD(A5167,108)/2,Params!$A$2:$B$55,2)</f>
        <v>Head PCM Pres Tune</v>
      </c>
      <c r="F5167" s="0" t="str">
        <f aca="false">IF(MOD(A5167,108)=0,A5167/108,"")</f>
        <v/>
      </c>
    </row>
    <row r="5168" customFormat="false" ht="12.75" hidden="false" customHeight="false" outlineLevel="0" collapsed="false">
      <c r="A5168" s="5" t="n">
        <f aca="false">A5167+2</f>
        <v>10332</v>
      </c>
      <c r="B5168" s="0" t="str">
        <f aca="false">DEC2HEX(A5168)</f>
        <v>285C</v>
      </c>
      <c r="C5168" s="0" t="str">
        <f aca="false">MID(HexString!$A$1,A5168*2+1,4)</f>
        <v>0000</v>
      </c>
      <c r="D5168" s="5" t="n">
        <f aca="false">IF(HEX2DEC(C5168)&lt;32768,HEX2DEC(C5168),HEX2DEC(C5168)-65536)</f>
        <v>0</v>
      </c>
      <c r="E5168" s="6" t="str">
        <f aca="false">VLOOKUP(MOD(A5168,108)/2,Params!$A$2:$B$55,2)</f>
        <v>Head PCM Pres Decay</v>
      </c>
      <c r="F5168" s="0" t="str">
        <f aca="false">IF(MOD(A5168,108)=0,A5168/108,"")</f>
        <v/>
      </c>
    </row>
    <row r="5169" customFormat="false" ht="12.75" hidden="false" customHeight="false" outlineLevel="0" collapsed="false">
      <c r="A5169" s="5" t="n">
        <f aca="false">A5168+2</f>
        <v>10334</v>
      </c>
      <c r="B5169" s="0" t="str">
        <f aca="false">DEC2HEX(A5169)</f>
        <v>285E</v>
      </c>
      <c r="C5169" s="0" t="str">
        <f aca="false">MID(HexString!$A$1,A5169*2+1,4)</f>
        <v>0000</v>
      </c>
      <c r="D5169" s="5" t="n">
        <f aca="false">IF(HEX2DEC(C5169)&lt;32768,HEX2DEC(C5169),HEX2DEC(C5169)-65536)</f>
        <v>0</v>
      </c>
      <c r="E5169" s="6" t="str">
        <f aca="false">VLOOKUP(MOD(A5169,108)/2,Params!$A$2:$B$55,2)</f>
        <v>Rim PCM Tune</v>
      </c>
      <c r="F5169" s="0" t="str">
        <f aca="false">IF(MOD(A5169,108)=0,A5169/108,"")</f>
        <v/>
      </c>
    </row>
    <row r="5170" customFormat="false" ht="12.75" hidden="false" customHeight="false" outlineLevel="0" collapsed="false">
      <c r="A5170" s="5" t="n">
        <f aca="false">A5169+2</f>
        <v>10336</v>
      </c>
      <c r="B5170" s="0" t="str">
        <f aca="false">DEC2HEX(A5170)</f>
        <v>2860</v>
      </c>
      <c r="C5170" s="0" t="str">
        <f aca="false">MID(HexString!$A$1,A5170*2+1,4)</f>
        <v>0000</v>
      </c>
      <c r="D5170" s="5" t="n">
        <f aca="false">IF(HEX2DEC(C5170)&lt;32768,HEX2DEC(C5170),HEX2DEC(C5170)-65536)</f>
        <v>0</v>
      </c>
      <c r="E5170" s="6" t="str">
        <f aca="false">VLOOKUP(MOD(A5170,108)/2,Params!$A$2:$B$55,2)</f>
        <v>Rim PCM Decay</v>
      </c>
      <c r="F5170" s="0" t="str">
        <f aca="false">IF(MOD(A5170,108)=0,A5170/108,"")</f>
        <v/>
      </c>
    </row>
    <row r="5171" customFormat="false" ht="12.75" hidden="false" customHeight="false" outlineLevel="0" collapsed="false">
      <c r="A5171" s="5" t="n">
        <f aca="false">A5170+2</f>
        <v>10338</v>
      </c>
      <c r="B5171" s="0" t="str">
        <f aca="false">DEC2HEX(A5171)</f>
        <v>2862</v>
      </c>
      <c r="C5171" s="0" t="str">
        <f aca="false">MID(HexString!$A$1,A5171*2+1,4)</f>
        <v>0064</v>
      </c>
      <c r="D5171" s="5" t="n">
        <f aca="false">IF(HEX2DEC(C5171)&lt;32768,HEX2DEC(C5171),HEX2DEC(C5171)-65536)</f>
        <v>100</v>
      </c>
      <c r="E5171" s="6" t="str">
        <f aca="false">VLOOKUP(MOD(A5171,108)/2,Params!$A$2:$B$55,2)</f>
        <v>Rim PCM Level</v>
      </c>
      <c r="F5171" s="0" t="str">
        <f aca="false">IF(MOD(A5171,108)=0,A5171/108,"")</f>
        <v/>
      </c>
    </row>
    <row r="5172" customFormat="false" ht="12.75" hidden="false" customHeight="false" outlineLevel="0" collapsed="false">
      <c r="A5172" s="5" t="n">
        <f aca="false">A5171+2</f>
        <v>10340</v>
      </c>
      <c r="B5172" s="0" t="str">
        <f aca="false">DEC2HEX(A5172)</f>
        <v>2864</v>
      </c>
      <c r="C5172" s="0" t="str">
        <f aca="false">MID(HexString!$A$1,A5172*2+1,4)</f>
        <v>0000</v>
      </c>
      <c r="D5172" s="5" t="n">
        <f aca="false">IF(HEX2DEC(C5172)&lt;32768,HEX2DEC(C5172),HEX2DEC(C5172)-65536)</f>
        <v>0</v>
      </c>
      <c r="E5172" s="6" t="str">
        <f aca="false">VLOOKUP(MOD(A5172,108)/2,Params!$A$2:$B$55,2)</f>
        <v>Rim PCM Pan</v>
      </c>
      <c r="F5172" s="0" t="str">
        <f aca="false">IF(MOD(A5172,108)=0,A5172/108,"")</f>
        <v/>
      </c>
    </row>
    <row r="5173" customFormat="false" ht="12.75" hidden="false" customHeight="false" outlineLevel="0" collapsed="false">
      <c r="A5173" s="5" t="n">
        <f aca="false">A5172+2</f>
        <v>10342</v>
      </c>
      <c r="B5173" s="0" t="str">
        <f aca="false">DEC2HEX(A5173)</f>
        <v>2866</v>
      </c>
      <c r="C5173" s="0" t="str">
        <f aca="false">MID(HexString!$A$1,A5173*2+1,4)</f>
        <v>0012</v>
      </c>
      <c r="D5173" s="5" t="n">
        <f aca="false">IF(HEX2DEC(C5173)&lt;32768,HEX2DEC(C5173),HEX2DEC(C5173)-65536)</f>
        <v>18</v>
      </c>
      <c r="E5173" s="6" t="str">
        <f aca="false">VLOOKUP(MOD(A5173,108)/2,Params!$A$2:$B$55,2)</f>
        <v>Rim PCM Number</v>
      </c>
      <c r="F5173" s="0" t="str">
        <f aca="false">IF(MOD(A5173,108)=0,A5173/108,"")</f>
        <v/>
      </c>
    </row>
    <row r="5174" customFormat="false" ht="12.75" hidden="false" customHeight="false" outlineLevel="0" collapsed="false">
      <c r="A5174" s="5" t="n">
        <f aca="false">A5173+2</f>
        <v>10344</v>
      </c>
      <c r="B5174" s="0" t="str">
        <f aca="false">DEC2HEX(A5174)</f>
        <v>2868</v>
      </c>
      <c r="C5174" s="0" t="str">
        <f aca="false">MID(HexString!$A$1,A5174*2+1,4)</f>
        <v>0000</v>
      </c>
      <c r="D5174" s="5" t="n">
        <f aca="false">IF(HEX2DEC(C5174)&lt;32768,HEX2DEC(C5174),HEX2DEC(C5174)-65536)</f>
        <v>0</v>
      </c>
      <c r="E5174" s="6" t="str">
        <f aca="false">VLOOKUP(MOD(A5174,108)/2,Params!$A$2:$B$55,2)</f>
        <v>Rim PCM Vel Curve</v>
      </c>
      <c r="F5174" s="0" t="str">
        <f aca="false">IF(MOD(A5174,108)=0,A5174/108,"")</f>
        <v/>
      </c>
    </row>
    <row r="5175" customFormat="false" ht="12.75" hidden="false" customHeight="false" outlineLevel="0" collapsed="false">
      <c r="A5175" s="5" t="n">
        <f aca="false">A5174+2</f>
        <v>10346</v>
      </c>
      <c r="B5175" s="0" t="str">
        <f aca="false">DEC2HEX(A5175)</f>
        <v>286A</v>
      </c>
      <c r="C5175" s="0" t="str">
        <f aca="false">MID(HexString!$A$1,A5175*2+1,4)</f>
        <v>0000</v>
      </c>
      <c r="D5175" s="5" t="n">
        <f aca="false">IF(HEX2DEC(C5175)&lt;32768,HEX2DEC(C5175),HEX2DEC(C5175)-65536)</f>
        <v>0</v>
      </c>
      <c r="E5175" s="6" t="str">
        <f aca="false">VLOOKUP(MOD(A5175,108)/2,Params!$A$2:$B$55,2)</f>
        <v>Rim PCM Pres Curve</v>
      </c>
      <c r="F5175" s="0" t="str">
        <f aca="false">IF(MOD(A5175,108)=0,A5175/108,"")</f>
        <v/>
      </c>
    </row>
    <row r="5176" customFormat="false" ht="12.75" hidden="false" customHeight="false" outlineLevel="0" collapsed="false">
      <c r="A5176" s="5" t="n">
        <f aca="false">A5175+2</f>
        <v>10348</v>
      </c>
      <c r="B5176" s="0" t="str">
        <f aca="false">DEC2HEX(A5176)</f>
        <v>286C</v>
      </c>
      <c r="C5176" s="0" t="str">
        <f aca="false">MID(HexString!$A$1,A5176*2+1,4)</f>
        <v>0000</v>
      </c>
      <c r="D5176" s="5" t="n">
        <f aca="false">IF(HEX2DEC(C5176)&lt;32768,HEX2DEC(C5176),HEX2DEC(C5176)-65536)</f>
        <v>0</v>
      </c>
      <c r="E5176" s="6" t="str">
        <f aca="false">VLOOKUP(MOD(A5176,108)/2,Params!$A$2:$B$55,2)</f>
        <v>Rim PCM Pres Tune</v>
      </c>
      <c r="F5176" s="0" t="str">
        <f aca="false">IF(MOD(A5176,108)=0,A5176/108,"")</f>
        <v/>
      </c>
    </row>
    <row r="5177" customFormat="false" ht="12.75" hidden="false" customHeight="false" outlineLevel="0" collapsed="false">
      <c r="A5177" s="5" t="n">
        <f aca="false">A5176+2</f>
        <v>10350</v>
      </c>
      <c r="B5177" s="0" t="str">
        <f aca="false">DEC2HEX(A5177)</f>
        <v>286E</v>
      </c>
      <c r="C5177" s="0" t="str">
        <f aca="false">MID(HexString!$A$1,A5177*2+1,4)</f>
        <v>0000</v>
      </c>
      <c r="D5177" s="5" t="n">
        <f aca="false">IF(HEX2DEC(C5177)&lt;32768,HEX2DEC(C5177),HEX2DEC(C5177)-65536)</f>
        <v>0</v>
      </c>
      <c r="E5177" s="6" t="str">
        <f aca="false">VLOOKUP(MOD(A5177,108)/2,Params!$A$2:$B$55,2)</f>
        <v>Rim PCM Pres Decay</v>
      </c>
      <c r="F5177" s="0" t="str">
        <f aca="false">IF(MOD(A5177,108)=0,A5177/108,"")</f>
        <v/>
      </c>
    </row>
    <row r="5178" customFormat="false" ht="12.75" hidden="false" customHeight="false" outlineLevel="0" collapsed="false">
      <c r="A5178" s="5" t="n">
        <f aca="false">A5177+2</f>
        <v>10352</v>
      </c>
      <c r="B5178" s="0" t="str">
        <f aca="false">DEC2HEX(A5178)</f>
        <v>2870</v>
      </c>
      <c r="C5178" s="0" t="str">
        <f aca="false">MID(HexString!$A$1,A5178*2+1,4)</f>
        <v>0004</v>
      </c>
      <c r="D5178" s="5" t="n">
        <f aca="false">IF(HEX2DEC(C5178)&lt;32768,HEX2DEC(C5178),HEX2DEC(C5178)-65536)</f>
        <v>4</v>
      </c>
      <c r="E5178" s="6" t="str">
        <f aca="false">VLOOKUP(MOD(A5178,108)/2,Params!$A$2:$B$55,2)</f>
        <v>Reverb Type</v>
      </c>
      <c r="F5178" s="0" t="str">
        <f aca="false">IF(MOD(A5178,108)=0,A5178/108,"")</f>
        <v/>
      </c>
    </row>
    <row r="5179" customFormat="false" ht="12.75" hidden="false" customHeight="false" outlineLevel="0" collapsed="false">
      <c r="A5179" s="5" t="n">
        <f aca="false">A5178+2</f>
        <v>10354</v>
      </c>
      <c r="B5179" s="0" t="str">
        <f aca="false">DEC2HEX(A5179)</f>
        <v>2872</v>
      </c>
      <c r="C5179" s="0" t="str">
        <f aca="false">MID(HexString!$A$1,A5179*2+1,4)</f>
        <v>000B</v>
      </c>
      <c r="D5179" s="5" t="n">
        <f aca="false">IF(HEX2DEC(C5179)&lt;32768,HEX2DEC(C5179),HEX2DEC(C5179)-65536)</f>
        <v>11</v>
      </c>
      <c r="E5179" s="6" t="str">
        <f aca="false">VLOOKUP(MOD(A5179,108)/2,Params!$A$2:$B$55,2)</f>
        <v>Reverb Balance</v>
      </c>
      <c r="F5179" s="0" t="str">
        <f aca="false">IF(MOD(A5179,108)=0,A5179/108,"")</f>
        <v/>
      </c>
    </row>
    <row r="5180" customFormat="false" ht="12.75" hidden="false" customHeight="false" outlineLevel="0" collapsed="false">
      <c r="A5180" s="5" t="n">
        <f aca="false">A5179+2</f>
        <v>10356</v>
      </c>
      <c r="B5180" s="0" t="str">
        <f aca="false">DEC2HEX(A5180)</f>
        <v>2874</v>
      </c>
      <c r="C5180" s="0" t="str">
        <f aca="false">MID(HexString!$A$1,A5180*2+1,4)</f>
        <v>003E</v>
      </c>
      <c r="D5180" s="5" t="n">
        <f aca="false">IF(HEX2DEC(C5180)&lt;32768,HEX2DEC(C5180),HEX2DEC(C5180)-65536)</f>
        <v>62</v>
      </c>
      <c r="E5180" s="6" t="str">
        <f aca="false">VLOOKUP(MOD(A5180,108)/2,Params!$A$2:$B$55,2)</f>
        <v>Reverb Depth</v>
      </c>
      <c r="F5180" s="0" t="str">
        <f aca="false">IF(MOD(A5180,108)=0,A5180/108,"")</f>
        <v/>
      </c>
    </row>
    <row r="5181" customFormat="false" ht="12.75" hidden="false" customHeight="false" outlineLevel="0" collapsed="false">
      <c r="A5181" s="5" t="n">
        <f aca="false">A5180+2</f>
        <v>10358</v>
      </c>
      <c r="B5181" s="0" t="str">
        <f aca="false">DEC2HEX(A5181)</f>
        <v>2876</v>
      </c>
      <c r="C5181" s="0" t="str">
        <f aca="false">MID(HexString!$A$1,A5181*2+1,4)</f>
        <v>0039</v>
      </c>
      <c r="D5181" s="5" t="n">
        <f aca="false">IF(HEX2DEC(C5181)&lt;32768,HEX2DEC(C5181),HEX2DEC(C5181)-65536)</f>
        <v>57</v>
      </c>
      <c r="E5181" s="6" t="str">
        <f aca="false">VLOOKUP(MOD(A5181,108)/2,Params!$A$2:$B$55,2)</f>
        <v>Reverb Hi Damp</v>
      </c>
      <c r="F5181" s="0" t="str">
        <f aca="false">IF(MOD(A5181,108)=0,A5181/108,"")</f>
        <v/>
      </c>
    </row>
    <row r="5182" customFormat="false" ht="12.75" hidden="false" customHeight="false" outlineLevel="0" collapsed="false">
      <c r="A5182" s="5" t="n">
        <f aca="false">A5181+2</f>
        <v>10360</v>
      </c>
      <c r="B5182" s="0" t="str">
        <f aca="false">DEC2HEX(A5182)</f>
        <v>2878</v>
      </c>
      <c r="C5182" s="0" t="str">
        <f aca="false">MID(HexString!$A$1,A5182*2+1,4)</f>
        <v>0006</v>
      </c>
      <c r="D5182" s="5" t="n">
        <f aca="false">IF(HEX2DEC(C5182)&lt;32768,HEX2DEC(C5182),HEX2DEC(C5182)-65536)</f>
        <v>6</v>
      </c>
      <c r="E5182" s="6" t="str">
        <f aca="false">VLOOKUP(MOD(A5182,108)/2,Params!$A$2:$B$55,2)</f>
        <v>Delay Feedback</v>
      </c>
      <c r="F5182" s="0" t="str">
        <f aca="false">IF(MOD(A5182,108)=0,A5182/108,"")</f>
        <v/>
      </c>
    </row>
    <row r="5183" customFormat="false" ht="12.75" hidden="false" customHeight="false" outlineLevel="0" collapsed="false">
      <c r="A5183" s="5" t="n">
        <f aca="false">A5182+2</f>
        <v>10362</v>
      </c>
      <c r="B5183" s="0" t="str">
        <f aca="false">DEC2HEX(A5183)</f>
        <v>287A</v>
      </c>
      <c r="C5183" s="0" t="str">
        <f aca="false">MID(HexString!$A$1,A5183*2+1,4)</f>
        <v>0009</v>
      </c>
      <c r="D5183" s="5" t="n">
        <f aca="false">IF(HEX2DEC(C5183)&lt;32768,HEX2DEC(C5183),HEX2DEC(C5183)-65536)</f>
        <v>9</v>
      </c>
      <c r="E5183" s="6" t="str">
        <f aca="false">VLOOKUP(MOD(A5183,108)/2,Params!$A$2:$B$55,2)</f>
        <v>Delay Balance</v>
      </c>
      <c r="F5183" s="0" t="str">
        <f aca="false">IF(MOD(A5183,108)=0,A5183/108,"")</f>
        <v/>
      </c>
    </row>
    <row r="5184" customFormat="false" ht="12.75" hidden="false" customHeight="false" outlineLevel="0" collapsed="false">
      <c r="A5184" s="5" t="n">
        <f aca="false">A5183+2</f>
        <v>10364</v>
      </c>
      <c r="B5184" s="0" t="str">
        <f aca="false">DEC2HEX(A5184)</f>
        <v>287C</v>
      </c>
      <c r="C5184" s="0" t="str">
        <f aca="false">MID(HexString!$A$1,A5184*2+1,4)</f>
        <v>0085</v>
      </c>
      <c r="D5184" s="5" t="n">
        <f aca="false">IF(HEX2DEC(C5184)&lt;32768,HEX2DEC(C5184),HEX2DEC(C5184)-65536)</f>
        <v>133</v>
      </c>
      <c r="E5184" s="6" t="str">
        <f aca="false">VLOOKUP(MOD(A5184,108)/2,Params!$A$2:$B$55,2)</f>
        <v>Delay Time</v>
      </c>
      <c r="F5184" s="0" t="str">
        <f aca="false">IF(MOD(A5184,108)=0,A5184/108,"")</f>
        <v/>
      </c>
    </row>
    <row r="5185" customFormat="false" ht="12.75" hidden="false" customHeight="false" outlineLevel="0" collapsed="false">
      <c r="A5185" s="5" t="n">
        <f aca="false">A5184+2</f>
        <v>10366</v>
      </c>
      <c r="B5185" s="0" t="str">
        <f aca="false">DEC2HEX(A5185)</f>
        <v>287E</v>
      </c>
      <c r="C5185" s="0" t="str">
        <f aca="false">MID(HexString!$A$1,A5185*2+1,4)</f>
        <v>0000</v>
      </c>
      <c r="D5185" s="5" t="n">
        <f aca="false">IF(HEX2DEC(C5185)&lt;32768,HEX2DEC(C5185),HEX2DEC(C5185)-65536)</f>
        <v>0</v>
      </c>
      <c r="E5185" s="6" t="str">
        <f aca="false">VLOOKUP(MOD(A5185,108)/2,Params!$A$2:$B$55,2)</f>
        <v>Delay Hi Damp</v>
      </c>
      <c r="F5185" s="0" t="str">
        <f aca="false">IF(MOD(A5185,108)=0,A5185/108,"")</f>
        <v/>
      </c>
    </row>
    <row r="5186" customFormat="false" ht="12.75" hidden="false" customHeight="false" outlineLevel="0" collapsed="false">
      <c r="A5186" s="5" t="n">
        <f aca="false">A5185+2</f>
        <v>10368</v>
      </c>
      <c r="B5186" s="0" t="str">
        <f aca="false">DEC2HEX(A5186)</f>
        <v>2880</v>
      </c>
      <c r="C5186" s="0" t="str">
        <f aca="false">MID(HexString!$A$1,A5186*2+1,4)</f>
        <v>0000</v>
      </c>
      <c r="D5186" s="5" t="n">
        <f aca="false">IF(HEX2DEC(C5186)&lt;32768,HEX2DEC(C5186),HEX2DEC(C5186)-65536)</f>
        <v>0</v>
      </c>
      <c r="E5186" s="6" t="str">
        <f aca="false">VLOOKUP(MOD(A5186,108)/2,Params!$A$2:$B$55,2)</f>
        <v>Head Algo Pres Curve</v>
      </c>
      <c r="F5186" s="5" t="n">
        <f aca="false">IF(MOD(A5186,108)=0,A5186/108,"")</f>
        <v>96</v>
      </c>
    </row>
    <row r="5187" customFormat="false" ht="12.75" hidden="false" customHeight="false" outlineLevel="0" collapsed="false">
      <c r="A5187" s="5" t="n">
        <f aca="false">A5186+2</f>
        <v>10370</v>
      </c>
      <c r="B5187" s="0" t="str">
        <f aca="false">DEC2HEX(A5187)</f>
        <v>2882</v>
      </c>
      <c r="C5187" s="0" t="str">
        <f aca="false">MID(HexString!$A$1,A5187*2+1,4)</f>
        <v>0000</v>
      </c>
      <c r="D5187" s="5" t="n">
        <f aca="false">IF(HEX2DEC(C5187)&lt;32768,HEX2DEC(C5187),HEX2DEC(C5187)-65536)</f>
        <v>0</v>
      </c>
      <c r="E5187" s="6" t="str">
        <f aca="false">VLOOKUP(MOD(A5187,108)/2,Params!$A$2:$B$55,2)</f>
        <v>Pre EQ</v>
      </c>
      <c r="F5187" s="0" t="str">
        <f aca="false">IF(MOD(A5187,108)=0,A5187/108,"")</f>
        <v/>
      </c>
    </row>
    <row r="5188" customFormat="false" ht="12.75" hidden="false" customHeight="false" outlineLevel="0" collapsed="false">
      <c r="A5188" s="5" t="n">
        <f aca="false">A5187+2</f>
        <v>10372</v>
      </c>
      <c r="B5188" s="0" t="str">
        <f aca="false">DEC2HEX(A5188)</f>
        <v>2884</v>
      </c>
      <c r="C5188" s="0" t="str">
        <f aca="false">MID(HexString!$A$1,A5188*2+1,4)</f>
        <v>0005</v>
      </c>
      <c r="D5188" s="5" t="n">
        <f aca="false">IF(HEX2DEC(C5188)&lt;32768,HEX2DEC(C5188),HEX2DEC(C5188)-65536)</f>
        <v>5</v>
      </c>
      <c r="E5188" s="6" t="str">
        <f aca="false">VLOOKUP(MOD(A5188,108)/2,Params!$A$2:$B$55,2)</f>
        <v>Head Algo Tune</v>
      </c>
      <c r="F5188" s="0" t="str">
        <f aca="false">IF(MOD(A5188,108)=0,A5188/108,"")</f>
        <v/>
      </c>
    </row>
    <row r="5189" customFormat="false" ht="12.75" hidden="false" customHeight="false" outlineLevel="0" collapsed="false">
      <c r="A5189" s="5" t="n">
        <f aca="false">A5188+2</f>
        <v>10374</v>
      </c>
      <c r="B5189" s="0" t="str">
        <f aca="false">DEC2HEX(A5189)</f>
        <v>2886</v>
      </c>
      <c r="C5189" s="0" t="str">
        <f aca="false">MID(HexString!$A$1,A5189*2+1,4)</f>
        <v>004E</v>
      </c>
      <c r="D5189" s="5" t="n">
        <f aca="false">IF(HEX2DEC(C5189)&lt;32768,HEX2DEC(C5189),HEX2DEC(C5189)-65536)</f>
        <v>78</v>
      </c>
      <c r="E5189" s="6" t="str">
        <f aca="false">VLOOKUP(MOD(A5189,108)/2,Params!$A$2:$B$55,2)</f>
        <v>Head Algo Decay</v>
      </c>
      <c r="F5189" s="0" t="str">
        <f aca="false">IF(MOD(A5189,108)=0,A5189/108,"")</f>
        <v/>
      </c>
    </row>
    <row r="5190" customFormat="false" ht="12.75" hidden="false" customHeight="false" outlineLevel="0" collapsed="false">
      <c r="A5190" s="5" t="n">
        <f aca="false">A5189+2</f>
        <v>10376</v>
      </c>
      <c r="B5190" s="0" t="str">
        <f aca="false">DEC2HEX(A5190)</f>
        <v>2888</v>
      </c>
      <c r="C5190" s="0" t="str">
        <f aca="false">MID(HexString!$A$1,A5190*2+1,4)</f>
        <v>0064</v>
      </c>
      <c r="D5190" s="5" t="n">
        <f aca="false">IF(HEX2DEC(C5190)&lt;32768,HEX2DEC(C5190),HEX2DEC(C5190)-65536)</f>
        <v>100</v>
      </c>
      <c r="E5190" s="6" t="str">
        <f aca="false">VLOOKUP(MOD(A5190,108)/2,Params!$A$2:$B$55,2)</f>
        <v>Head Algo Level</v>
      </c>
      <c r="F5190" s="0" t="str">
        <f aca="false">IF(MOD(A5190,108)=0,A5190/108,"")</f>
        <v/>
      </c>
    </row>
    <row r="5191" customFormat="false" ht="12.75" hidden="false" customHeight="false" outlineLevel="0" collapsed="false">
      <c r="A5191" s="5" t="n">
        <f aca="false">A5190+2</f>
        <v>10378</v>
      </c>
      <c r="B5191" s="0" t="str">
        <f aca="false">DEC2HEX(A5191)</f>
        <v>288A</v>
      </c>
      <c r="C5191" s="0" t="str">
        <f aca="false">MID(HexString!$A$1,A5191*2+1,4)</f>
        <v>0000</v>
      </c>
      <c r="D5191" s="5" t="n">
        <f aca="false">IF(HEX2DEC(C5191)&lt;32768,HEX2DEC(C5191),HEX2DEC(C5191)-65536)</f>
        <v>0</v>
      </c>
      <c r="E5191" s="6" t="str">
        <f aca="false">VLOOKUP(MOD(A5191,108)/2,Params!$A$2:$B$55,2)</f>
        <v>Head Algo Pan</v>
      </c>
      <c r="F5191" s="0" t="str">
        <f aca="false">IF(MOD(A5191,108)=0,A5191/108,"")</f>
        <v/>
      </c>
    </row>
    <row r="5192" customFormat="false" ht="12.75" hidden="false" customHeight="false" outlineLevel="0" collapsed="false">
      <c r="A5192" s="5" t="n">
        <f aca="false">A5191+2</f>
        <v>10380</v>
      </c>
      <c r="B5192" s="0" t="str">
        <f aca="false">DEC2HEX(A5192)</f>
        <v>288C</v>
      </c>
      <c r="C5192" s="0" t="str">
        <f aca="false">MID(HexString!$A$1,A5192*2+1,4)</f>
        <v>0011</v>
      </c>
      <c r="D5192" s="5" t="n">
        <f aca="false">IF(HEX2DEC(C5192)&lt;32768,HEX2DEC(C5192),HEX2DEC(C5192)-65536)</f>
        <v>17</v>
      </c>
      <c r="E5192" s="6" t="str">
        <f aca="false">VLOOKUP(MOD(A5192,108)/2,Params!$A$2:$B$55,2)</f>
        <v>Head Algo Number</v>
      </c>
      <c r="F5192" s="0" t="str">
        <f aca="false">IF(MOD(A5192,108)=0,A5192/108,"")</f>
        <v/>
      </c>
    </row>
    <row r="5193" customFormat="false" ht="12.75" hidden="false" customHeight="false" outlineLevel="0" collapsed="false">
      <c r="A5193" s="5" t="n">
        <f aca="false">A5192+2</f>
        <v>10382</v>
      </c>
      <c r="B5193" s="0" t="str">
        <f aca="false">DEC2HEX(A5193)</f>
        <v>288E</v>
      </c>
      <c r="C5193" s="0" t="str">
        <f aca="false">MID(HexString!$A$1,A5193*2+1,4)</f>
        <v>0044</v>
      </c>
      <c r="D5193" s="5" t="n">
        <f aca="false">IF(HEX2DEC(C5193)&lt;32768,HEX2DEC(C5193),HEX2DEC(C5193)-65536)</f>
        <v>68</v>
      </c>
      <c r="E5193" s="6" t="str">
        <f aca="false">VLOOKUP(MOD(A5193,108)/2,Params!$A$2:$B$55,2)</f>
        <v>Head Algo Parameter 1</v>
      </c>
      <c r="F5193" s="0" t="str">
        <f aca="false">IF(MOD(A5193,108)=0,A5193/108,"")</f>
        <v/>
      </c>
    </row>
    <row r="5194" customFormat="false" ht="12.75" hidden="false" customHeight="false" outlineLevel="0" collapsed="false">
      <c r="A5194" s="5" t="n">
        <f aca="false">A5193+2</f>
        <v>10384</v>
      </c>
      <c r="B5194" s="0" t="str">
        <f aca="false">DEC2HEX(A5194)</f>
        <v>2890</v>
      </c>
      <c r="C5194" s="0" t="str">
        <f aca="false">MID(HexString!$A$1,A5194*2+1,4)</f>
        <v>000F</v>
      </c>
      <c r="D5194" s="5" t="n">
        <f aca="false">IF(HEX2DEC(C5194)&lt;32768,HEX2DEC(C5194),HEX2DEC(C5194)-65536)</f>
        <v>15</v>
      </c>
      <c r="E5194" s="6" t="str">
        <f aca="false">VLOOKUP(MOD(A5194,108)/2,Params!$A$2:$B$55,2)</f>
        <v>Head Algo Parameter 2</v>
      </c>
      <c r="F5194" s="0" t="str">
        <f aca="false">IF(MOD(A5194,108)=0,A5194/108,"")</f>
        <v/>
      </c>
    </row>
    <row r="5195" customFormat="false" ht="12.75" hidden="false" customHeight="false" outlineLevel="0" collapsed="false">
      <c r="A5195" s="5" t="n">
        <f aca="false">A5194+2</f>
        <v>10386</v>
      </c>
      <c r="B5195" s="0" t="str">
        <f aca="false">DEC2HEX(A5195)</f>
        <v>2892</v>
      </c>
      <c r="C5195" s="0" t="str">
        <f aca="false">MID(HexString!$A$1,A5195*2+1,4)</f>
        <v>002D</v>
      </c>
      <c r="D5195" s="5" t="n">
        <f aca="false">IF(HEX2DEC(C5195)&lt;32768,HEX2DEC(C5195),HEX2DEC(C5195)-65536)</f>
        <v>45</v>
      </c>
      <c r="E5195" s="6" t="str">
        <f aca="false">VLOOKUP(MOD(A5195,108)/2,Params!$A$2:$B$55,2)</f>
        <v>Head Algo Parameter 3</v>
      </c>
      <c r="F5195" s="0" t="str">
        <f aca="false">IF(MOD(A5195,108)=0,A5195/108,"")</f>
        <v/>
      </c>
    </row>
    <row r="5196" customFormat="false" ht="12.75" hidden="false" customHeight="false" outlineLevel="0" collapsed="false">
      <c r="A5196" s="5" t="n">
        <f aca="false">A5195+2</f>
        <v>10388</v>
      </c>
      <c r="B5196" s="0" t="str">
        <f aca="false">DEC2HEX(A5196)</f>
        <v>2894</v>
      </c>
      <c r="C5196" s="0" t="str">
        <f aca="false">MID(HexString!$A$1,A5196*2+1,4)</f>
        <v>0028</v>
      </c>
      <c r="D5196" s="5" t="n">
        <f aca="false">IF(HEX2DEC(C5196)&lt;32768,HEX2DEC(C5196),HEX2DEC(C5196)-65536)</f>
        <v>40</v>
      </c>
      <c r="E5196" s="6" t="str">
        <f aca="false">VLOOKUP(MOD(A5196,108)/2,Params!$A$2:$B$55,2)</f>
        <v>Head Algo Parameter 4</v>
      </c>
      <c r="F5196" s="0" t="str">
        <f aca="false">IF(MOD(A5196,108)=0,A5196/108,"")</f>
        <v/>
      </c>
    </row>
    <row r="5197" customFormat="false" ht="12.75" hidden="false" customHeight="false" outlineLevel="0" collapsed="false">
      <c r="A5197" s="5" t="n">
        <f aca="false">A5196+2</f>
        <v>10390</v>
      </c>
      <c r="B5197" s="0" t="str">
        <f aca="false">DEC2HEX(A5197)</f>
        <v>2896</v>
      </c>
      <c r="C5197" s="0" t="str">
        <f aca="false">MID(HexString!$A$1,A5197*2+1,4)</f>
        <v>0050</v>
      </c>
      <c r="D5197" s="5" t="n">
        <f aca="false">IF(HEX2DEC(C5197)&lt;32768,HEX2DEC(C5197),HEX2DEC(C5197)-65536)</f>
        <v>80</v>
      </c>
      <c r="E5197" s="6" t="str">
        <f aca="false">VLOOKUP(MOD(A5197,108)/2,Params!$A$2:$B$55,2)</f>
        <v>Head Algo Parameter 5</v>
      </c>
      <c r="F5197" s="0" t="str">
        <f aca="false">IF(MOD(A5197,108)=0,A5197/108,"")</f>
        <v/>
      </c>
    </row>
    <row r="5198" customFormat="false" ht="12.75" hidden="false" customHeight="false" outlineLevel="0" collapsed="false">
      <c r="A5198" s="5" t="n">
        <f aca="false">A5197+2</f>
        <v>10392</v>
      </c>
      <c r="B5198" s="0" t="str">
        <f aca="false">DEC2HEX(A5198)</f>
        <v>2898</v>
      </c>
      <c r="C5198" s="0" t="str">
        <f aca="false">MID(HexString!$A$1,A5198*2+1,4)</f>
        <v>005A</v>
      </c>
      <c r="D5198" s="5" t="n">
        <f aca="false">IF(HEX2DEC(C5198)&lt;32768,HEX2DEC(C5198),HEX2DEC(C5198)-65536)</f>
        <v>90</v>
      </c>
      <c r="E5198" s="6" t="str">
        <f aca="false">VLOOKUP(MOD(A5198,108)/2,Params!$A$2:$B$55,2)</f>
        <v>Head Algo Parameter 6</v>
      </c>
      <c r="F5198" s="0" t="str">
        <f aca="false">IF(MOD(A5198,108)=0,A5198/108,"")</f>
        <v/>
      </c>
    </row>
    <row r="5199" customFormat="false" ht="12.75" hidden="false" customHeight="false" outlineLevel="0" collapsed="false">
      <c r="A5199" s="5" t="n">
        <f aca="false">A5198+2</f>
        <v>10394</v>
      </c>
      <c r="B5199" s="0" t="str">
        <f aca="false">DEC2HEX(A5199)</f>
        <v>289A</v>
      </c>
      <c r="C5199" s="0" t="str">
        <f aca="false">MID(HexString!$A$1,A5199*2+1,4)</f>
        <v>0033</v>
      </c>
      <c r="D5199" s="5" t="n">
        <f aca="false">IF(HEX2DEC(C5199)&lt;32768,HEX2DEC(C5199),HEX2DEC(C5199)-65536)</f>
        <v>51</v>
      </c>
      <c r="E5199" s="6" t="str">
        <f aca="false">VLOOKUP(MOD(A5199,108)/2,Params!$A$2:$B$55,2)</f>
        <v>Head Algo Parameter 7</v>
      </c>
      <c r="F5199" s="0" t="str">
        <f aca="false">IF(MOD(A5199,108)=0,A5199/108,"")</f>
        <v/>
      </c>
    </row>
    <row r="5200" customFormat="false" ht="12.75" hidden="false" customHeight="false" outlineLevel="0" collapsed="false">
      <c r="A5200" s="5" t="n">
        <f aca="false">A5199+2</f>
        <v>10396</v>
      </c>
      <c r="B5200" s="0" t="str">
        <f aca="false">DEC2HEX(A5200)</f>
        <v>289C</v>
      </c>
      <c r="C5200" s="0" t="str">
        <f aca="false">MID(HexString!$A$1,A5200*2+1,4)</f>
        <v>0014</v>
      </c>
      <c r="D5200" s="5" t="n">
        <f aca="false">IF(HEX2DEC(C5200)&lt;32768,HEX2DEC(C5200),HEX2DEC(C5200)-65536)</f>
        <v>20</v>
      </c>
      <c r="E5200" s="6" t="str">
        <f aca="false">VLOOKUP(MOD(A5200,108)/2,Params!$A$2:$B$55,2)</f>
        <v>Head Algo Parameter 8</v>
      </c>
      <c r="F5200" s="0" t="str">
        <f aca="false">IF(MOD(A5200,108)=0,A5200/108,"")</f>
        <v/>
      </c>
    </row>
    <row r="5201" customFormat="false" ht="12.75" hidden="false" customHeight="false" outlineLevel="0" collapsed="false">
      <c r="A5201" s="5" t="n">
        <f aca="false">A5200+2</f>
        <v>10398</v>
      </c>
      <c r="B5201" s="0" t="str">
        <f aca="false">DEC2HEX(A5201)</f>
        <v>289E</v>
      </c>
      <c r="C5201" s="0" t="str">
        <f aca="false">MID(HexString!$A$1,A5201*2+1,4)</f>
        <v>0054</v>
      </c>
      <c r="D5201" s="5" t="n">
        <f aca="false">IF(HEX2DEC(C5201)&lt;32768,HEX2DEC(C5201),HEX2DEC(C5201)-65536)</f>
        <v>84</v>
      </c>
      <c r="E5201" s="6" t="str">
        <f aca="false">VLOOKUP(MOD(A5201,108)/2,Params!$A$2:$B$55,2)</f>
        <v>Rim Algo Tune</v>
      </c>
      <c r="F5201" s="0" t="str">
        <f aca="false">IF(MOD(A5201,108)=0,A5201/108,"")</f>
        <v/>
      </c>
    </row>
    <row r="5202" customFormat="false" ht="12.75" hidden="false" customHeight="false" outlineLevel="0" collapsed="false">
      <c r="A5202" s="5" t="n">
        <f aca="false">A5201+2</f>
        <v>10400</v>
      </c>
      <c r="B5202" s="0" t="str">
        <f aca="false">DEC2HEX(A5202)</f>
        <v>28A0</v>
      </c>
      <c r="C5202" s="0" t="str">
        <f aca="false">MID(HexString!$A$1,A5202*2+1,4)</f>
        <v>004E</v>
      </c>
      <c r="D5202" s="5" t="n">
        <f aca="false">IF(HEX2DEC(C5202)&lt;32768,HEX2DEC(C5202),HEX2DEC(C5202)-65536)</f>
        <v>78</v>
      </c>
      <c r="E5202" s="6" t="str">
        <f aca="false">VLOOKUP(MOD(A5202,108)/2,Params!$A$2:$B$55,2)</f>
        <v>Rim Algo Decay</v>
      </c>
      <c r="F5202" s="0" t="str">
        <f aca="false">IF(MOD(A5202,108)=0,A5202/108,"")</f>
        <v/>
      </c>
    </row>
    <row r="5203" customFormat="false" ht="12.75" hidden="false" customHeight="false" outlineLevel="0" collapsed="false">
      <c r="A5203" s="5" t="n">
        <f aca="false">A5202+2</f>
        <v>10402</v>
      </c>
      <c r="B5203" s="0" t="str">
        <f aca="false">DEC2HEX(A5203)</f>
        <v>28A2</v>
      </c>
      <c r="C5203" s="0" t="str">
        <f aca="false">MID(HexString!$A$1,A5203*2+1,4)</f>
        <v>0064</v>
      </c>
      <c r="D5203" s="5" t="n">
        <f aca="false">IF(HEX2DEC(C5203)&lt;32768,HEX2DEC(C5203),HEX2DEC(C5203)-65536)</f>
        <v>100</v>
      </c>
      <c r="E5203" s="6" t="str">
        <f aca="false">VLOOKUP(MOD(A5203,108)/2,Params!$A$2:$B$55,2)</f>
        <v>Rim Algo Level</v>
      </c>
      <c r="F5203" s="0" t="str">
        <f aca="false">IF(MOD(A5203,108)=0,A5203/108,"")</f>
        <v/>
      </c>
    </row>
    <row r="5204" customFormat="false" ht="12.75" hidden="false" customHeight="false" outlineLevel="0" collapsed="false">
      <c r="A5204" s="5" t="n">
        <f aca="false">A5203+2</f>
        <v>10404</v>
      </c>
      <c r="B5204" s="0" t="str">
        <f aca="false">DEC2HEX(A5204)</f>
        <v>28A4</v>
      </c>
      <c r="C5204" s="0" t="str">
        <f aca="false">MID(HexString!$A$1,A5204*2+1,4)</f>
        <v>0000</v>
      </c>
      <c r="D5204" s="5" t="n">
        <f aca="false">IF(HEX2DEC(C5204)&lt;32768,HEX2DEC(C5204),HEX2DEC(C5204)-65536)</f>
        <v>0</v>
      </c>
      <c r="E5204" s="6" t="str">
        <f aca="false">VLOOKUP(MOD(A5204,108)/2,Params!$A$2:$B$55,2)</f>
        <v>Rim Algo Pan</v>
      </c>
      <c r="F5204" s="0" t="str">
        <f aca="false">IF(MOD(A5204,108)=0,A5204/108,"")</f>
        <v/>
      </c>
    </row>
    <row r="5205" customFormat="false" ht="12.75" hidden="false" customHeight="false" outlineLevel="0" collapsed="false">
      <c r="A5205" s="5" t="n">
        <f aca="false">A5204+2</f>
        <v>10406</v>
      </c>
      <c r="B5205" s="0" t="str">
        <f aca="false">DEC2HEX(A5205)</f>
        <v>28A6</v>
      </c>
      <c r="C5205" s="0" t="str">
        <f aca="false">MID(HexString!$A$1,A5205*2+1,4)</f>
        <v>0018</v>
      </c>
      <c r="D5205" s="5" t="n">
        <f aca="false">IF(HEX2DEC(C5205)&lt;32768,HEX2DEC(C5205),HEX2DEC(C5205)-65536)</f>
        <v>24</v>
      </c>
      <c r="E5205" s="6" t="str">
        <f aca="false">VLOOKUP(MOD(A5205,108)/2,Params!$A$2:$B$55,2)</f>
        <v>Rim Algo Number</v>
      </c>
      <c r="F5205" s="0" t="str">
        <f aca="false">IF(MOD(A5205,108)=0,A5205/108,"")</f>
        <v/>
      </c>
    </row>
    <row r="5206" customFormat="false" ht="12.75" hidden="false" customHeight="false" outlineLevel="0" collapsed="false">
      <c r="A5206" s="5" t="n">
        <f aca="false">A5205+2</f>
        <v>10408</v>
      </c>
      <c r="B5206" s="0" t="str">
        <f aca="false">DEC2HEX(A5206)</f>
        <v>28A8</v>
      </c>
      <c r="C5206" s="0" t="str">
        <f aca="false">MID(HexString!$A$1,A5206*2+1,4)</f>
        <v>000E</v>
      </c>
      <c r="D5206" s="5" t="n">
        <f aca="false">IF(HEX2DEC(C5206)&lt;32768,HEX2DEC(C5206),HEX2DEC(C5206)-65536)</f>
        <v>14</v>
      </c>
      <c r="E5206" s="6" t="str">
        <f aca="false">VLOOKUP(MOD(A5206,108)/2,Params!$A$2:$B$55,2)</f>
        <v>Rim Algo Parameter 1</v>
      </c>
      <c r="F5206" s="0" t="str">
        <f aca="false">IF(MOD(A5206,108)=0,A5206/108,"")</f>
        <v/>
      </c>
    </row>
    <row r="5207" customFormat="false" ht="12.75" hidden="false" customHeight="false" outlineLevel="0" collapsed="false">
      <c r="A5207" s="5" t="n">
        <f aca="false">A5206+2</f>
        <v>10410</v>
      </c>
      <c r="B5207" s="0" t="str">
        <f aca="false">DEC2HEX(A5207)</f>
        <v>28AA</v>
      </c>
      <c r="C5207" s="0" t="str">
        <f aca="false">MID(HexString!$A$1,A5207*2+1,4)</f>
        <v>0064</v>
      </c>
      <c r="D5207" s="5" t="n">
        <f aca="false">IF(HEX2DEC(C5207)&lt;32768,HEX2DEC(C5207),HEX2DEC(C5207)-65536)</f>
        <v>100</v>
      </c>
      <c r="E5207" s="6" t="str">
        <f aca="false">VLOOKUP(MOD(A5207,108)/2,Params!$A$2:$B$55,2)</f>
        <v>Rim Algo Parameter 2</v>
      </c>
      <c r="F5207" s="0" t="str">
        <f aca="false">IF(MOD(A5207,108)=0,A5207/108,"")</f>
        <v/>
      </c>
    </row>
    <row r="5208" customFormat="false" ht="12.75" hidden="false" customHeight="false" outlineLevel="0" collapsed="false">
      <c r="A5208" s="5" t="n">
        <f aca="false">A5207+2</f>
        <v>10412</v>
      </c>
      <c r="B5208" s="0" t="str">
        <f aca="false">DEC2HEX(A5208)</f>
        <v>28AC</v>
      </c>
      <c r="C5208" s="0" t="str">
        <f aca="false">MID(HexString!$A$1,A5208*2+1,4)</f>
        <v>0028</v>
      </c>
      <c r="D5208" s="5" t="n">
        <f aca="false">IF(HEX2DEC(C5208)&lt;32768,HEX2DEC(C5208),HEX2DEC(C5208)-65536)</f>
        <v>40</v>
      </c>
      <c r="E5208" s="6" t="str">
        <f aca="false">VLOOKUP(MOD(A5208,108)/2,Params!$A$2:$B$55,2)</f>
        <v>Rim Algo Parameter 3</v>
      </c>
      <c r="F5208" s="0" t="str">
        <f aca="false">IF(MOD(A5208,108)=0,A5208/108,"")</f>
        <v/>
      </c>
    </row>
    <row r="5209" customFormat="false" ht="12.75" hidden="false" customHeight="false" outlineLevel="0" collapsed="false">
      <c r="A5209" s="5" t="n">
        <f aca="false">A5208+2</f>
        <v>10414</v>
      </c>
      <c r="B5209" s="0" t="str">
        <f aca="false">DEC2HEX(A5209)</f>
        <v>28AE</v>
      </c>
      <c r="C5209" s="0" t="str">
        <f aca="false">MID(HexString!$A$1,A5209*2+1,4)</f>
        <v>0064</v>
      </c>
      <c r="D5209" s="5" t="n">
        <f aca="false">IF(HEX2DEC(C5209)&lt;32768,HEX2DEC(C5209),HEX2DEC(C5209)-65536)</f>
        <v>100</v>
      </c>
      <c r="E5209" s="6" t="str">
        <f aca="false">VLOOKUP(MOD(A5209,108)/2,Params!$A$2:$B$55,2)</f>
        <v>Rim Algo Parameter 4</v>
      </c>
      <c r="F5209" s="0" t="str">
        <f aca="false">IF(MOD(A5209,108)=0,A5209/108,"")</f>
        <v/>
      </c>
    </row>
    <row r="5210" customFormat="false" ht="12.75" hidden="false" customHeight="false" outlineLevel="0" collapsed="false">
      <c r="A5210" s="5" t="n">
        <f aca="false">A5209+2</f>
        <v>10416</v>
      </c>
      <c r="B5210" s="0" t="str">
        <f aca="false">DEC2HEX(A5210)</f>
        <v>28B0</v>
      </c>
      <c r="C5210" s="0" t="str">
        <f aca="false">MID(HexString!$A$1,A5210*2+1,4)</f>
        <v>0046</v>
      </c>
      <c r="D5210" s="5" t="n">
        <f aca="false">IF(HEX2DEC(C5210)&lt;32768,HEX2DEC(C5210),HEX2DEC(C5210)-65536)</f>
        <v>70</v>
      </c>
      <c r="E5210" s="6" t="str">
        <f aca="false">VLOOKUP(MOD(A5210,108)/2,Params!$A$2:$B$55,2)</f>
        <v>Rim Algo Parameter 5</v>
      </c>
      <c r="F5210" s="0" t="str">
        <f aca="false">IF(MOD(A5210,108)=0,A5210/108,"")</f>
        <v/>
      </c>
    </row>
    <row r="5211" customFormat="false" ht="12.75" hidden="false" customHeight="false" outlineLevel="0" collapsed="false">
      <c r="A5211" s="5" t="n">
        <f aca="false">A5210+2</f>
        <v>10418</v>
      </c>
      <c r="B5211" s="0" t="str">
        <f aca="false">DEC2HEX(A5211)</f>
        <v>28B2</v>
      </c>
      <c r="C5211" s="0" t="str">
        <f aca="false">MID(HexString!$A$1,A5211*2+1,4)</f>
        <v>0013</v>
      </c>
      <c r="D5211" s="5" t="n">
        <f aca="false">IF(HEX2DEC(C5211)&lt;32768,HEX2DEC(C5211),HEX2DEC(C5211)-65536)</f>
        <v>19</v>
      </c>
      <c r="E5211" s="6" t="str">
        <f aca="false">VLOOKUP(MOD(A5211,108)/2,Params!$A$2:$B$55,2)</f>
        <v>Rim Algo Parameter 6</v>
      </c>
      <c r="F5211" s="0" t="str">
        <f aca="false">IF(MOD(A5211,108)=0,A5211/108,"")</f>
        <v/>
      </c>
    </row>
    <row r="5212" customFormat="false" ht="12.75" hidden="false" customHeight="false" outlineLevel="0" collapsed="false">
      <c r="A5212" s="5" t="n">
        <f aca="false">A5211+2</f>
        <v>10420</v>
      </c>
      <c r="B5212" s="0" t="str">
        <f aca="false">DEC2HEX(A5212)</f>
        <v>28B4</v>
      </c>
      <c r="C5212" s="0" t="str">
        <f aca="false">MID(HexString!$A$1,A5212*2+1,4)</f>
        <v>0056</v>
      </c>
      <c r="D5212" s="5" t="n">
        <f aca="false">IF(HEX2DEC(C5212)&lt;32768,HEX2DEC(C5212),HEX2DEC(C5212)-65536)</f>
        <v>86</v>
      </c>
      <c r="E5212" s="6" t="str">
        <f aca="false">VLOOKUP(MOD(A5212,108)/2,Params!$A$2:$B$55,2)</f>
        <v>Rim Algo Parameter 7</v>
      </c>
      <c r="F5212" s="0" t="str">
        <f aca="false">IF(MOD(A5212,108)=0,A5212/108,"")</f>
        <v/>
      </c>
    </row>
    <row r="5213" customFormat="false" ht="12.75" hidden="false" customHeight="false" outlineLevel="0" collapsed="false">
      <c r="A5213" s="5" t="n">
        <f aca="false">A5212+2</f>
        <v>10422</v>
      </c>
      <c r="B5213" s="0" t="str">
        <f aca="false">DEC2HEX(A5213)</f>
        <v>28B6</v>
      </c>
      <c r="C5213" s="0" t="str">
        <f aca="false">MID(HexString!$A$1,A5213*2+1,4)</f>
        <v>002C</v>
      </c>
      <c r="D5213" s="5" t="n">
        <f aca="false">IF(HEX2DEC(C5213)&lt;32768,HEX2DEC(C5213),HEX2DEC(C5213)-65536)</f>
        <v>44</v>
      </c>
      <c r="E5213" s="6" t="str">
        <f aca="false">VLOOKUP(MOD(A5213,108)/2,Params!$A$2:$B$55,2)</f>
        <v>Rim Algo Parameter 8</v>
      </c>
      <c r="F5213" s="0" t="str">
        <f aca="false">IF(MOD(A5213,108)=0,A5213/108,"")</f>
        <v/>
      </c>
    </row>
    <row r="5214" customFormat="false" ht="12.75" hidden="false" customHeight="false" outlineLevel="0" collapsed="false">
      <c r="A5214" s="5" t="n">
        <f aca="false">A5213+2</f>
        <v>10424</v>
      </c>
      <c r="B5214" s="0" t="str">
        <f aca="false">DEC2HEX(A5214)</f>
        <v>28B8</v>
      </c>
      <c r="C5214" s="0" t="str">
        <f aca="false">MID(HexString!$A$1,A5214*2+1,4)</f>
        <v>0000</v>
      </c>
      <c r="D5214" s="5" t="n">
        <f aca="false">IF(HEX2DEC(C5214)&lt;32768,HEX2DEC(C5214),HEX2DEC(C5214)-65536)</f>
        <v>0</v>
      </c>
      <c r="E5214" s="6" t="str">
        <f aca="false">VLOOKUP(MOD(A5214,108)/2,Params!$A$2:$B$55,2)</f>
        <v>Head PCM Tune</v>
      </c>
      <c r="F5214" s="0" t="str">
        <f aca="false">IF(MOD(A5214,108)=0,A5214/108,"")</f>
        <v/>
      </c>
    </row>
    <row r="5215" customFormat="false" ht="12.75" hidden="false" customHeight="false" outlineLevel="0" collapsed="false">
      <c r="A5215" s="5" t="n">
        <f aca="false">A5214+2</f>
        <v>10426</v>
      </c>
      <c r="B5215" s="0" t="str">
        <f aca="false">DEC2HEX(A5215)</f>
        <v>28BA</v>
      </c>
      <c r="C5215" s="0" t="str">
        <f aca="false">MID(HexString!$A$1,A5215*2+1,4)</f>
        <v>FFF3</v>
      </c>
      <c r="D5215" s="5" t="n">
        <f aca="false">IF(HEX2DEC(C5215)&lt;32768,HEX2DEC(C5215),HEX2DEC(C5215)-65536)</f>
        <v>-13</v>
      </c>
      <c r="E5215" s="6" t="str">
        <f aca="false">VLOOKUP(MOD(A5215,108)/2,Params!$A$2:$B$55,2)</f>
        <v>Head PCM Decay</v>
      </c>
      <c r="F5215" s="0" t="str">
        <f aca="false">IF(MOD(A5215,108)=0,A5215/108,"")</f>
        <v/>
      </c>
    </row>
    <row r="5216" customFormat="false" ht="12.75" hidden="false" customHeight="false" outlineLevel="0" collapsed="false">
      <c r="A5216" s="5" t="n">
        <f aca="false">A5215+2</f>
        <v>10428</v>
      </c>
      <c r="B5216" s="0" t="str">
        <f aca="false">DEC2HEX(A5216)</f>
        <v>28BC</v>
      </c>
      <c r="C5216" s="0" t="str">
        <f aca="false">MID(HexString!$A$1,A5216*2+1,4)</f>
        <v>004C</v>
      </c>
      <c r="D5216" s="5" t="n">
        <f aca="false">IF(HEX2DEC(C5216)&lt;32768,HEX2DEC(C5216),HEX2DEC(C5216)-65536)</f>
        <v>76</v>
      </c>
      <c r="E5216" s="6" t="str">
        <f aca="false">VLOOKUP(MOD(A5216,108)/2,Params!$A$2:$B$55,2)</f>
        <v>Head PCM Level</v>
      </c>
      <c r="F5216" s="0" t="str">
        <f aca="false">IF(MOD(A5216,108)=0,A5216/108,"")</f>
        <v/>
      </c>
    </row>
    <row r="5217" customFormat="false" ht="12.75" hidden="false" customHeight="false" outlineLevel="0" collapsed="false">
      <c r="A5217" s="5" t="n">
        <f aca="false">A5216+2</f>
        <v>10430</v>
      </c>
      <c r="B5217" s="0" t="str">
        <f aca="false">DEC2HEX(A5217)</f>
        <v>28BE</v>
      </c>
      <c r="C5217" s="0" t="str">
        <f aca="false">MID(HexString!$A$1,A5217*2+1,4)</f>
        <v>FFE6</v>
      </c>
      <c r="D5217" s="5" t="n">
        <f aca="false">IF(HEX2DEC(C5217)&lt;32768,HEX2DEC(C5217),HEX2DEC(C5217)-65536)</f>
        <v>-26</v>
      </c>
      <c r="E5217" s="6" t="str">
        <f aca="false">VLOOKUP(MOD(A5217,108)/2,Params!$A$2:$B$55,2)</f>
        <v>Head PCM Pan</v>
      </c>
      <c r="F5217" s="0" t="str">
        <f aca="false">IF(MOD(A5217,108)=0,A5217/108,"")</f>
        <v/>
      </c>
    </row>
    <row r="5218" customFormat="false" ht="12.75" hidden="false" customHeight="false" outlineLevel="0" collapsed="false">
      <c r="A5218" s="5" t="n">
        <f aca="false">A5217+2</f>
        <v>10432</v>
      </c>
      <c r="B5218" s="0" t="str">
        <f aca="false">DEC2HEX(A5218)</f>
        <v>28C0</v>
      </c>
      <c r="C5218" s="0" t="str">
        <f aca="false">MID(HexString!$A$1,A5218*2+1,4)</f>
        <v>0058</v>
      </c>
      <c r="D5218" s="5" t="n">
        <f aca="false">IF(HEX2DEC(C5218)&lt;32768,HEX2DEC(C5218),HEX2DEC(C5218)-65536)</f>
        <v>88</v>
      </c>
      <c r="E5218" s="6" t="str">
        <f aca="false">VLOOKUP(MOD(A5218,108)/2,Params!$A$2:$B$55,2)</f>
        <v>Head PCM Number</v>
      </c>
      <c r="F5218" s="0" t="str">
        <f aca="false">IF(MOD(A5218,108)=0,A5218/108,"")</f>
        <v/>
      </c>
    </row>
    <row r="5219" customFormat="false" ht="12.75" hidden="false" customHeight="false" outlineLevel="0" collapsed="false">
      <c r="A5219" s="5" t="n">
        <f aca="false">A5218+2</f>
        <v>10434</v>
      </c>
      <c r="B5219" s="0" t="str">
        <f aca="false">DEC2HEX(A5219)</f>
        <v>28C2</v>
      </c>
      <c r="C5219" s="0" t="str">
        <f aca="false">MID(HexString!$A$1,A5219*2+1,4)</f>
        <v>0000</v>
      </c>
      <c r="D5219" s="5" t="n">
        <f aca="false">IF(HEX2DEC(C5219)&lt;32768,HEX2DEC(C5219),HEX2DEC(C5219)-65536)</f>
        <v>0</v>
      </c>
      <c r="E5219" s="6" t="str">
        <f aca="false">VLOOKUP(MOD(A5219,108)/2,Params!$A$2:$B$55,2)</f>
        <v>Head PCM Vel Curve</v>
      </c>
      <c r="F5219" s="0" t="str">
        <f aca="false">IF(MOD(A5219,108)=0,A5219/108,"")</f>
        <v/>
      </c>
    </row>
    <row r="5220" customFormat="false" ht="12.75" hidden="false" customHeight="false" outlineLevel="0" collapsed="false">
      <c r="A5220" s="5" t="n">
        <f aca="false">A5219+2</f>
        <v>10436</v>
      </c>
      <c r="B5220" s="0" t="str">
        <f aca="false">DEC2HEX(A5220)</f>
        <v>28C4</v>
      </c>
      <c r="C5220" s="0" t="str">
        <f aca="false">MID(HexString!$A$1,A5220*2+1,4)</f>
        <v>0000</v>
      </c>
      <c r="D5220" s="5" t="n">
        <f aca="false">IF(HEX2DEC(C5220)&lt;32768,HEX2DEC(C5220),HEX2DEC(C5220)-65536)</f>
        <v>0</v>
      </c>
      <c r="E5220" s="6" t="str">
        <f aca="false">VLOOKUP(MOD(A5220,108)/2,Params!$A$2:$B$55,2)</f>
        <v>Head PCM Pres Curve</v>
      </c>
      <c r="F5220" s="0" t="str">
        <f aca="false">IF(MOD(A5220,108)=0,A5220/108,"")</f>
        <v/>
      </c>
    </row>
    <row r="5221" customFormat="false" ht="12.75" hidden="false" customHeight="false" outlineLevel="0" collapsed="false">
      <c r="A5221" s="5" t="n">
        <f aca="false">A5220+2</f>
        <v>10438</v>
      </c>
      <c r="B5221" s="0" t="str">
        <f aca="false">DEC2HEX(A5221)</f>
        <v>28C6</v>
      </c>
      <c r="C5221" s="0" t="str">
        <f aca="false">MID(HexString!$A$1,A5221*2+1,4)</f>
        <v>0000</v>
      </c>
      <c r="D5221" s="5" t="n">
        <f aca="false">IF(HEX2DEC(C5221)&lt;32768,HEX2DEC(C5221),HEX2DEC(C5221)-65536)</f>
        <v>0</v>
      </c>
      <c r="E5221" s="6" t="str">
        <f aca="false">VLOOKUP(MOD(A5221,108)/2,Params!$A$2:$B$55,2)</f>
        <v>Head PCM Pres Tune</v>
      </c>
      <c r="F5221" s="0" t="str">
        <f aca="false">IF(MOD(A5221,108)=0,A5221/108,"")</f>
        <v/>
      </c>
    </row>
    <row r="5222" customFormat="false" ht="12.75" hidden="false" customHeight="false" outlineLevel="0" collapsed="false">
      <c r="A5222" s="5" t="n">
        <f aca="false">A5221+2</f>
        <v>10440</v>
      </c>
      <c r="B5222" s="0" t="str">
        <f aca="false">DEC2HEX(A5222)</f>
        <v>28C8</v>
      </c>
      <c r="C5222" s="0" t="str">
        <f aca="false">MID(HexString!$A$1,A5222*2+1,4)</f>
        <v>0000</v>
      </c>
      <c r="D5222" s="5" t="n">
        <f aca="false">IF(HEX2DEC(C5222)&lt;32768,HEX2DEC(C5222),HEX2DEC(C5222)-65536)</f>
        <v>0</v>
      </c>
      <c r="E5222" s="6" t="str">
        <f aca="false">VLOOKUP(MOD(A5222,108)/2,Params!$A$2:$B$55,2)</f>
        <v>Head PCM Pres Decay</v>
      </c>
      <c r="F5222" s="0" t="str">
        <f aca="false">IF(MOD(A5222,108)=0,A5222/108,"")</f>
        <v/>
      </c>
    </row>
    <row r="5223" customFormat="false" ht="12.75" hidden="false" customHeight="false" outlineLevel="0" collapsed="false">
      <c r="A5223" s="5" t="n">
        <f aca="false">A5222+2</f>
        <v>10442</v>
      </c>
      <c r="B5223" s="0" t="str">
        <f aca="false">DEC2HEX(A5223)</f>
        <v>28CA</v>
      </c>
      <c r="C5223" s="0" t="str">
        <f aca="false">MID(HexString!$A$1,A5223*2+1,4)</f>
        <v>FFF7</v>
      </c>
      <c r="D5223" s="5" t="n">
        <f aca="false">IF(HEX2DEC(C5223)&lt;32768,HEX2DEC(C5223),HEX2DEC(C5223)-65536)</f>
        <v>-9</v>
      </c>
      <c r="E5223" s="6" t="str">
        <f aca="false">VLOOKUP(MOD(A5223,108)/2,Params!$A$2:$B$55,2)</f>
        <v>Rim PCM Tune</v>
      </c>
      <c r="F5223" s="0" t="str">
        <f aca="false">IF(MOD(A5223,108)=0,A5223/108,"")</f>
        <v/>
      </c>
    </row>
    <row r="5224" customFormat="false" ht="12.75" hidden="false" customHeight="false" outlineLevel="0" collapsed="false">
      <c r="A5224" s="5" t="n">
        <f aca="false">A5223+2</f>
        <v>10444</v>
      </c>
      <c r="B5224" s="0" t="str">
        <f aca="false">DEC2HEX(A5224)</f>
        <v>28CC</v>
      </c>
      <c r="C5224" s="0" t="str">
        <f aca="false">MID(HexString!$A$1,A5224*2+1,4)</f>
        <v>002C</v>
      </c>
      <c r="D5224" s="5" t="n">
        <f aca="false">IF(HEX2DEC(C5224)&lt;32768,HEX2DEC(C5224),HEX2DEC(C5224)-65536)</f>
        <v>44</v>
      </c>
      <c r="E5224" s="6" t="str">
        <f aca="false">VLOOKUP(MOD(A5224,108)/2,Params!$A$2:$B$55,2)</f>
        <v>Rim PCM Decay</v>
      </c>
      <c r="F5224" s="0" t="str">
        <f aca="false">IF(MOD(A5224,108)=0,A5224/108,"")</f>
        <v/>
      </c>
    </row>
    <row r="5225" customFormat="false" ht="12.75" hidden="false" customHeight="false" outlineLevel="0" collapsed="false">
      <c r="A5225" s="5" t="n">
        <f aca="false">A5224+2</f>
        <v>10446</v>
      </c>
      <c r="B5225" s="0" t="str">
        <f aca="false">DEC2HEX(A5225)</f>
        <v>28CE</v>
      </c>
      <c r="C5225" s="0" t="str">
        <f aca="false">MID(HexString!$A$1,A5225*2+1,4)</f>
        <v>0034</v>
      </c>
      <c r="D5225" s="5" t="n">
        <f aca="false">IF(HEX2DEC(C5225)&lt;32768,HEX2DEC(C5225),HEX2DEC(C5225)-65536)</f>
        <v>52</v>
      </c>
      <c r="E5225" s="6" t="str">
        <f aca="false">VLOOKUP(MOD(A5225,108)/2,Params!$A$2:$B$55,2)</f>
        <v>Rim PCM Level</v>
      </c>
      <c r="F5225" s="0" t="str">
        <f aca="false">IF(MOD(A5225,108)=0,A5225/108,"")</f>
        <v/>
      </c>
    </row>
    <row r="5226" customFormat="false" ht="12.75" hidden="false" customHeight="false" outlineLevel="0" collapsed="false">
      <c r="A5226" s="5" t="n">
        <f aca="false">A5225+2</f>
        <v>10448</v>
      </c>
      <c r="B5226" s="0" t="str">
        <f aca="false">DEC2HEX(A5226)</f>
        <v>28D0</v>
      </c>
      <c r="C5226" s="0" t="str">
        <f aca="false">MID(HexString!$A$1,A5226*2+1,4)</f>
        <v>000C</v>
      </c>
      <c r="D5226" s="5" t="n">
        <f aca="false">IF(HEX2DEC(C5226)&lt;32768,HEX2DEC(C5226),HEX2DEC(C5226)-65536)</f>
        <v>12</v>
      </c>
      <c r="E5226" s="6" t="str">
        <f aca="false">VLOOKUP(MOD(A5226,108)/2,Params!$A$2:$B$55,2)</f>
        <v>Rim PCM Pan</v>
      </c>
      <c r="F5226" s="0" t="str">
        <f aca="false">IF(MOD(A5226,108)=0,A5226/108,"")</f>
        <v/>
      </c>
    </row>
    <row r="5227" customFormat="false" ht="12.75" hidden="false" customHeight="false" outlineLevel="0" collapsed="false">
      <c r="A5227" s="5" t="n">
        <f aca="false">A5226+2</f>
        <v>10450</v>
      </c>
      <c r="B5227" s="0" t="str">
        <f aca="false">DEC2HEX(A5227)</f>
        <v>28D2</v>
      </c>
      <c r="C5227" s="0" t="str">
        <f aca="false">MID(HexString!$A$1,A5227*2+1,4)</f>
        <v>003A</v>
      </c>
      <c r="D5227" s="5" t="n">
        <f aca="false">IF(HEX2DEC(C5227)&lt;32768,HEX2DEC(C5227),HEX2DEC(C5227)-65536)</f>
        <v>58</v>
      </c>
      <c r="E5227" s="6" t="str">
        <f aca="false">VLOOKUP(MOD(A5227,108)/2,Params!$A$2:$B$55,2)</f>
        <v>Rim PCM Number</v>
      </c>
      <c r="F5227" s="0" t="str">
        <f aca="false">IF(MOD(A5227,108)=0,A5227/108,"")</f>
        <v/>
      </c>
    </row>
    <row r="5228" customFormat="false" ht="12.75" hidden="false" customHeight="false" outlineLevel="0" collapsed="false">
      <c r="A5228" s="5" t="n">
        <f aca="false">A5227+2</f>
        <v>10452</v>
      </c>
      <c r="B5228" s="0" t="str">
        <f aca="false">DEC2HEX(A5228)</f>
        <v>28D4</v>
      </c>
      <c r="C5228" s="0" t="str">
        <f aca="false">MID(HexString!$A$1,A5228*2+1,4)</f>
        <v>0000</v>
      </c>
      <c r="D5228" s="5" t="n">
        <f aca="false">IF(HEX2DEC(C5228)&lt;32768,HEX2DEC(C5228),HEX2DEC(C5228)-65536)</f>
        <v>0</v>
      </c>
      <c r="E5228" s="6" t="str">
        <f aca="false">VLOOKUP(MOD(A5228,108)/2,Params!$A$2:$B$55,2)</f>
        <v>Rim PCM Vel Curve</v>
      </c>
      <c r="F5228" s="0" t="str">
        <f aca="false">IF(MOD(A5228,108)=0,A5228/108,"")</f>
        <v/>
      </c>
    </row>
    <row r="5229" customFormat="false" ht="12.75" hidden="false" customHeight="false" outlineLevel="0" collapsed="false">
      <c r="A5229" s="5" t="n">
        <f aca="false">A5228+2</f>
        <v>10454</v>
      </c>
      <c r="B5229" s="0" t="str">
        <f aca="false">DEC2HEX(A5229)</f>
        <v>28D6</v>
      </c>
      <c r="C5229" s="0" t="str">
        <f aca="false">MID(HexString!$A$1,A5229*2+1,4)</f>
        <v>0000</v>
      </c>
      <c r="D5229" s="5" t="n">
        <f aca="false">IF(HEX2DEC(C5229)&lt;32768,HEX2DEC(C5229),HEX2DEC(C5229)-65536)</f>
        <v>0</v>
      </c>
      <c r="E5229" s="6" t="str">
        <f aca="false">VLOOKUP(MOD(A5229,108)/2,Params!$A$2:$B$55,2)</f>
        <v>Rim PCM Pres Curve</v>
      </c>
      <c r="F5229" s="0" t="str">
        <f aca="false">IF(MOD(A5229,108)=0,A5229/108,"")</f>
        <v/>
      </c>
    </row>
    <row r="5230" customFormat="false" ht="12.75" hidden="false" customHeight="false" outlineLevel="0" collapsed="false">
      <c r="A5230" s="5" t="n">
        <f aca="false">A5229+2</f>
        <v>10456</v>
      </c>
      <c r="B5230" s="0" t="str">
        <f aca="false">DEC2HEX(A5230)</f>
        <v>28D8</v>
      </c>
      <c r="C5230" s="0" t="str">
        <f aca="false">MID(HexString!$A$1,A5230*2+1,4)</f>
        <v>0000</v>
      </c>
      <c r="D5230" s="5" t="n">
        <f aca="false">IF(HEX2DEC(C5230)&lt;32768,HEX2DEC(C5230),HEX2DEC(C5230)-65536)</f>
        <v>0</v>
      </c>
      <c r="E5230" s="6" t="str">
        <f aca="false">VLOOKUP(MOD(A5230,108)/2,Params!$A$2:$B$55,2)</f>
        <v>Rim PCM Pres Tune</v>
      </c>
      <c r="F5230" s="0" t="str">
        <f aca="false">IF(MOD(A5230,108)=0,A5230/108,"")</f>
        <v/>
      </c>
    </row>
    <row r="5231" customFormat="false" ht="12.75" hidden="false" customHeight="false" outlineLevel="0" collapsed="false">
      <c r="A5231" s="5" t="n">
        <f aca="false">A5230+2</f>
        <v>10458</v>
      </c>
      <c r="B5231" s="0" t="str">
        <f aca="false">DEC2HEX(A5231)</f>
        <v>28DA</v>
      </c>
      <c r="C5231" s="0" t="str">
        <f aca="false">MID(HexString!$A$1,A5231*2+1,4)</f>
        <v>0000</v>
      </c>
      <c r="D5231" s="5" t="n">
        <f aca="false">IF(HEX2DEC(C5231)&lt;32768,HEX2DEC(C5231),HEX2DEC(C5231)-65536)</f>
        <v>0</v>
      </c>
      <c r="E5231" s="6" t="str">
        <f aca="false">VLOOKUP(MOD(A5231,108)/2,Params!$A$2:$B$55,2)</f>
        <v>Rim PCM Pres Decay</v>
      </c>
      <c r="F5231" s="0" t="str">
        <f aca="false">IF(MOD(A5231,108)=0,A5231/108,"")</f>
        <v/>
      </c>
    </row>
    <row r="5232" customFormat="false" ht="12.75" hidden="false" customHeight="false" outlineLevel="0" collapsed="false">
      <c r="A5232" s="5" t="n">
        <f aca="false">A5231+2</f>
        <v>10460</v>
      </c>
      <c r="B5232" s="0" t="str">
        <f aca="false">DEC2HEX(A5232)</f>
        <v>28DC</v>
      </c>
      <c r="C5232" s="0" t="str">
        <f aca="false">MID(HexString!$A$1,A5232*2+1,4)</f>
        <v>0006</v>
      </c>
      <c r="D5232" s="5" t="n">
        <f aca="false">IF(HEX2DEC(C5232)&lt;32768,HEX2DEC(C5232),HEX2DEC(C5232)-65536)</f>
        <v>6</v>
      </c>
      <c r="E5232" s="6" t="str">
        <f aca="false">VLOOKUP(MOD(A5232,108)/2,Params!$A$2:$B$55,2)</f>
        <v>Reverb Type</v>
      </c>
      <c r="F5232" s="0" t="str">
        <f aca="false">IF(MOD(A5232,108)=0,A5232/108,"")</f>
        <v/>
      </c>
    </row>
    <row r="5233" customFormat="false" ht="12.75" hidden="false" customHeight="false" outlineLevel="0" collapsed="false">
      <c r="A5233" s="5" t="n">
        <f aca="false">A5232+2</f>
        <v>10462</v>
      </c>
      <c r="B5233" s="0" t="str">
        <f aca="false">DEC2HEX(A5233)</f>
        <v>28DE</v>
      </c>
      <c r="C5233" s="0" t="str">
        <f aca="false">MID(HexString!$A$1,A5233*2+1,4)</f>
        <v>0027</v>
      </c>
      <c r="D5233" s="5" t="n">
        <f aca="false">IF(HEX2DEC(C5233)&lt;32768,HEX2DEC(C5233),HEX2DEC(C5233)-65536)</f>
        <v>39</v>
      </c>
      <c r="E5233" s="6" t="str">
        <f aca="false">VLOOKUP(MOD(A5233,108)/2,Params!$A$2:$B$55,2)</f>
        <v>Reverb Balance</v>
      </c>
      <c r="F5233" s="0" t="str">
        <f aca="false">IF(MOD(A5233,108)=0,A5233/108,"")</f>
        <v/>
      </c>
    </row>
    <row r="5234" customFormat="false" ht="12.75" hidden="false" customHeight="false" outlineLevel="0" collapsed="false">
      <c r="A5234" s="5" t="n">
        <f aca="false">A5233+2</f>
        <v>10464</v>
      </c>
      <c r="B5234" s="0" t="str">
        <f aca="false">DEC2HEX(A5234)</f>
        <v>28E0</v>
      </c>
      <c r="C5234" s="0" t="str">
        <f aca="false">MID(HexString!$A$1,A5234*2+1,4)</f>
        <v>002C</v>
      </c>
      <c r="D5234" s="5" t="n">
        <f aca="false">IF(HEX2DEC(C5234)&lt;32768,HEX2DEC(C5234),HEX2DEC(C5234)-65536)</f>
        <v>44</v>
      </c>
      <c r="E5234" s="6" t="str">
        <f aca="false">VLOOKUP(MOD(A5234,108)/2,Params!$A$2:$B$55,2)</f>
        <v>Reverb Depth</v>
      </c>
      <c r="F5234" s="0" t="str">
        <f aca="false">IF(MOD(A5234,108)=0,A5234/108,"")</f>
        <v/>
      </c>
    </row>
    <row r="5235" customFormat="false" ht="12.75" hidden="false" customHeight="false" outlineLevel="0" collapsed="false">
      <c r="A5235" s="5" t="n">
        <f aca="false">A5234+2</f>
        <v>10466</v>
      </c>
      <c r="B5235" s="0" t="str">
        <f aca="false">DEC2HEX(A5235)</f>
        <v>28E2</v>
      </c>
      <c r="C5235" s="0" t="str">
        <f aca="false">MID(HexString!$A$1,A5235*2+1,4)</f>
        <v>000D</v>
      </c>
      <c r="D5235" s="5" t="n">
        <f aca="false">IF(HEX2DEC(C5235)&lt;32768,HEX2DEC(C5235),HEX2DEC(C5235)-65536)</f>
        <v>13</v>
      </c>
      <c r="E5235" s="6" t="str">
        <f aca="false">VLOOKUP(MOD(A5235,108)/2,Params!$A$2:$B$55,2)</f>
        <v>Reverb Hi Damp</v>
      </c>
      <c r="F5235" s="0" t="str">
        <f aca="false">IF(MOD(A5235,108)=0,A5235/108,"")</f>
        <v/>
      </c>
    </row>
    <row r="5236" customFormat="false" ht="12.75" hidden="false" customHeight="false" outlineLevel="0" collapsed="false">
      <c r="A5236" s="5" t="n">
        <f aca="false">A5235+2</f>
        <v>10468</v>
      </c>
      <c r="B5236" s="0" t="str">
        <f aca="false">DEC2HEX(A5236)</f>
        <v>28E4</v>
      </c>
      <c r="C5236" s="0" t="str">
        <f aca="false">MID(HexString!$A$1,A5236*2+1,4)</f>
        <v>0020</v>
      </c>
      <c r="D5236" s="5" t="n">
        <f aca="false">IF(HEX2DEC(C5236)&lt;32768,HEX2DEC(C5236),HEX2DEC(C5236)-65536)</f>
        <v>32</v>
      </c>
      <c r="E5236" s="6" t="str">
        <f aca="false">VLOOKUP(MOD(A5236,108)/2,Params!$A$2:$B$55,2)</f>
        <v>Delay Feedback</v>
      </c>
      <c r="F5236" s="0" t="str">
        <f aca="false">IF(MOD(A5236,108)=0,A5236/108,"")</f>
        <v/>
      </c>
    </row>
    <row r="5237" customFormat="false" ht="12.75" hidden="false" customHeight="false" outlineLevel="0" collapsed="false">
      <c r="A5237" s="5" t="n">
        <f aca="false">A5236+2</f>
        <v>10470</v>
      </c>
      <c r="B5237" s="0" t="str">
        <f aca="false">DEC2HEX(A5237)</f>
        <v>28E6</v>
      </c>
      <c r="C5237" s="0" t="str">
        <f aca="false">MID(HexString!$A$1,A5237*2+1,4)</f>
        <v>000A</v>
      </c>
      <c r="D5237" s="5" t="n">
        <f aca="false">IF(HEX2DEC(C5237)&lt;32768,HEX2DEC(C5237),HEX2DEC(C5237)-65536)</f>
        <v>10</v>
      </c>
      <c r="E5237" s="6" t="str">
        <f aca="false">VLOOKUP(MOD(A5237,108)/2,Params!$A$2:$B$55,2)</f>
        <v>Delay Balance</v>
      </c>
      <c r="F5237" s="0" t="str">
        <f aca="false">IF(MOD(A5237,108)=0,A5237/108,"")</f>
        <v/>
      </c>
    </row>
    <row r="5238" customFormat="false" ht="12.75" hidden="false" customHeight="false" outlineLevel="0" collapsed="false">
      <c r="A5238" s="5" t="n">
        <f aca="false">A5237+2</f>
        <v>10472</v>
      </c>
      <c r="B5238" s="0" t="str">
        <f aca="false">DEC2HEX(A5238)</f>
        <v>28E8</v>
      </c>
      <c r="C5238" s="0" t="str">
        <f aca="false">MID(HexString!$A$1,A5238*2+1,4)</f>
        <v>0048</v>
      </c>
      <c r="D5238" s="5" t="n">
        <f aca="false">IF(HEX2DEC(C5238)&lt;32768,HEX2DEC(C5238),HEX2DEC(C5238)-65536)</f>
        <v>72</v>
      </c>
      <c r="E5238" s="6" t="str">
        <f aca="false">VLOOKUP(MOD(A5238,108)/2,Params!$A$2:$B$55,2)</f>
        <v>Delay Time</v>
      </c>
      <c r="F5238" s="0" t="str">
        <f aca="false">IF(MOD(A5238,108)=0,A5238/108,"")</f>
        <v/>
      </c>
    </row>
    <row r="5239" customFormat="false" ht="12.75" hidden="false" customHeight="false" outlineLevel="0" collapsed="false">
      <c r="A5239" s="5" t="n">
        <f aca="false">A5238+2</f>
        <v>10474</v>
      </c>
      <c r="B5239" s="0" t="str">
        <f aca="false">DEC2HEX(A5239)</f>
        <v>28EA</v>
      </c>
      <c r="C5239" s="0" t="str">
        <f aca="false">MID(HexString!$A$1,A5239*2+1,4)</f>
        <v>0050</v>
      </c>
      <c r="D5239" s="5" t="n">
        <f aca="false">IF(HEX2DEC(C5239)&lt;32768,HEX2DEC(C5239),HEX2DEC(C5239)-65536)</f>
        <v>80</v>
      </c>
      <c r="E5239" s="6" t="str">
        <f aca="false">VLOOKUP(MOD(A5239,108)/2,Params!$A$2:$B$55,2)</f>
        <v>Delay Hi Damp</v>
      </c>
      <c r="F5239" s="0" t="str">
        <f aca="false">IF(MOD(A5239,108)=0,A5239/108,"")</f>
        <v/>
      </c>
    </row>
    <row r="5240" customFormat="false" ht="12.75" hidden="false" customHeight="false" outlineLevel="0" collapsed="false">
      <c r="A5240" s="5" t="n">
        <f aca="false">A5239+2</f>
        <v>10476</v>
      </c>
      <c r="B5240" s="0" t="str">
        <f aca="false">DEC2HEX(A5240)</f>
        <v>28EC</v>
      </c>
      <c r="C5240" s="0" t="str">
        <f aca="false">MID(HexString!$A$1,A5240*2+1,4)</f>
        <v>0000</v>
      </c>
      <c r="D5240" s="5" t="n">
        <f aca="false">IF(HEX2DEC(C5240)&lt;32768,HEX2DEC(C5240),HEX2DEC(C5240)-65536)</f>
        <v>0</v>
      </c>
      <c r="E5240" s="6" t="str">
        <f aca="false">VLOOKUP(MOD(A5240,108)/2,Params!$A$2:$B$55,2)</f>
        <v>Head Algo Pres Curve</v>
      </c>
      <c r="F5240" s="5" t="n">
        <f aca="false">IF(MOD(A5240,108)=0,A5240/108,"")</f>
        <v>97</v>
      </c>
    </row>
    <row r="5241" customFormat="false" ht="12.75" hidden="false" customHeight="false" outlineLevel="0" collapsed="false">
      <c r="A5241" s="5" t="n">
        <f aca="false">A5240+2</f>
        <v>10478</v>
      </c>
      <c r="B5241" s="0" t="str">
        <f aca="false">DEC2HEX(A5241)</f>
        <v>28EE</v>
      </c>
      <c r="C5241" s="0" t="str">
        <f aca="false">MID(HexString!$A$1,A5241*2+1,4)</f>
        <v>0000</v>
      </c>
      <c r="D5241" s="5" t="n">
        <f aca="false">IF(HEX2DEC(C5241)&lt;32768,HEX2DEC(C5241),HEX2DEC(C5241)-65536)</f>
        <v>0</v>
      </c>
      <c r="E5241" s="6" t="str">
        <f aca="false">VLOOKUP(MOD(A5241,108)/2,Params!$A$2:$B$55,2)</f>
        <v>Pre EQ</v>
      </c>
      <c r="F5241" s="0" t="str">
        <f aca="false">IF(MOD(A5241,108)=0,A5241/108,"")</f>
        <v/>
      </c>
    </row>
    <row r="5242" customFormat="false" ht="12.75" hidden="false" customHeight="false" outlineLevel="0" collapsed="false">
      <c r="A5242" s="5" t="n">
        <f aca="false">A5241+2</f>
        <v>10480</v>
      </c>
      <c r="B5242" s="0" t="str">
        <f aca="false">DEC2HEX(A5242)</f>
        <v>28F0</v>
      </c>
      <c r="C5242" s="0" t="str">
        <f aca="false">MID(HexString!$A$1,A5242*2+1,4)</f>
        <v>002E</v>
      </c>
      <c r="D5242" s="5" t="n">
        <f aca="false">IF(HEX2DEC(C5242)&lt;32768,HEX2DEC(C5242),HEX2DEC(C5242)-65536)</f>
        <v>46</v>
      </c>
      <c r="E5242" s="6" t="str">
        <f aca="false">VLOOKUP(MOD(A5242,108)/2,Params!$A$2:$B$55,2)</f>
        <v>Head Algo Tune</v>
      </c>
      <c r="F5242" s="0" t="str">
        <f aca="false">IF(MOD(A5242,108)=0,A5242/108,"")</f>
        <v/>
      </c>
    </row>
    <row r="5243" customFormat="false" ht="12.75" hidden="false" customHeight="false" outlineLevel="0" collapsed="false">
      <c r="A5243" s="5" t="n">
        <f aca="false">A5242+2</f>
        <v>10482</v>
      </c>
      <c r="B5243" s="0" t="str">
        <f aca="false">DEC2HEX(A5243)</f>
        <v>28F2</v>
      </c>
      <c r="C5243" s="0" t="str">
        <f aca="false">MID(HexString!$A$1,A5243*2+1,4)</f>
        <v>0056</v>
      </c>
      <c r="D5243" s="5" t="n">
        <f aca="false">IF(HEX2DEC(C5243)&lt;32768,HEX2DEC(C5243),HEX2DEC(C5243)-65536)</f>
        <v>86</v>
      </c>
      <c r="E5243" s="6" t="str">
        <f aca="false">VLOOKUP(MOD(A5243,108)/2,Params!$A$2:$B$55,2)</f>
        <v>Head Algo Decay</v>
      </c>
      <c r="F5243" s="0" t="str">
        <f aca="false">IF(MOD(A5243,108)=0,A5243/108,"")</f>
        <v/>
      </c>
    </row>
    <row r="5244" customFormat="false" ht="12.75" hidden="false" customHeight="false" outlineLevel="0" collapsed="false">
      <c r="A5244" s="5" t="n">
        <f aca="false">A5243+2</f>
        <v>10484</v>
      </c>
      <c r="B5244" s="0" t="str">
        <f aca="false">DEC2HEX(A5244)</f>
        <v>28F4</v>
      </c>
      <c r="C5244" s="0" t="str">
        <f aca="false">MID(HexString!$A$1,A5244*2+1,4)</f>
        <v>0064</v>
      </c>
      <c r="D5244" s="5" t="n">
        <f aca="false">IF(HEX2DEC(C5244)&lt;32768,HEX2DEC(C5244),HEX2DEC(C5244)-65536)</f>
        <v>100</v>
      </c>
      <c r="E5244" s="6" t="str">
        <f aca="false">VLOOKUP(MOD(A5244,108)/2,Params!$A$2:$B$55,2)</f>
        <v>Head Algo Level</v>
      </c>
      <c r="F5244" s="0" t="str">
        <f aca="false">IF(MOD(A5244,108)=0,A5244/108,"")</f>
        <v/>
      </c>
    </row>
    <row r="5245" customFormat="false" ht="12.75" hidden="false" customHeight="false" outlineLevel="0" collapsed="false">
      <c r="A5245" s="5" t="n">
        <f aca="false">A5244+2</f>
        <v>10486</v>
      </c>
      <c r="B5245" s="0" t="str">
        <f aca="false">DEC2HEX(A5245)</f>
        <v>28F6</v>
      </c>
      <c r="C5245" s="0" t="str">
        <f aca="false">MID(HexString!$A$1,A5245*2+1,4)</f>
        <v>0000</v>
      </c>
      <c r="D5245" s="5" t="n">
        <f aca="false">IF(HEX2DEC(C5245)&lt;32768,HEX2DEC(C5245),HEX2DEC(C5245)-65536)</f>
        <v>0</v>
      </c>
      <c r="E5245" s="6" t="str">
        <f aca="false">VLOOKUP(MOD(A5245,108)/2,Params!$A$2:$B$55,2)</f>
        <v>Head Algo Pan</v>
      </c>
      <c r="F5245" s="0" t="str">
        <f aca="false">IF(MOD(A5245,108)=0,A5245/108,"")</f>
        <v/>
      </c>
    </row>
    <row r="5246" customFormat="false" ht="12.75" hidden="false" customHeight="false" outlineLevel="0" collapsed="false">
      <c r="A5246" s="5" t="n">
        <f aca="false">A5245+2</f>
        <v>10488</v>
      </c>
      <c r="B5246" s="0" t="str">
        <f aca="false">DEC2HEX(A5246)</f>
        <v>28F8</v>
      </c>
      <c r="C5246" s="0" t="str">
        <f aca="false">MID(HexString!$A$1,A5246*2+1,4)</f>
        <v>000A</v>
      </c>
      <c r="D5246" s="5" t="n">
        <f aca="false">IF(HEX2DEC(C5246)&lt;32768,HEX2DEC(C5246),HEX2DEC(C5246)-65536)</f>
        <v>10</v>
      </c>
      <c r="E5246" s="6" t="str">
        <f aca="false">VLOOKUP(MOD(A5246,108)/2,Params!$A$2:$B$55,2)</f>
        <v>Head Algo Number</v>
      </c>
      <c r="F5246" s="0" t="str">
        <f aca="false">IF(MOD(A5246,108)=0,A5246/108,"")</f>
        <v/>
      </c>
    </row>
    <row r="5247" customFormat="false" ht="12.75" hidden="false" customHeight="false" outlineLevel="0" collapsed="false">
      <c r="A5247" s="5" t="n">
        <f aca="false">A5246+2</f>
        <v>10490</v>
      </c>
      <c r="B5247" s="0" t="str">
        <f aca="false">DEC2HEX(A5247)</f>
        <v>28FA</v>
      </c>
      <c r="C5247" s="0" t="str">
        <f aca="false">MID(HexString!$A$1,A5247*2+1,4)</f>
        <v>0042</v>
      </c>
      <c r="D5247" s="5" t="n">
        <f aca="false">IF(HEX2DEC(C5247)&lt;32768,HEX2DEC(C5247),HEX2DEC(C5247)-65536)</f>
        <v>66</v>
      </c>
      <c r="E5247" s="6" t="str">
        <f aca="false">VLOOKUP(MOD(A5247,108)/2,Params!$A$2:$B$55,2)</f>
        <v>Head Algo Parameter 1</v>
      </c>
      <c r="F5247" s="0" t="str">
        <f aca="false">IF(MOD(A5247,108)=0,A5247/108,"")</f>
        <v/>
      </c>
    </row>
    <row r="5248" customFormat="false" ht="12.75" hidden="false" customHeight="false" outlineLevel="0" collapsed="false">
      <c r="A5248" s="5" t="n">
        <f aca="false">A5247+2</f>
        <v>10492</v>
      </c>
      <c r="B5248" s="0" t="str">
        <f aca="false">DEC2HEX(A5248)</f>
        <v>28FC</v>
      </c>
      <c r="C5248" s="0" t="str">
        <f aca="false">MID(HexString!$A$1,A5248*2+1,4)</f>
        <v>0062</v>
      </c>
      <c r="D5248" s="5" t="n">
        <f aca="false">IF(HEX2DEC(C5248)&lt;32768,HEX2DEC(C5248),HEX2DEC(C5248)-65536)</f>
        <v>98</v>
      </c>
      <c r="E5248" s="6" t="str">
        <f aca="false">VLOOKUP(MOD(A5248,108)/2,Params!$A$2:$B$55,2)</f>
        <v>Head Algo Parameter 2</v>
      </c>
      <c r="F5248" s="0" t="str">
        <f aca="false">IF(MOD(A5248,108)=0,A5248/108,"")</f>
        <v/>
      </c>
    </row>
    <row r="5249" customFormat="false" ht="12.75" hidden="false" customHeight="false" outlineLevel="0" collapsed="false">
      <c r="A5249" s="5" t="n">
        <f aca="false">A5248+2</f>
        <v>10494</v>
      </c>
      <c r="B5249" s="0" t="str">
        <f aca="false">DEC2HEX(A5249)</f>
        <v>28FE</v>
      </c>
      <c r="C5249" s="0" t="str">
        <f aca="false">MID(HexString!$A$1,A5249*2+1,4)</f>
        <v>0028</v>
      </c>
      <c r="D5249" s="5" t="n">
        <f aca="false">IF(HEX2DEC(C5249)&lt;32768,HEX2DEC(C5249),HEX2DEC(C5249)-65536)</f>
        <v>40</v>
      </c>
      <c r="E5249" s="6" t="str">
        <f aca="false">VLOOKUP(MOD(A5249,108)/2,Params!$A$2:$B$55,2)</f>
        <v>Head Algo Parameter 3</v>
      </c>
      <c r="F5249" s="0" t="str">
        <f aca="false">IF(MOD(A5249,108)=0,A5249/108,"")</f>
        <v/>
      </c>
    </row>
    <row r="5250" customFormat="false" ht="12.75" hidden="false" customHeight="false" outlineLevel="0" collapsed="false">
      <c r="A5250" s="5" t="n">
        <f aca="false">A5249+2</f>
        <v>10496</v>
      </c>
      <c r="B5250" s="0" t="str">
        <f aca="false">DEC2HEX(A5250)</f>
        <v>2900</v>
      </c>
      <c r="C5250" s="0" t="str">
        <f aca="false">MID(HexString!$A$1,A5250*2+1,4)</f>
        <v>0050</v>
      </c>
      <c r="D5250" s="5" t="n">
        <f aca="false">IF(HEX2DEC(C5250)&lt;32768,HEX2DEC(C5250),HEX2DEC(C5250)-65536)</f>
        <v>80</v>
      </c>
      <c r="E5250" s="6" t="str">
        <f aca="false">VLOOKUP(MOD(A5250,108)/2,Params!$A$2:$B$55,2)</f>
        <v>Head Algo Parameter 4</v>
      </c>
      <c r="F5250" s="0" t="str">
        <f aca="false">IF(MOD(A5250,108)=0,A5250/108,"")</f>
        <v/>
      </c>
    </row>
    <row r="5251" customFormat="false" ht="12.75" hidden="false" customHeight="false" outlineLevel="0" collapsed="false">
      <c r="A5251" s="5" t="n">
        <f aca="false">A5250+2</f>
        <v>10498</v>
      </c>
      <c r="B5251" s="0" t="str">
        <f aca="false">DEC2HEX(A5251)</f>
        <v>2902</v>
      </c>
      <c r="C5251" s="0" t="str">
        <f aca="false">MID(HexString!$A$1,A5251*2+1,4)</f>
        <v>0025</v>
      </c>
      <c r="D5251" s="5" t="n">
        <f aca="false">IF(HEX2DEC(C5251)&lt;32768,HEX2DEC(C5251),HEX2DEC(C5251)-65536)</f>
        <v>37</v>
      </c>
      <c r="E5251" s="6" t="str">
        <f aca="false">VLOOKUP(MOD(A5251,108)/2,Params!$A$2:$B$55,2)</f>
        <v>Head Algo Parameter 5</v>
      </c>
      <c r="F5251" s="0" t="str">
        <f aca="false">IF(MOD(A5251,108)=0,A5251/108,"")</f>
        <v/>
      </c>
    </row>
    <row r="5252" customFormat="false" ht="12.75" hidden="false" customHeight="false" outlineLevel="0" collapsed="false">
      <c r="A5252" s="5" t="n">
        <f aca="false">A5251+2</f>
        <v>10500</v>
      </c>
      <c r="B5252" s="0" t="str">
        <f aca="false">DEC2HEX(A5252)</f>
        <v>2904</v>
      </c>
      <c r="C5252" s="0" t="str">
        <f aca="false">MID(HexString!$A$1,A5252*2+1,4)</f>
        <v>0056</v>
      </c>
      <c r="D5252" s="5" t="n">
        <f aca="false">IF(HEX2DEC(C5252)&lt;32768,HEX2DEC(C5252),HEX2DEC(C5252)-65536)</f>
        <v>86</v>
      </c>
      <c r="E5252" s="6" t="str">
        <f aca="false">VLOOKUP(MOD(A5252,108)/2,Params!$A$2:$B$55,2)</f>
        <v>Head Algo Parameter 6</v>
      </c>
      <c r="F5252" s="0" t="str">
        <f aca="false">IF(MOD(A5252,108)=0,A5252/108,"")</f>
        <v/>
      </c>
    </row>
    <row r="5253" customFormat="false" ht="12.75" hidden="false" customHeight="false" outlineLevel="0" collapsed="false">
      <c r="A5253" s="5" t="n">
        <f aca="false">A5252+2</f>
        <v>10502</v>
      </c>
      <c r="B5253" s="0" t="str">
        <f aca="false">DEC2HEX(A5253)</f>
        <v>2906</v>
      </c>
      <c r="C5253" s="0" t="str">
        <f aca="false">MID(HexString!$A$1,A5253*2+1,4)</f>
        <v>0037</v>
      </c>
      <c r="D5253" s="5" t="n">
        <f aca="false">IF(HEX2DEC(C5253)&lt;32768,HEX2DEC(C5253),HEX2DEC(C5253)-65536)</f>
        <v>55</v>
      </c>
      <c r="E5253" s="6" t="str">
        <f aca="false">VLOOKUP(MOD(A5253,108)/2,Params!$A$2:$B$55,2)</f>
        <v>Head Algo Parameter 7</v>
      </c>
      <c r="F5253" s="0" t="str">
        <f aca="false">IF(MOD(A5253,108)=0,A5253/108,"")</f>
        <v/>
      </c>
    </row>
    <row r="5254" customFormat="false" ht="12.75" hidden="false" customHeight="false" outlineLevel="0" collapsed="false">
      <c r="A5254" s="5" t="n">
        <f aca="false">A5253+2</f>
        <v>10504</v>
      </c>
      <c r="B5254" s="0" t="str">
        <f aca="false">DEC2HEX(A5254)</f>
        <v>2908</v>
      </c>
      <c r="C5254" s="0" t="str">
        <f aca="false">MID(HexString!$A$1,A5254*2+1,4)</f>
        <v>0019</v>
      </c>
      <c r="D5254" s="5" t="n">
        <f aca="false">IF(HEX2DEC(C5254)&lt;32768,HEX2DEC(C5254),HEX2DEC(C5254)-65536)</f>
        <v>25</v>
      </c>
      <c r="E5254" s="6" t="str">
        <f aca="false">VLOOKUP(MOD(A5254,108)/2,Params!$A$2:$B$55,2)</f>
        <v>Head Algo Parameter 8</v>
      </c>
      <c r="F5254" s="0" t="str">
        <f aca="false">IF(MOD(A5254,108)=0,A5254/108,"")</f>
        <v/>
      </c>
    </row>
    <row r="5255" customFormat="false" ht="12.75" hidden="false" customHeight="false" outlineLevel="0" collapsed="false">
      <c r="A5255" s="5" t="n">
        <f aca="false">A5254+2</f>
        <v>10506</v>
      </c>
      <c r="B5255" s="0" t="str">
        <f aca="false">DEC2HEX(A5255)</f>
        <v>290A</v>
      </c>
      <c r="C5255" s="0" t="str">
        <f aca="false">MID(HexString!$A$1,A5255*2+1,4)</f>
        <v>0037</v>
      </c>
      <c r="D5255" s="5" t="n">
        <f aca="false">IF(HEX2DEC(C5255)&lt;32768,HEX2DEC(C5255),HEX2DEC(C5255)-65536)</f>
        <v>55</v>
      </c>
      <c r="E5255" s="6" t="str">
        <f aca="false">VLOOKUP(MOD(A5255,108)/2,Params!$A$2:$B$55,2)</f>
        <v>Rim Algo Tune</v>
      </c>
      <c r="F5255" s="0" t="str">
        <f aca="false">IF(MOD(A5255,108)=0,A5255/108,"")</f>
        <v/>
      </c>
    </row>
    <row r="5256" customFormat="false" ht="12.75" hidden="false" customHeight="false" outlineLevel="0" collapsed="false">
      <c r="A5256" s="5" t="n">
        <f aca="false">A5255+2</f>
        <v>10508</v>
      </c>
      <c r="B5256" s="0" t="str">
        <f aca="false">DEC2HEX(A5256)</f>
        <v>290C</v>
      </c>
      <c r="C5256" s="0" t="str">
        <f aca="false">MID(HexString!$A$1,A5256*2+1,4)</f>
        <v>0014</v>
      </c>
      <c r="D5256" s="5" t="n">
        <f aca="false">IF(HEX2DEC(C5256)&lt;32768,HEX2DEC(C5256),HEX2DEC(C5256)-65536)</f>
        <v>20</v>
      </c>
      <c r="E5256" s="6" t="str">
        <f aca="false">VLOOKUP(MOD(A5256,108)/2,Params!$A$2:$B$55,2)</f>
        <v>Rim Algo Decay</v>
      </c>
      <c r="F5256" s="0" t="str">
        <f aca="false">IF(MOD(A5256,108)=0,A5256/108,"")</f>
        <v/>
      </c>
    </row>
    <row r="5257" customFormat="false" ht="12.75" hidden="false" customHeight="false" outlineLevel="0" collapsed="false">
      <c r="A5257" s="5" t="n">
        <f aca="false">A5256+2</f>
        <v>10510</v>
      </c>
      <c r="B5257" s="0" t="str">
        <f aca="false">DEC2HEX(A5257)</f>
        <v>290E</v>
      </c>
      <c r="C5257" s="0" t="str">
        <f aca="false">MID(HexString!$A$1,A5257*2+1,4)</f>
        <v>0000</v>
      </c>
      <c r="D5257" s="5" t="n">
        <f aca="false">IF(HEX2DEC(C5257)&lt;32768,HEX2DEC(C5257),HEX2DEC(C5257)-65536)</f>
        <v>0</v>
      </c>
      <c r="E5257" s="6" t="str">
        <f aca="false">VLOOKUP(MOD(A5257,108)/2,Params!$A$2:$B$55,2)</f>
        <v>Rim Algo Level</v>
      </c>
      <c r="F5257" s="0" t="str">
        <f aca="false">IF(MOD(A5257,108)=0,A5257/108,"")</f>
        <v/>
      </c>
    </row>
    <row r="5258" customFormat="false" ht="12.75" hidden="false" customHeight="false" outlineLevel="0" collapsed="false">
      <c r="A5258" s="5" t="n">
        <f aca="false">A5257+2</f>
        <v>10512</v>
      </c>
      <c r="B5258" s="0" t="str">
        <f aca="false">DEC2HEX(A5258)</f>
        <v>2910</v>
      </c>
      <c r="C5258" s="0" t="str">
        <f aca="false">MID(HexString!$A$1,A5258*2+1,4)</f>
        <v>0000</v>
      </c>
      <c r="D5258" s="5" t="n">
        <f aca="false">IF(HEX2DEC(C5258)&lt;32768,HEX2DEC(C5258),HEX2DEC(C5258)-65536)</f>
        <v>0</v>
      </c>
      <c r="E5258" s="6" t="str">
        <f aca="false">VLOOKUP(MOD(A5258,108)/2,Params!$A$2:$B$55,2)</f>
        <v>Rim Algo Pan</v>
      </c>
      <c r="F5258" s="0" t="str">
        <f aca="false">IF(MOD(A5258,108)=0,A5258/108,"")</f>
        <v/>
      </c>
    </row>
    <row r="5259" customFormat="false" ht="12.75" hidden="false" customHeight="false" outlineLevel="0" collapsed="false">
      <c r="A5259" s="5" t="n">
        <f aca="false">A5258+2</f>
        <v>10514</v>
      </c>
      <c r="B5259" s="0" t="str">
        <f aca="false">DEC2HEX(A5259)</f>
        <v>2912</v>
      </c>
      <c r="C5259" s="0" t="str">
        <f aca="false">MID(HexString!$A$1,A5259*2+1,4)</f>
        <v>0012</v>
      </c>
      <c r="D5259" s="5" t="n">
        <f aca="false">IF(HEX2DEC(C5259)&lt;32768,HEX2DEC(C5259),HEX2DEC(C5259)-65536)</f>
        <v>18</v>
      </c>
      <c r="E5259" s="6" t="str">
        <f aca="false">VLOOKUP(MOD(A5259,108)/2,Params!$A$2:$B$55,2)</f>
        <v>Rim Algo Number</v>
      </c>
      <c r="F5259" s="0" t="str">
        <f aca="false">IF(MOD(A5259,108)=0,A5259/108,"")</f>
        <v/>
      </c>
    </row>
    <row r="5260" customFormat="false" ht="12.75" hidden="false" customHeight="false" outlineLevel="0" collapsed="false">
      <c r="A5260" s="5" t="n">
        <f aca="false">A5259+2</f>
        <v>10516</v>
      </c>
      <c r="B5260" s="0" t="str">
        <f aca="false">DEC2HEX(A5260)</f>
        <v>2914</v>
      </c>
      <c r="C5260" s="0" t="str">
        <f aca="false">MID(HexString!$A$1,A5260*2+1,4)</f>
        <v>0063</v>
      </c>
      <c r="D5260" s="5" t="n">
        <f aca="false">IF(HEX2DEC(C5260)&lt;32768,HEX2DEC(C5260),HEX2DEC(C5260)-65536)</f>
        <v>99</v>
      </c>
      <c r="E5260" s="6" t="str">
        <f aca="false">VLOOKUP(MOD(A5260,108)/2,Params!$A$2:$B$55,2)</f>
        <v>Rim Algo Parameter 1</v>
      </c>
      <c r="F5260" s="0" t="str">
        <f aca="false">IF(MOD(A5260,108)=0,A5260/108,"")</f>
        <v/>
      </c>
    </row>
    <row r="5261" customFormat="false" ht="12.75" hidden="false" customHeight="false" outlineLevel="0" collapsed="false">
      <c r="A5261" s="5" t="n">
        <f aca="false">A5260+2</f>
        <v>10518</v>
      </c>
      <c r="B5261" s="0" t="str">
        <f aca="false">DEC2HEX(A5261)</f>
        <v>2916</v>
      </c>
      <c r="C5261" s="0" t="str">
        <f aca="false">MID(HexString!$A$1,A5261*2+1,4)</f>
        <v>FFFE</v>
      </c>
      <c r="D5261" s="5" t="n">
        <f aca="false">IF(HEX2DEC(C5261)&lt;32768,HEX2DEC(C5261),HEX2DEC(C5261)-65536)</f>
        <v>-2</v>
      </c>
      <c r="E5261" s="6" t="str">
        <f aca="false">VLOOKUP(MOD(A5261,108)/2,Params!$A$2:$B$55,2)</f>
        <v>Rim Algo Parameter 2</v>
      </c>
      <c r="F5261" s="0" t="str">
        <f aca="false">IF(MOD(A5261,108)=0,A5261/108,"")</f>
        <v/>
      </c>
    </row>
    <row r="5262" customFormat="false" ht="12.75" hidden="false" customHeight="false" outlineLevel="0" collapsed="false">
      <c r="A5262" s="5" t="n">
        <f aca="false">A5261+2</f>
        <v>10520</v>
      </c>
      <c r="B5262" s="0" t="str">
        <f aca="false">DEC2HEX(A5262)</f>
        <v>2918</v>
      </c>
      <c r="C5262" s="0" t="str">
        <f aca="false">MID(HexString!$A$1,A5262*2+1,4)</f>
        <v>0059</v>
      </c>
      <c r="D5262" s="5" t="n">
        <f aca="false">IF(HEX2DEC(C5262)&lt;32768,HEX2DEC(C5262),HEX2DEC(C5262)-65536)</f>
        <v>89</v>
      </c>
      <c r="E5262" s="6" t="str">
        <f aca="false">VLOOKUP(MOD(A5262,108)/2,Params!$A$2:$B$55,2)</f>
        <v>Rim Algo Parameter 3</v>
      </c>
      <c r="F5262" s="0" t="str">
        <f aca="false">IF(MOD(A5262,108)=0,A5262/108,"")</f>
        <v/>
      </c>
    </row>
    <row r="5263" customFormat="false" ht="12.75" hidden="false" customHeight="false" outlineLevel="0" collapsed="false">
      <c r="A5263" s="5" t="n">
        <f aca="false">A5262+2</f>
        <v>10522</v>
      </c>
      <c r="B5263" s="0" t="str">
        <f aca="false">DEC2HEX(A5263)</f>
        <v>291A</v>
      </c>
      <c r="C5263" s="0" t="str">
        <f aca="false">MID(HexString!$A$1,A5263*2+1,4)</f>
        <v>0053</v>
      </c>
      <c r="D5263" s="5" t="n">
        <f aca="false">IF(HEX2DEC(C5263)&lt;32768,HEX2DEC(C5263),HEX2DEC(C5263)-65536)</f>
        <v>83</v>
      </c>
      <c r="E5263" s="6" t="str">
        <f aca="false">VLOOKUP(MOD(A5263,108)/2,Params!$A$2:$B$55,2)</f>
        <v>Rim Algo Parameter 4</v>
      </c>
      <c r="F5263" s="0" t="str">
        <f aca="false">IF(MOD(A5263,108)=0,A5263/108,"")</f>
        <v/>
      </c>
    </row>
    <row r="5264" customFormat="false" ht="12.75" hidden="false" customHeight="false" outlineLevel="0" collapsed="false">
      <c r="A5264" s="5" t="n">
        <f aca="false">A5263+2</f>
        <v>10524</v>
      </c>
      <c r="B5264" s="0" t="str">
        <f aca="false">DEC2HEX(A5264)</f>
        <v>291C</v>
      </c>
      <c r="C5264" s="0" t="str">
        <f aca="false">MID(HexString!$A$1,A5264*2+1,4)</f>
        <v>0064</v>
      </c>
      <c r="D5264" s="5" t="n">
        <f aca="false">IF(HEX2DEC(C5264)&lt;32768,HEX2DEC(C5264),HEX2DEC(C5264)-65536)</f>
        <v>100</v>
      </c>
      <c r="E5264" s="6" t="str">
        <f aca="false">VLOOKUP(MOD(A5264,108)/2,Params!$A$2:$B$55,2)</f>
        <v>Rim Algo Parameter 5</v>
      </c>
      <c r="F5264" s="0" t="str">
        <f aca="false">IF(MOD(A5264,108)=0,A5264/108,"")</f>
        <v/>
      </c>
    </row>
    <row r="5265" customFormat="false" ht="12.75" hidden="false" customHeight="false" outlineLevel="0" collapsed="false">
      <c r="A5265" s="5" t="n">
        <f aca="false">A5264+2</f>
        <v>10526</v>
      </c>
      <c r="B5265" s="0" t="str">
        <f aca="false">DEC2HEX(A5265)</f>
        <v>291E</v>
      </c>
      <c r="C5265" s="0" t="str">
        <f aca="false">MID(HexString!$A$1,A5265*2+1,4)</f>
        <v>0020</v>
      </c>
      <c r="D5265" s="5" t="n">
        <f aca="false">IF(HEX2DEC(C5265)&lt;32768,HEX2DEC(C5265),HEX2DEC(C5265)-65536)</f>
        <v>32</v>
      </c>
      <c r="E5265" s="6" t="str">
        <f aca="false">VLOOKUP(MOD(A5265,108)/2,Params!$A$2:$B$55,2)</f>
        <v>Rim Algo Parameter 6</v>
      </c>
      <c r="F5265" s="0" t="str">
        <f aca="false">IF(MOD(A5265,108)=0,A5265/108,"")</f>
        <v/>
      </c>
    </row>
    <row r="5266" customFormat="false" ht="12.75" hidden="false" customHeight="false" outlineLevel="0" collapsed="false">
      <c r="A5266" s="5" t="n">
        <f aca="false">A5265+2</f>
        <v>10528</v>
      </c>
      <c r="B5266" s="0" t="str">
        <f aca="false">DEC2HEX(A5266)</f>
        <v>2920</v>
      </c>
      <c r="C5266" s="0" t="str">
        <f aca="false">MID(HexString!$A$1,A5266*2+1,4)</f>
        <v>0000</v>
      </c>
      <c r="D5266" s="5" t="n">
        <f aca="false">IF(HEX2DEC(C5266)&lt;32768,HEX2DEC(C5266),HEX2DEC(C5266)-65536)</f>
        <v>0</v>
      </c>
      <c r="E5266" s="6" t="str">
        <f aca="false">VLOOKUP(MOD(A5266,108)/2,Params!$A$2:$B$55,2)</f>
        <v>Rim Algo Parameter 7</v>
      </c>
      <c r="F5266" s="0" t="str">
        <f aca="false">IF(MOD(A5266,108)=0,A5266/108,"")</f>
        <v/>
      </c>
    </row>
    <row r="5267" customFormat="false" ht="12.75" hidden="false" customHeight="false" outlineLevel="0" collapsed="false">
      <c r="A5267" s="5" t="n">
        <f aca="false">A5266+2</f>
        <v>10530</v>
      </c>
      <c r="B5267" s="0" t="str">
        <f aca="false">DEC2HEX(A5267)</f>
        <v>2922</v>
      </c>
      <c r="C5267" s="0" t="str">
        <f aca="false">MID(HexString!$A$1,A5267*2+1,4)</f>
        <v>0000</v>
      </c>
      <c r="D5267" s="5" t="n">
        <f aca="false">IF(HEX2DEC(C5267)&lt;32768,HEX2DEC(C5267),HEX2DEC(C5267)-65536)</f>
        <v>0</v>
      </c>
      <c r="E5267" s="6" t="str">
        <f aca="false">VLOOKUP(MOD(A5267,108)/2,Params!$A$2:$B$55,2)</f>
        <v>Rim Algo Parameter 8</v>
      </c>
      <c r="F5267" s="0" t="str">
        <f aca="false">IF(MOD(A5267,108)=0,A5267/108,"")</f>
        <v/>
      </c>
    </row>
    <row r="5268" customFormat="false" ht="12.75" hidden="false" customHeight="false" outlineLevel="0" collapsed="false">
      <c r="A5268" s="5" t="n">
        <f aca="false">A5267+2</f>
        <v>10532</v>
      </c>
      <c r="B5268" s="0" t="str">
        <f aca="false">DEC2HEX(A5268)</f>
        <v>2924</v>
      </c>
      <c r="C5268" s="0" t="str">
        <f aca="false">MID(HexString!$A$1,A5268*2+1,4)</f>
        <v>0000</v>
      </c>
      <c r="D5268" s="5" t="n">
        <f aca="false">IF(HEX2DEC(C5268)&lt;32768,HEX2DEC(C5268),HEX2DEC(C5268)-65536)</f>
        <v>0</v>
      </c>
      <c r="E5268" s="6" t="str">
        <f aca="false">VLOOKUP(MOD(A5268,108)/2,Params!$A$2:$B$55,2)</f>
        <v>Head PCM Tune</v>
      </c>
      <c r="F5268" s="0" t="str">
        <f aca="false">IF(MOD(A5268,108)=0,A5268/108,"")</f>
        <v/>
      </c>
    </row>
    <row r="5269" customFormat="false" ht="12.75" hidden="false" customHeight="false" outlineLevel="0" collapsed="false">
      <c r="A5269" s="5" t="n">
        <f aca="false">A5268+2</f>
        <v>10534</v>
      </c>
      <c r="B5269" s="0" t="str">
        <f aca="false">DEC2HEX(A5269)</f>
        <v>2926</v>
      </c>
      <c r="C5269" s="0" t="str">
        <f aca="false">MID(HexString!$A$1,A5269*2+1,4)</f>
        <v>0000</v>
      </c>
      <c r="D5269" s="5" t="n">
        <f aca="false">IF(HEX2DEC(C5269)&lt;32768,HEX2DEC(C5269),HEX2DEC(C5269)-65536)</f>
        <v>0</v>
      </c>
      <c r="E5269" s="6" t="str">
        <f aca="false">VLOOKUP(MOD(A5269,108)/2,Params!$A$2:$B$55,2)</f>
        <v>Head PCM Decay</v>
      </c>
      <c r="F5269" s="0" t="str">
        <f aca="false">IF(MOD(A5269,108)=0,A5269/108,"")</f>
        <v/>
      </c>
    </row>
    <row r="5270" customFormat="false" ht="12.75" hidden="false" customHeight="false" outlineLevel="0" collapsed="false">
      <c r="A5270" s="5" t="n">
        <f aca="false">A5269+2</f>
        <v>10536</v>
      </c>
      <c r="B5270" s="0" t="str">
        <f aca="false">DEC2HEX(A5270)</f>
        <v>2928</v>
      </c>
      <c r="C5270" s="0" t="str">
        <f aca="false">MID(HexString!$A$1,A5270*2+1,4)</f>
        <v>0015</v>
      </c>
      <c r="D5270" s="5" t="n">
        <f aca="false">IF(HEX2DEC(C5270)&lt;32768,HEX2DEC(C5270),HEX2DEC(C5270)-65536)</f>
        <v>21</v>
      </c>
      <c r="E5270" s="6" t="str">
        <f aca="false">VLOOKUP(MOD(A5270,108)/2,Params!$A$2:$B$55,2)</f>
        <v>Head PCM Level</v>
      </c>
      <c r="F5270" s="0" t="str">
        <f aca="false">IF(MOD(A5270,108)=0,A5270/108,"")</f>
        <v/>
      </c>
    </row>
    <row r="5271" customFormat="false" ht="12.75" hidden="false" customHeight="false" outlineLevel="0" collapsed="false">
      <c r="A5271" s="5" t="n">
        <f aca="false">A5270+2</f>
        <v>10538</v>
      </c>
      <c r="B5271" s="0" t="str">
        <f aca="false">DEC2HEX(A5271)</f>
        <v>292A</v>
      </c>
      <c r="C5271" s="0" t="str">
        <f aca="false">MID(HexString!$A$1,A5271*2+1,4)</f>
        <v>0000</v>
      </c>
      <c r="D5271" s="5" t="n">
        <f aca="false">IF(HEX2DEC(C5271)&lt;32768,HEX2DEC(C5271),HEX2DEC(C5271)-65536)</f>
        <v>0</v>
      </c>
      <c r="E5271" s="6" t="str">
        <f aca="false">VLOOKUP(MOD(A5271,108)/2,Params!$A$2:$B$55,2)</f>
        <v>Head PCM Pan</v>
      </c>
      <c r="F5271" s="0" t="str">
        <f aca="false">IF(MOD(A5271,108)=0,A5271/108,"")</f>
        <v/>
      </c>
    </row>
    <row r="5272" customFormat="false" ht="12.75" hidden="false" customHeight="false" outlineLevel="0" collapsed="false">
      <c r="A5272" s="5" t="n">
        <f aca="false">A5271+2</f>
        <v>10540</v>
      </c>
      <c r="B5272" s="0" t="str">
        <f aca="false">DEC2HEX(A5272)</f>
        <v>292C</v>
      </c>
      <c r="C5272" s="0" t="str">
        <f aca="false">MID(HexString!$A$1,A5272*2+1,4)</f>
        <v>005A</v>
      </c>
      <c r="D5272" s="5" t="n">
        <f aca="false">IF(HEX2DEC(C5272)&lt;32768,HEX2DEC(C5272),HEX2DEC(C5272)-65536)</f>
        <v>90</v>
      </c>
      <c r="E5272" s="6" t="str">
        <f aca="false">VLOOKUP(MOD(A5272,108)/2,Params!$A$2:$B$55,2)</f>
        <v>Head PCM Number</v>
      </c>
      <c r="F5272" s="0" t="str">
        <f aca="false">IF(MOD(A5272,108)=0,A5272/108,"")</f>
        <v/>
      </c>
    </row>
    <row r="5273" customFormat="false" ht="12.75" hidden="false" customHeight="false" outlineLevel="0" collapsed="false">
      <c r="A5273" s="5" t="n">
        <f aca="false">A5272+2</f>
        <v>10542</v>
      </c>
      <c r="B5273" s="0" t="str">
        <f aca="false">DEC2HEX(A5273)</f>
        <v>292E</v>
      </c>
      <c r="C5273" s="0" t="str">
        <f aca="false">MID(HexString!$A$1,A5273*2+1,4)</f>
        <v>0000</v>
      </c>
      <c r="D5273" s="5" t="n">
        <f aca="false">IF(HEX2DEC(C5273)&lt;32768,HEX2DEC(C5273),HEX2DEC(C5273)-65536)</f>
        <v>0</v>
      </c>
      <c r="E5273" s="6" t="str">
        <f aca="false">VLOOKUP(MOD(A5273,108)/2,Params!$A$2:$B$55,2)</f>
        <v>Head PCM Vel Curve</v>
      </c>
      <c r="F5273" s="0" t="str">
        <f aca="false">IF(MOD(A5273,108)=0,A5273/108,"")</f>
        <v/>
      </c>
    </row>
    <row r="5274" customFormat="false" ht="12.75" hidden="false" customHeight="false" outlineLevel="0" collapsed="false">
      <c r="A5274" s="5" t="n">
        <f aca="false">A5273+2</f>
        <v>10544</v>
      </c>
      <c r="B5274" s="0" t="str">
        <f aca="false">DEC2HEX(A5274)</f>
        <v>2930</v>
      </c>
      <c r="C5274" s="0" t="str">
        <f aca="false">MID(HexString!$A$1,A5274*2+1,4)</f>
        <v>0000</v>
      </c>
      <c r="D5274" s="5" t="n">
        <f aca="false">IF(HEX2DEC(C5274)&lt;32768,HEX2DEC(C5274),HEX2DEC(C5274)-65536)</f>
        <v>0</v>
      </c>
      <c r="E5274" s="6" t="str">
        <f aca="false">VLOOKUP(MOD(A5274,108)/2,Params!$A$2:$B$55,2)</f>
        <v>Head PCM Pres Curve</v>
      </c>
      <c r="F5274" s="0" t="str">
        <f aca="false">IF(MOD(A5274,108)=0,A5274/108,"")</f>
        <v/>
      </c>
    </row>
    <row r="5275" customFormat="false" ht="12.75" hidden="false" customHeight="false" outlineLevel="0" collapsed="false">
      <c r="A5275" s="5" t="n">
        <f aca="false">A5274+2</f>
        <v>10546</v>
      </c>
      <c r="B5275" s="0" t="str">
        <f aca="false">DEC2HEX(A5275)</f>
        <v>2932</v>
      </c>
      <c r="C5275" s="0" t="str">
        <f aca="false">MID(HexString!$A$1,A5275*2+1,4)</f>
        <v>0000</v>
      </c>
      <c r="D5275" s="5" t="n">
        <f aca="false">IF(HEX2DEC(C5275)&lt;32768,HEX2DEC(C5275),HEX2DEC(C5275)-65536)</f>
        <v>0</v>
      </c>
      <c r="E5275" s="6" t="str">
        <f aca="false">VLOOKUP(MOD(A5275,108)/2,Params!$A$2:$B$55,2)</f>
        <v>Head PCM Pres Tune</v>
      </c>
      <c r="F5275" s="0" t="str">
        <f aca="false">IF(MOD(A5275,108)=0,A5275/108,"")</f>
        <v/>
      </c>
    </row>
    <row r="5276" customFormat="false" ht="12.75" hidden="false" customHeight="false" outlineLevel="0" collapsed="false">
      <c r="A5276" s="5" t="n">
        <f aca="false">A5275+2</f>
        <v>10548</v>
      </c>
      <c r="B5276" s="0" t="str">
        <f aca="false">DEC2HEX(A5276)</f>
        <v>2934</v>
      </c>
      <c r="C5276" s="0" t="str">
        <f aca="false">MID(HexString!$A$1,A5276*2+1,4)</f>
        <v>0000</v>
      </c>
      <c r="D5276" s="5" t="n">
        <f aca="false">IF(HEX2DEC(C5276)&lt;32768,HEX2DEC(C5276),HEX2DEC(C5276)-65536)</f>
        <v>0</v>
      </c>
      <c r="E5276" s="6" t="str">
        <f aca="false">VLOOKUP(MOD(A5276,108)/2,Params!$A$2:$B$55,2)</f>
        <v>Head PCM Pres Decay</v>
      </c>
      <c r="F5276" s="0" t="str">
        <f aca="false">IF(MOD(A5276,108)=0,A5276/108,"")</f>
        <v/>
      </c>
    </row>
    <row r="5277" customFormat="false" ht="12.75" hidden="false" customHeight="false" outlineLevel="0" collapsed="false">
      <c r="A5277" s="5" t="n">
        <f aca="false">A5276+2</f>
        <v>10550</v>
      </c>
      <c r="B5277" s="0" t="str">
        <f aca="false">DEC2HEX(A5277)</f>
        <v>2936</v>
      </c>
      <c r="C5277" s="0" t="str">
        <f aca="false">MID(HexString!$A$1,A5277*2+1,4)</f>
        <v>0000</v>
      </c>
      <c r="D5277" s="5" t="n">
        <f aca="false">IF(HEX2DEC(C5277)&lt;32768,HEX2DEC(C5277),HEX2DEC(C5277)-65536)</f>
        <v>0</v>
      </c>
      <c r="E5277" s="6" t="str">
        <f aca="false">VLOOKUP(MOD(A5277,108)/2,Params!$A$2:$B$55,2)</f>
        <v>Rim PCM Tune</v>
      </c>
      <c r="F5277" s="0" t="str">
        <f aca="false">IF(MOD(A5277,108)=0,A5277/108,"")</f>
        <v/>
      </c>
    </row>
    <row r="5278" customFormat="false" ht="12.75" hidden="false" customHeight="false" outlineLevel="0" collapsed="false">
      <c r="A5278" s="5" t="n">
        <f aca="false">A5277+2</f>
        <v>10552</v>
      </c>
      <c r="B5278" s="0" t="str">
        <f aca="false">DEC2HEX(A5278)</f>
        <v>2938</v>
      </c>
      <c r="C5278" s="0" t="str">
        <f aca="false">MID(HexString!$A$1,A5278*2+1,4)</f>
        <v>0000</v>
      </c>
      <c r="D5278" s="5" t="n">
        <f aca="false">IF(HEX2DEC(C5278)&lt;32768,HEX2DEC(C5278),HEX2DEC(C5278)-65536)</f>
        <v>0</v>
      </c>
      <c r="E5278" s="6" t="str">
        <f aca="false">VLOOKUP(MOD(A5278,108)/2,Params!$A$2:$B$55,2)</f>
        <v>Rim PCM Decay</v>
      </c>
      <c r="F5278" s="0" t="str">
        <f aca="false">IF(MOD(A5278,108)=0,A5278/108,"")</f>
        <v/>
      </c>
    </row>
    <row r="5279" customFormat="false" ht="12.75" hidden="false" customHeight="false" outlineLevel="0" collapsed="false">
      <c r="A5279" s="5" t="n">
        <f aca="false">A5278+2</f>
        <v>10554</v>
      </c>
      <c r="B5279" s="0" t="str">
        <f aca="false">DEC2HEX(A5279)</f>
        <v>293A</v>
      </c>
      <c r="C5279" s="0" t="str">
        <f aca="false">MID(HexString!$A$1,A5279*2+1,4)</f>
        <v>001A</v>
      </c>
      <c r="D5279" s="5" t="n">
        <f aca="false">IF(HEX2DEC(C5279)&lt;32768,HEX2DEC(C5279),HEX2DEC(C5279)-65536)</f>
        <v>26</v>
      </c>
      <c r="E5279" s="6" t="str">
        <f aca="false">VLOOKUP(MOD(A5279,108)/2,Params!$A$2:$B$55,2)</f>
        <v>Rim PCM Level</v>
      </c>
      <c r="F5279" s="0" t="str">
        <f aca="false">IF(MOD(A5279,108)=0,A5279/108,"")</f>
        <v/>
      </c>
    </row>
    <row r="5280" customFormat="false" ht="12.75" hidden="false" customHeight="false" outlineLevel="0" collapsed="false">
      <c r="A5280" s="5" t="n">
        <f aca="false">A5279+2</f>
        <v>10556</v>
      </c>
      <c r="B5280" s="0" t="str">
        <f aca="false">DEC2HEX(A5280)</f>
        <v>293C</v>
      </c>
      <c r="C5280" s="0" t="str">
        <f aca="false">MID(HexString!$A$1,A5280*2+1,4)</f>
        <v>0000</v>
      </c>
      <c r="D5280" s="5" t="n">
        <f aca="false">IF(HEX2DEC(C5280)&lt;32768,HEX2DEC(C5280),HEX2DEC(C5280)-65536)</f>
        <v>0</v>
      </c>
      <c r="E5280" s="6" t="str">
        <f aca="false">VLOOKUP(MOD(A5280,108)/2,Params!$A$2:$B$55,2)</f>
        <v>Rim PCM Pan</v>
      </c>
      <c r="F5280" s="0" t="str">
        <f aca="false">IF(MOD(A5280,108)=0,A5280/108,"")</f>
        <v/>
      </c>
    </row>
    <row r="5281" customFormat="false" ht="12.75" hidden="false" customHeight="false" outlineLevel="0" collapsed="false">
      <c r="A5281" s="5" t="n">
        <f aca="false">A5280+2</f>
        <v>10558</v>
      </c>
      <c r="B5281" s="0" t="str">
        <f aca="false">DEC2HEX(A5281)</f>
        <v>293E</v>
      </c>
      <c r="C5281" s="0" t="str">
        <f aca="false">MID(HexString!$A$1,A5281*2+1,4)</f>
        <v>0050</v>
      </c>
      <c r="D5281" s="5" t="n">
        <f aca="false">IF(HEX2DEC(C5281)&lt;32768,HEX2DEC(C5281),HEX2DEC(C5281)-65536)</f>
        <v>80</v>
      </c>
      <c r="E5281" s="6" t="str">
        <f aca="false">VLOOKUP(MOD(A5281,108)/2,Params!$A$2:$B$55,2)</f>
        <v>Rim PCM Number</v>
      </c>
      <c r="F5281" s="0" t="str">
        <f aca="false">IF(MOD(A5281,108)=0,A5281/108,"")</f>
        <v/>
      </c>
    </row>
    <row r="5282" customFormat="false" ht="12.75" hidden="false" customHeight="false" outlineLevel="0" collapsed="false">
      <c r="A5282" s="5" t="n">
        <f aca="false">A5281+2</f>
        <v>10560</v>
      </c>
      <c r="B5282" s="0" t="str">
        <f aca="false">DEC2HEX(A5282)</f>
        <v>2940</v>
      </c>
      <c r="C5282" s="0" t="str">
        <f aca="false">MID(HexString!$A$1,A5282*2+1,4)</f>
        <v>0000</v>
      </c>
      <c r="D5282" s="5" t="n">
        <f aca="false">IF(HEX2DEC(C5282)&lt;32768,HEX2DEC(C5282),HEX2DEC(C5282)-65536)</f>
        <v>0</v>
      </c>
      <c r="E5282" s="6" t="str">
        <f aca="false">VLOOKUP(MOD(A5282,108)/2,Params!$A$2:$B$55,2)</f>
        <v>Rim PCM Vel Curve</v>
      </c>
      <c r="F5282" s="0" t="str">
        <f aca="false">IF(MOD(A5282,108)=0,A5282/108,"")</f>
        <v/>
      </c>
    </row>
    <row r="5283" customFormat="false" ht="12.75" hidden="false" customHeight="false" outlineLevel="0" collapsed="false">
      <c r="A5283" s="5" t="n">
        <f aca="false">A5282+2</f>
        <v>10562</v>
      </c>
      <c r="B5283" s="0" t="str">
        <f aca="false">DEC2HEX(A5283)</f>
        <v>2942</v>
      </c>
      <c r="C5283" s="0" t="str">
        <f aca="false">MID(HexString!$A$1,A5283*2+1,4)</f>
        <v>0000</v>
      </c>
      <c r="D5283" s="5" t="n">
        <f aca="false">IF(HEX2DEC(C5283)&lt;32768,HEX2DEC(C5283),HEX2DEC(C5283)-65536)</f>
        <v>0</v>
      </c>
      <c r="E5283" s="6" t="str">
        <f aca="false">VLOOKUP(MOD(A5283,108)/2,Params!$A$2:$B$55,2)</f>
        <v>Rim PCM Pres Curve</v>
      </c>
      <c r="F5283" s="0" t="str">
        <f aca="false">IF(MOD(A5283,108)=0,A5283/108,"")</f>
        <v/>
      </c>
    </row>
    <row r="5284" customFormat="false" ht="12.75" hidden="false" customHeight="false" outlineLevel="0" collapsed="false">
      <c r="A5284" s="5" t="n">
        <f aca="false">A5283+2</f>
        <v>10564</v>
      </c>
      <c r="B5284" s="0" t="str">
        <f aca="false">DEC2HEX(A5284)</f>
        <v>2944</v>
      </c>
      <c r="C5284" s="0" t="str">
        <f aca="false">MID(HexString!$A$1,A5284*2+1,4)</f>
        <v>0000</v>
      </c>
      <c r="D5284" s="5" t="n">
        <f aca="false">IF(HEX2DEC(C5284)&lt;32768,HEX2DEC(C5284),HEX2DEC(C5284)-65536)</f>
        <v>0</v>
      </c>
      <c r="E5284" s="6" t="str">
        <f aca="false">VLOOKUP(MOD(A5284,108)/2,Params!$A$2:$B$55,2)</f>
        <v>Rim PCM Pres Tune</v>
      </c>
      <c r="F5284" s="0" t="str">
        <f aca="false">IF(MOD(A5284,108)=0,A5284/108,"")</f>
        <v/>
      </c>
    </row>
    <row r="5285" customFormat="false" ht="12.75" hidden="false" customHeight="false" outlineLevel="0" collapsed="false">
      <c r="A5285" s="5" t="n">
        <f aca="false">A5284+2</f>
        <v>10566</v>
      </c>
      <c r="B5285" s="0" t="str">
        <f aca="false">DEC2HEX(A5285)</f>
        <v>2946</v>
      </c>
      <c r="C5285" s="0" t="str">
        <f aca="false">MID(HexString!$A$1,A5285*2+1,4)</f>
        <v>0000</v>
      </c>
      <c r="D5285" s="5" t="n">
        <f aca="false">IF(HEX2DEC(C5285)&lt;32768,HEX2DEC(C5285),HEX2DEC(C5285)-65536)</f>
        <v>0</v>
      </c>
      <c r="E5285" s="6" t="str">
        <f aca="false">VLOOKUP(MOD(A5285,108)/2,Params!$A$2:$B$55,2)</f>
        <v>Rim PCM Pres Decay</v>
      </c>
      <c r="F5285" s="0" t="str">
        <f aca="false">IF(MOD(A5285,108)=0,A5285/108,"")</f>
        <v/>
      </c>
    </row>
    <row r="5286" customFormat="false" ht="12.75" hidden="false" customHeight="false" outlineLevel="0" collapsed="false">
      <c r="A5286" s="5" t="n">
        <f aca="false">A5285+2</f>
        <v>10568</v>
      </c>
      <c r="B5286" s="0" t="str">
        <f aca="false">DEC2HEX(A5286)</f>
        <v>2948</v>
      </c>
      <c r="C5286" s="0" t="str">
        <f aca="false">MID(HexString!$A$1,A5286*2+1,4)</f>
        <v>0007</v>
      </c>
      <c r="D5286" s="5" t="n">
        <f aca="false">IF(HEX2DEC(C5286)&lt;32768,HEX2DEC(C5286),HEX2DEC(C5286)-65536)</f>
        <v>7</v>
      </c>
      <c r="E5286" s="6" t="str">
        <f aca="false">VLOOKUP(MOD(A5286,108)/2,Params!$A$2:$B$55,2)</f>
        <v>Reverb Type</v>
      </c>
      <c r="F5286" s="0" t="str">
        <f aca="false">IF(MOD(A5286,108)=0,A5286/108,"")</f>
        <v/>
      </c>
    </row>
    <row r="5287" customFormat="false" ht="12.75" hidden="false" customHeight="false" outlineLevel="0" collapsed="false">
      <c r="A5287" s="5" t="n">
        <f aca="false">A5286+2</f>
        <v>10570</v>
      </c>
      <c r="B5287" s="0" t="str">
        <f aca="false">DEC2HEX(A5287)</f>
        <v>294A</v>
      </c>
      <c r="C5287" s="0" t="str">
        <f aca="false">MID(HexString!$A$1,A5287*2+1,4)</f>
        <v>0027</v>
      </c>
      <c r="D5287" s="5" t="n">
        <f aca="false">IF(HEX2DEC(C5287)&lt;32768,HEX2DEC(C5287),HEX2DEC(C5287)-65536)</f>
        <v>39</v>
      </c>
      <c r="E5287" s="6" t="str">
        <f aca="false">VLOOKUP(MOD(A5287,108)/2,Params!$A$2:$B$55,2)</f>
        <v>Reverb Balance</v>
      </c>
      <c r="F5287" s="0" t="str">
        <f aca="false">IF(MOD(A5287,108)=0,A5287/108,"")</f>
        <v/>
      </c>
    </row>
    <row r="5288" customFormat="false" ht="12.75" hidden="false" customHeight="false" outlineLevel="0" collapsed="false">
      <c r="A5288" s="5" t="n">
        <f aca="false">A5287+2</f>
        <v>10572</v>
      </c>
      <c r="B5288" s="0" t="str">
        <f aca="false">DEC2HEX(A5288)</f>
        <v>294C</v>
      </c>
      <c r="C5288" s="0" t="str">
        <f aca="false">MID(HexString!$A$1,A5288*2+1,4)</f>
        <v>0033</v>
      </c>
      <c r="D5288" s="5" t="n">
        <f aca="false">IF(HEX2DEC(C5288)&lt;32768,HEX2DEC(C5288),HEX2DEC(C5288)-65536)</f>
        <v>51</v>
      </c>
      <c r="E5288" s="6" t="str">
        <f aca="false">VLOOKUP(MOD(A5288,108)/2,Params!$A$2:$B$55,2)</f>
        <v>Reverb Depth</v>
      </c>
      <c r="F5288" s="0" t="str">
        <f aca="false">IF(MOD(A5288,108)=0,A5288/108,"")</f>
        <v/>
      </c>
    </row>
    <row r="5289" customFormat="false" ht="12.75" hidden="false" customHeight="false" outlineLevel="0" collapsed="false">
      <c r="A5289" s="5" t="n">
        <f aca="false">A5288+2</f>
        <v>10574</v>
      </c>
      <c r="B5289" s="0" t="str">
        <f aca="false">DEC2HEX(A5289)</f>
        <v>294E</v>
      </c>
      <c r="C5289" s="0" t="str">
        <f aca="false">MID(HexString!$A$1,A5289*2+1,4)</f>
        <v>0020</v>
      </c>
      <c r="D5289" s="5" t="n">
        <f aca="false">IF(HEX2DEC(C5289)&lt;32768,HEX2DEC(C5289),HEX2DEC(C5289)-65536)</f>
        <v>32</v>
      </c>
      <c r="E5289" s="6" t="str">
        <f aca="false">VLOOKUP(MOD(A5289,108)/2,Params!$A$2:$B$55,2)</f>
        <v>Reverb Hi Damp</v>
      </c>
      <c r="F5289" s="0" t="str">
        <f aca="false">IF(MOD(A5289,108)=0,A5289/108,"")</f>
        <v/>
      </c>
    </row>
    <row r="5290" customFormat="false" ht="12.75" hidden="false" customHeight="false" outlineLevel="0" collapsed="false">
      <c r="A5290" s="5" t="n">
        <f aca="false">A5289+2</f>
        <v>10576</v>
      </c>
      <c r="B5290" s="0" t="str">
        <f aca="false">DEC2HEX(A5290)</f>
        <v>2950</v>
      </c>
      <c r="C5290" s="0" t="str">
        <f aca="false">MID(HexString!$A$1,A5290*2+1,4)</f>
        <v>0000</v>
      </c>
      <c r="D5290" s="5" t="n">
        <f aca="false">IF(HEX2DEC(C5290)&lt;32768,HEX2DEC(C5290),HEX2DEC(C5290)-65536)</f>
        <v>0</v>
      </c>
      <c r="E5290" s="6" t="str">
        <f aca="false">VLOOKUP(MOD(A5290,108)/2,Params!$A$2:$B$55,2)</f>
        <v>Delay Feedback</v>
      </c>
      <c r="F5290" s="0" t="str">
        <f aca="false">IF(MOD(A5290,108)=0,A5290/108,"")</f>
        <v/>
      </c>
    </row>
    <row r="5291" customFormat="false" ht="12.75" hidden="false" customHeight="false" outlineLevel="0" collapsed="false">
      <c r="A5291" s="5" t="n">
        <f aca="false">A5290+2</f>
        <v>10578</v>
      </c>
      <c r="B5291" s="0" t="str">
        <f aca="false">DEC2HEX(A5291)</f>
        <v>2952</v>
      </c>
      <c r="C5291" s="0" t="str">
        <f aca="false">MID(HexString!$A$1,A5291*2+1,4)</f>
        <v>0000</v>
      </c>
      <c r="D5291" s="5" t="n">
        <f aca="false">IF(HEX2DEC(C5291)&lt;32768,HEX2DEC(C5291),HEX2DEC(C5291)-65536)</f>
        <v>0</v>
      </c>
      <c r="E5291" s="6" t="str">
        <f aca="false">VLOOKUP(MOD(A5291,108)/2,Params!$A$2:$B$55,2)</f>
        <v>Delay Balance</v>
      </c>
      <c r="F5291" s="0" t="str">
        <f aca="false">IF(MOD(A5291,108)=0,A5291/108,"")</f>
        <v/>
      </c>
    </row>
    <row r="5292" customFormat="false" ht="12.75" hidden="false" customHeight="false" outlineLevel="0" collapsed="false">
      <c r="A5292" s="5" t="n">
        <f aca="false">A5291+2</f>
        <v>10580</v>
      </c>
      <c r="B5292" s="0" t="str">
        <f aca="false">DEC2HEX(A5292)</f>
        <v>2954</v>
      </c>
      <c r="C5292" s="0" t="str">
        <f aca="false">MID(HexString!$A$1,A5292*2+1,4)</f>
        <v>0000</v>
      </c>
      <c r="D5292" s="5" t="n">
        <f aca="false">IF(HEX2DEC(C5292)&lt;32768,HEX2DEC(C5292),HEX2DEC(C5292)-65536)</f>
        <v>0</v>
      </c>
      <c r="E5292" s="6" t="str">
        <f aca="false">VLOOKUP(MOD(A5292,108)/2,Params!$A$2:$B$55,2)</f>
        <v>Delay Time</v>
      </c>
      <c r="F5292" s="0" t="str">
        <f aca="false">IF(MOD(A5292,108)=0,A5292/108,"")</f>
        <v/>
      </c>
    </row>
    <row r="5293" customFormat="false" ht="12.75" hidden="false" customHeight="false" outlineLevel="0" collapsed="false">
      <c r="A5293" s="5" t="n">
        <f aca="false">A5292+2</f>
        <v>10582</v>
      </c>
      <c r="B5293" s="0" t="str">
        <f aca="false">DEC2HEX(A5293)</f>
        <v>2956</v>
      </c>
      <c r="C5293" s="0" t="str">
        <f aca="false">MID(HexString!$A$1,A5293*2+1,4)</f>
        <v>0000</v>
      </c>
      <c r="D5293" s="5" t="n">
        <f aca="false">IF(HEX2DEC(C5293)&lt;32768,HEX2DEC(C5293),HEX2DEC(C5293)-65536)</f>
        <v>0</v>
      </c>
      <c r="E5293" s="6" t="str">
        <f aca="false">VLOOKUP(MOD(A5293,108)/2,Params!$A$2:$B$55,2)</f>
        <v>Delay Hi Damp</v>
      </c>
      <c r="F5293" s="0" t="str">
        <f aca="false">IF(MOD(A5293,108)=0,A5293/108,"")</f>
        <v/>
      </c>
    </row>
    <row r="5294" customFormat="false" ht="12.75" hidden="false" customHeight="false" outlineLevel="0" collapsed="false">
      <c r="A5294" s="5" t="n">
        <f aca="false">A5293+2</f>
        <v>10584</v>
      </c>
      <c r="B5294" s="0" t="str">
        <f aca="false">DEC2HEX(A5294)</f>
        <v>2958</v>
      </c>
      <c r="C5294" s="0" t="str">
        <f aca="false">MID(HexString!$A$1,A5294*2+1,4)</f>
        <v>0000</v>
      </c>
      <c r="D5294" s="5" t="n">
        <f aca="false">IF(HEX2DEC(C5294)&lt;32768,HEX2DEC(C5294),HEX2DEC(C5294)-65536)</f>
        <v>0</v>
      </c>
      <c r="E5294" s="6" t="str">
        <f aca="false">VLOOKUP(MOD(A5294,108)/2,Params!$A$2:$B$55,2)</f>
        <v>Head Algo Pres Curve</v>
      </c>
      <c r="F5294" s="5" t="n">
        <f aca="false">IF(MOD(A5294,108)=0,A5294/108,"")</f>
        <v>98</v>
      </c>
    </row>
    <row r="5295" customFormat="false" ht="12.75" hidden="false" customHeight="false" outlineLevel="0" collapsed="false">
      <c r="A5295" s="5" t="n">
        <f aca="false">A5294+2</f>
        <v>10586</v>
      </c>
      <c r="B5295" s="0" t="str">
        <f aca="false">DEC2HEX(A5295)</f>
        <v>295A</v>
      </c>
      <c r="C5295" s="0" t="str">
        <f aca="false">MID(HexString!$A$1,A5295*2+1,4)</f>
        <v>0000</v>
      </c>
      <c r="D5295" s="5" t="n">
        <f aca="false">IF(HEX2DEC(C5295)&lt;32768,HEX2DEC(C5295),HEX2DEC(C5295)-65536)</f>
        <v>0</v>
      </c>
      <c r="E5295" s="6" t="str">
        <f aca="false">VLOOKUP(MOD(A5295,108)/2,Params!$A$2:$B$55,2)</f>
        <v>Pre EQ</v>
      </c>
      <c r="F5295" s="0" t="str">
        <f aca="false">IF(MOD(A5295,108)=0,A5295/108,"")</f>
        <v/>
      </c>
    </row>
    <row r="5296" customFormat="false" ht="12.75" hidden="false" customHeight="false" outlineLevel="0" collapsed="false">
      <c r="A5296" s="5" t="n">
        <f aca="false">A5295+2</f>
        <v>10588</v>
      </c>
      <c r="B5296" s="0" t="str">
        <f aca="false">DEC2HEX(A5296)</f>
        <v>295C</v>
      </c>
      <c r="C5296" s="0" t="str">
        <f aca="false">MID(HexString!$A$1,A5296*2+1,4)</f>
        <v>001E</v>
      </c>
      <c r="D5296" s="5" t="n">
        <f aca="false">IF(HEX2DEC(C5296)&lt;32768,HEX2DEC(C5296),HEX2DEC(C5296)-65536)</f>
        <v>30</v>
      </c>
      <c r="E5296" s="6" t="str">
        <f aca="false">VLOOKUP(MOD(A5296,108)/2,Params!$A$2:$B$55,2)</f>
        <v>Head Algo Tune</v>
      </c>
      <c r="F5296" s="0" t="str">
        <f aca="false">IF(MOD(A5296,108)=0,A5296/108,"")</f>
        <v/>
      </c>
    </row>
    <row r="5297" customFormat="false" ht="12.75" hidden="false" customHeight="false" outlineLevel="0" collapsed="false">
      <c r="A5297" s="5" t="n">
        <f aca="false">A5296+2</f>
        <v>10590</v>
      </c>
      <c r="B5297" s="0" t="str">
        <f aca="false">DEC2HEX(A5297)</f>
        <v>295E</v>
      </c>
      <c r="C5297" s="0" t="str">
        <f aca="false">MID(HexString!$A$1,A5297*2+1,4)</f>
        <v>005F</v>
      </c>
      <c r="D5297" s="5" t="n">
        <f aca="false">IF(HEX2DEC(C5297)&lt;32768,HEX2DEC(C5297),HEX2DEC(C5297)-65536)</f>
        <v>95</v>
      </c>
      <c r="E5297" s="6" t="str">
        <f aca="false">VLOOKUP(MOD(A5297,108)/2,Params!$A$2:$B$55,2)</f>
        <v>Head Algo Decay</v>
      </c>
      <c r="F5297" s="0" t="str">
        <f aca="false">IF(MOD(A5297,108)=0,A5297/108,"")</f>
        <v/>
      </c>
    </row>
    <row r="5298" customFormat="false" ht="12.75" hidden="false" customHeight="false" outlineLevel="0" collapsed="false">
      <c r="A5298" s="5" t="n">
        <f aca="false">A5297+2</f>
        <v>10592</v>
      </c>
      <c r="B5298" s="0" t="str">
        <f aca="false">DEC2HEX(A5298)</f>
        <v>2960</v>
      </c>
      <c r="C5298" s="0" t="str">
        <f aca="false">MID(HexString!$A$1,A5298*2+1,4)</f>
        <v>0047</v>
      </c>
      <c r="D5298" s="5" t="n">
        <f aca="false">IF(HEX2DEC(C5298)&lt;32768,HEX2DEC(C5298),HEX2DEC(C5298)-65536)</f>
        <v>71</v>
      </c>
      <c r="E5298" s="6" t="str">
        <f aca="false">VLOOKUP(MOD(A5298,108)/2,Params!$A$2:$B$55,2)</f>
        <v>Head Algo Level</v>
      </c>
      <c r="F5298" s="0" t="str">
        <f aca="false">IF(MOD(A5298,108)=0,A5298/108,"")</f>
        <v/>
      </c>
    </row>
    <row r="5299" customFormat="false" ht="12.75" hidden="false" customHeight="false" outlineLevel="0" collapsed="false">
      <c r="A5299" s="5" t="n">
        <f aca="false">A5298+2</f>
        <v>10594</v>
      </c>
      <c r="B5299" s="0" t="str">
        <f aca="false">DEC2HEX(A5299)</f>
        <v>2962</v>
      </c>
      <c r="C5299" s="0" t="str">
        <f aca="false">MID(HexString!$A$1,A5299*2+1,4)</f>
        <v>0000</v>
      </c>
      <c r="D5299" s="5" t="n">
        <f aca="false">IF(HEX2DEC(C5299)&lt;32768,HEX2DEC(C5299),HEX2DEC(C5299)-65536)</f>
        <v>0</v>
      </c>
      <c r="E5299" s="6" t="str">
        <f aca="false">VLOOKUP(MOD(A5299,108)/2,Params!$A$2:$B$55,2)</f>
        <v>Head Algo Pan</v>
      </c>
      <c r="F5299" s="0" t="str">
        <f aca="false">IF(MOD(A5299,108)=0,A5299/108,"")</f>
        <v/>
      </c>
    </row>
    <row r="5300" customFormat="false" ht="12.75" hidden="false" customHeight="false" outlineLevel="0" collapsed="false">
      <c r="A5300" s="5" t="n">
        <f aca="false">A5299+2</f>
        <v>10596</v>
      </c>
      <c r="B5300" s="0" t="str">
        <f aca="false">DEC2HEX(A5300)</f>
        <v>2964</v>
      </c>
      <c r="C5300" s="0" t="str">
        <f aca="false">MID(HexString!$A$1,A5300*2+1,4)</f>
        <v>000A</v>
      </c>
      <c r="D5300" s="5" t="n">
        <f aca="false">IF(HEX2DEC(C5300)&lt;32768,HEX2DEC(C5300),HEX2DEC(C5300)-65536)</f>
        <v>10</v>
      </c>
      <c r="E5300" s="6" t="str">
        <f aca="false">VLOOKUP(MOD(A5300,108)/2,Params!$A$2:$B$55,2)</f>
        <v>Head Algo Number</v>
      </c>
      <c r="F5300" s="0" t="str">
        <f aca="false">IF(MOD(A5300,108)=0,A5300/108,"")</f>
        <v/>
      </c>
    </row>
    <row r="5301" customFormat="false" ht="12.75" hidden="false" customHeight="false" outlineLevel="0" collapsed="false">
      <c r="A5301" s="5" t="n">
        <f aca="false">A5300+2</f>
        <v>10598</v>
      </c>
      <c r="B5301" s="0" t="str">
        <f aca="false">DEC2HEX(A5301)</f>
        <v>2966</v>
      </c>
      <c r="C5301" s="0" t="str">
        <f aca="false">MID(HexString!$A$1,A5301*2+1,4)</f>
        <v>0027</v>
      </c>
      <c r="D5301" s="5" t="n">
        <f aca="false">IF(HEX2DEC(C5301)&lt;32768,HEX2DEC(C5301),HEX2DEC(C5301)-65536)</f>
        <v>39</v>
      </c>
      <c r="E5301" s="6" t="str">
        <f aca="false">VLOOKUP(MOD(A5301,108)/2,Params!$A$2:$B$55,2)</f>
        <v>Head Algo Parameter 1</v>
      </c>
      <c r="F5301" s="0" t="str">
        <f aca="false">IF(MOD(A5301,108)=0,A5301/108,"")</f>
        <v/>
      </c>
    </row>
    <row r="5302" customFormat="false" ht="12.75" hidden="false" customHeight="false" outlineLevel="0" collapsed="false">
      <c r="A5302" s="5" t="n">
        <f aca="false">A5301+2</f>
        <v>10600</v>
      </c>
      <c r="B5302" s="0" t="str">
        <f aca="false">DEC2HEX(A5302)</f>
        <v>2968</v>
      </c>
      <c r="C5302" s="0" t="str">
        <f aca="false">MID(HexString!$A$1,A5302*2+1,4)</f>
        <v>0057</v>
      </c>
      <c r="D5302" s="5" t="n">
        <f aca="false">IF(HEX2DEC(C5302)&lt;32768,HEX2DEC(C5302),HEX2DEC(C5302)-65536)</f>
        <v>87</v>
      </c>
      <c r="E5302" s="6" t="str">
        <f aca="false">VLOOKUP(MOD(A5302,108)/2,Params!$A$2:$B$55,2)</f>
        <v>Head Algo Parameter 2</v>
      </c>
      <c r="F5302" s="0" t="str">
        <f aca="false">IF(MOD(A5302,108)=0,A5302/108,"")</f>
        <v/>
      </c>
    </row>
    <row r="5303" customFormat="false" ht="12.75" hidden="false" customHeight="false" outlineLevel="0" collapsed="false">
      <c r="A5303" s="5" t="n">
        <f aca="false">A5302+2</f>
        <v>10602</v>
      </c>
      <c r="B5303" s="0" t="str">
        <f aca="false">DEC2HEX(A5303)</f>
        <v>296A</v>
      </c>
      <c r="C5303" s="0" t="str">
        <f aca="false">MID(HexString!$A$1,A5303*2+1,4)</f>
        <v>000F</v>
      </c>
      <c r="D5303" s="5" t="n">
        <f aca="false">IF(HEX2DEC(C5303)&lt;32768,HEX2DEC(C5303),HEX2DEC(C5303)-65536)</f>
        <v>15</v>
      </c>
      <c r="E5303" s="6" t="str">
        <f aca="false">VLOOKUP(MOD(A5303,108)/2,Params!$A$2:$B$55,2)</f>
        <v>Head Algo Parameter 3</v>
      </c>
      <c r="F5303" s="0" t="str">
        <f aca="false">IF(MOD(A5303,108)=0,A5303/108,"")</f>
        <v/>
      </c>
    </row>
    <row r="5304" customFormat="false" ht="12.75" hidden="false" customHeight="false" outlineLevel="0" collapsed="false">
      <c r="A5304" s="5" t="n">
        <f aca="false">A5303+2</f>
        <v>10604</v>
      </c>
      <c r="B5304" s="0" t="str">
        <f aca="false">DEC2HEX(A5304)</f>
        <v>296C</v>
      </c>
      <c r="C5304" s="0" t="str">
        <f aca="false">MID(HexString!$A$1,A5304*2+1,4)</f>
        <v>005D</v>
      </c>
      <c r="D5304" s="5" t="n">
        <f aca="false">IF(HEX2DEC(C5304)&lt;32768,HEX2DEC(C5304),HEX2DEC(C5304)-65536)</f>
        <v>93</v>
      </c>
      <c r="E5304" s="6" t="str">
        <f aca="false">VLOOKUP(MOD(A5304,108)/2,Params!$A$2:$B$55,2)</f>
        <v>Head Algo Parameter 4</v>
      </c>
      <c r="F5304" s="0" t="str">
        <f aca="false">IF(MOD(A5304,108)=0,A5304/108,"")</f>
        <v/>
      </c>
    </row>
    <row r="5305" customFormat="false" ht="12.75" hidden="false" customHeight="false" outlineLevel="0" collapsed="false">
      <c r="A5305" s="5" t="n">
        <f aca="false">A5304+2</f>
        <v>10606</v>
      </c>
      <c r="B5305" s="0" t="str">
        <f aca="false">DEC2HEX(A5305)</f>
        <v>296E</v>
      </c>
      <c r="C5305" s="0" t="str">
        <f aca="false">MID(HexString!$A$1,A5305*2+1,4)</f>
        <v>004F</v>
      </c>
      <c r="D5305" s="5" t="n">
        <f aca="false">IF(HEX2DEC(C5305)&lt;32768,HEX2DEC(C5305),HEX2DEC(C5305)-65536)</f>
        <v>79</v>
      </c>
      <c r="E5305" s="6" t="str">
        <f aca="false">VLOOKUP(MOD(A5305,108)/2,Params!$A$2:$B$55,2)</f>
        <v>Head Algo Parameter 5</v>
      </c>
      <c r="F5305" s="0" t="str">
        <f aca="false">IF(MOD(A5305,108)=0,A5305/108,"")</f>
        <v/>
      </c>
    </row>
    <row r="5306" customFormat="false" ht="12.75" hidden="false" customHeight="false" outlineLevel="0" collapsed="false">
      <c r="A5306" s="5" t="n">
        <f aca="false">A5305+2</f>
        <v>10608</v>
      </c>
      <c r="B5306" s="0" t="str">
        <f aca="false">DEC2HEX(A5306)</f>
        <v>2970</v>
      </c>
      <c r="C5306" s="0" t="str">
        <f aca="false">MID(HexString!$A$1,A5306*2+1,4)</f>
        <v>005E</v>
      </c>
      <c r="D5306" s="5" t="n">
        <f aca="false">IF(HEX2DEC(C5306)&lt;32768,HEX2DEC(C5306),HEX2DEC(C5306)-65536)</f>
        <v>94</v>
      </c>
      <c r="E5306" s="6" t="str">
        <f aca="false">VLOOKUP(MOD(A5306,108)/2,Params!$A$2:$B$55,2)</f>
        <v>Head Algo Parameter 6</v>
      </c>
      <c r="F5306" s="0" t="str">
        <f aca="false">IF(MOD(A5306,108)=0,A5306/108,"")</f>
        <v/>
      </c>
    </row>
    <row r="5307" customFormat="false" ht="12.75" hidden="false" customHeight="false" outlineLevel="0" collapsed="false">
      <c r="A5307" s="5" t="n">
        <f aca="false">A5306+2</f>
        <v>10610</v>
      </c>
      <c r="B5307" s="0" t="str">
        <f aca="false">DEC2HEX(A5307)</f>
        <v>2972</v>
      </c>
      <c r="C5307" s="0" t="str">
        <f aca="false">MID(HexString!$A$1,A5307*2+1,4)</f>
        <v>003D</v>
      </c>
      <c r="D5307" s="5" t="n">
        <f aca="false">IF(HEX2DEC(C5307)&lt;32768,HEX2DEC(C5307),HEX2DEC(C5307)-65536)</f>
        <v>61</v>
      </c>
      <c r="E5307" s="6" t="str">
        <f aca="false">VLOOKUP(MOD(A5307,108)/2,Params!$A$2:$B$55,2)</f>
        <v>Head Algo Parameter 7</v>
      </c>
      <c r="F5307" s="0" t="str">
        <f aca="false">IF(MOD(A5307,108)=0,A5307/108,"")</f>
        <v/>
      </c>
    </row>
    <row r="5308" customFormat="false" ht="12.75" hidden="false" customHeight="false" outlineLevel="0" collapsed="false">
      <c r="A5308" s="5" t="n">
        <f aca="false">A5307+2</f>
        <v>10612</v>
      </c>
      <c r="B5308" s="0" t="str">
        <f aca="false">DEC2HEX(A5308)</f>
        <v>2974</v>
      </c>
      <c r="C5308" s="0" t="str">
        <f aca="false">MID(HexString!$A$1,A5308*2+1,4)</f>
        <v>0050</v>
      </c>
      <c r="D5308" s="5" t="n">
        <f aca="false">IF(HEX2DEC(C5308)&lt;32768,HEX2DEC(C5308),HEX2DEC(C5308)-65536)</f>
        <v>80</v>
      </c>
      <c r="E5308" s="6" t="str">
        <f aca="false">VLOOKUP(MOD(A5308,108)/2,Params!$A$2:$B$55,2)</f>
        <v>Head Algo Parameter 8</v>
      </c>
      <c r="F5308" s="0" t="str">
        <f aca="false">IF(MOD(A5308,108)=0,A5308/108,"")</f>
        <v/>
      </c>
    </row>
    <row r="5309" customFormat="false" ht="12.75" hidden="false" customHeight="false" outlineLevel="0" collapsed="false">
      <c r="A5309" s="5" t="n">
        <f aca="false">A5308+2</f>
        <v>10614</v>
      </c>
      <c r="B5309" s="0" t="str">
        <f aca="false">DEC2HEX(A5309)</f>
        <v>2976</v>
      </c>
      <c r="C5309" s="0" t="str">
        <f aca="false">MID(HexString!$A$1,A5309*2+1,4)</f>
        <v>0053</v>
      </c>
      <c r="D5309" s="5" t="n">
        <f aca="false">IF(HEX2DEC(C5309)&lt;32768,HEX2DEC(C5309),HEX2DEC(C5309)-65536)</f>
        <v>83</v>
      </c>
      <c r="E5309" s="6" t="str">
        <f aca="false">VLOOKUP(MOD(A5309,108)/2,Params!$A$2:$B$55,2)</f>
        <v>Rim Algo Tune</v>
      </c>
      <c r="F5309" s="0" t="str">
        <f aca="false">IF(MOD(A5309,108)=0,A5309/108,"")</f>
        <v/>
      </c>
    </row>
    <row r="5310" customFormat="false" ht="12.75" hidden="false" customHeight="false" outlineLevel="0" collapsed="false">
      <c r="A5310" s="5" t="n">
        <f aca="false">A5309+2</f>
        <v>10616</v>
      </c>
      <c r="B5310" s="0" t="str">
        <f aca="false">DEC2HEX(A5310)</f>
        <v>2978</v>
      </c>
      <c r="C5310" s="0" t="str">
        <f aca="false">MID(HexString!$A$1,A5310*2+1,4)</f>
        <v>0020</v>
      </c>
      <c r="D5310" s="5" t="n">
        <f aca="false">IF(HEX2DEC(C5310)&lt;32768,HEX2DEC(C5310),HEX2DEC(C5310)-65536)</f>
        <v>32</v>
      </c>
      <c r="E5310" s="6" t="str">
        <f aca="false">VLOOKUP(MOD(A5310,108)/2,Params!$A$2:$B$55,2)</f>
        <v>Rim Algo Decay</v>
      </c>
      <c r="F5310" s="0" t="str">
        <f aca="false">IF(MOD(A5310,108)=0,A5310/108,"")</f>
        <v/>
      </c>
    </row>
    <row r="5311" customFormat="false" ht="12.75" hidden="false" customHeight="false" outlineLevel="0" collapsed="false">
      <c r="A5311" s="5" t="n">
        <f aca="false">A5310+2</f>
        <v>10618</v>
      </c>
      <c r="B5311" s="0" t="str">
        <f aca="false">DEC2HEX(A5311)</f>
        <v>297A</v>
      </c>
      <c r="C5311" s="0" t="str">
        <f aca="false">MID(HexString!$A$1,A5311*2+1,4)</f>
        <v>0053</v>
      </c>
      <c r="D5311" s="5" t="n">
        <f aca="false">IF(HEX2DEC(C5311)&lt;32768,HEX2DEC(C5311),HEX2DEC(C5311)-65536)</f>
        <v>83</v>
      </c>
      <c r="E5311" s="6" t="str">
        <f aca="false">VLOOKUP(MOD(A5311,108)/2,Params!$A$2:$B$55,2)</f>
        <v>Rim Algo Level</v>
      </c>
      <c r="F5311" s="0" t="str">
        <f aca="false">IF(MOD(A5311,108)=0,A5311/108,"")</f>
        <v/>
      </c>
    </row>
    <row r="5312" customFormat="false" ht="12.75" hidden="false" customHeight="false" outlineLevel="0" collapsed="false">
      <c r="A5312" s="5" t="n">
        <f aca="false">A5311+2</f>
        <v>10620</v>
      </c>
      <c r="B5312" s="0" t="str">
        <f aca="false">DEC2HEX(A5312)</f>
        <v>297C</v>
      </c>
      <c r="C5312" s="0" t="str">
        <f aca="false">MID(HexString!$A$1,A5312*2+1,4)</f>
        <v>0000</v>
      </c>
      <c r="D5312" s="5" t="n">
        <f aca="false">IF(HEX2DEC(C5312)&lt;32768,HEX2DEC(C5312),HEX2DEC(C5312)-65536)</f>
        <v>0</v>
      </c>
      <c r="E5312" s="6" t="str">
        <f aca="false">VLOOKUP(MOD(A5312,108)/2,Params!$A$2:$B$55,2)</f>
        <v>Rim Algo Pan</v>
      </c>
      <c r="F5312" s="0" t="str">
        <f aca="false">IF(MOD(A5312,108)=0,A5312/108,"")</f>
        <v/>
      </c>
    </row>
    <row r="5313" customFormat="false" ht="12.75" hidden="false" customHeight="false" outlineLevel="0" collapsed="false">
      <c r="A5313" s="5" t="n">
        <f aca="false">A5312+2</f>
        <v>10622</v>
      </c>
      <c r="B5313" s="0" t="str">
        <f aca="false">DEC2HEX(A5313)</f>
        <v>297E</v>
      </c>
      <c r="C5313" s="0" t="str">
        <f aca="false">MID(HexString!$A$1,A5313*2+1,4)</f>
        <v>0013</v>
      </c>
      <c r="D5313" s="5" t="n">
        <f aca="false">IF(HEX2DEC(C5313)&lt;32768,HEX2DEC(C5313),HEX2DEC(C5313)-65536)</f>
        <v>19</v>
      </c>
      <c r="E5313" s="6" t="str">
        <f aca="false">VLOOKUP(MOD(A5313,108)/2,Params!$A$2:$B$55,2)</f>
        <v>Rim Algo Number</v>
      </c>
      <c r="F5313" s="0" t="str">
        <f aca="false">IF(MOD(A5313,108)=0,A5313/108,"")</f>
        <v/>
      </c>
    </row>
    <row r="5314" customFormat="false" ht="12.75" hidden="false" customHeight="false" outlineLevel="0" collapsed="false">
      <c r="A5314" s="5" t="n">
        <f aca="false">A5313+2</f>
        <v>10624</v>
      </c>
      <c r="B5314" s="0" t="str">
        <f aca="false">DEC2HEX(A5314)</f>
        <v>2980</v>
      </c>
      <c r="C5314" s="0" t="str">
        <f aca="false">MID(HexString!$A$1,A5314*2+1,4)</f>
        <v>0010</v>
      </c>
      <c r="D5314" s="5" t="n">
        <f aca="false">IF(HEX2DEC(C5314)&lt;32768,HEX2DEC(C5314),HEX2DEC(C5314)-65536)</f>
        <v>16</v>
      </c>
      <c r="E5314" s="6" t="str">
        <f aca="false">VLOOKUP(MOD(A5314,108)/2,Params!$A$2:$B$55,2)</f>
        <v>Rim Algo Parameter 1</v>
      </c>
      <c r="F5314" s="0" t="str">
        <f aca="false">IF(MOD(A5314,108)=0,A5314/108,"")</f>
        <v/>
      </c>
    </row>
    <row r="5315" customFormat="false" ht="12.75" hidden="false" customHeight="false" outlineLevel="0" collapsed="false">
      <c r="A5315" s="5" t="n">
        <f aca="false">A5314+2</f>
        <v>10626</v>
      </c>
      <c r="B5315" s="0" t="str">
        <f aca="false">DEC2HEX(A5315)</f>
        <v>2982</v>
      </c>
      <c r="C5315" s="0" t="str">
        <f aca="false">MID(HexString!$A$1,A5315*2+1,4)</f>
        <v>0000</v>
      </c>
      <c r="D5315" s="5" t="n">
        <f aca="false">IF(HEX2DEC(C5315)&lt;32768,HEX2DEC(C5315),HEX2DEC(C5315)-65536)</f>
        <v>0</v>
      </c>
      <c r="E5315" s="6" t="str">
        <f aca="false">VLOOKUP(MOD(A5315,108)/2,Params!$A$2:$B$55,2)</f>
        <v>Rim Algo Parameter 2</v>
      </c>
      <c r="F5315" s="0" t="str">
        <f aca="false">IF(MOD(A5315,108)=0,A5315/108,"")</f>
        <v/>
      </c>
    </row>
    <row r="5316" customFormat="false" ht="12.75" hidden="false" customHeight="false" outlineLevel="0" collapsed="false">
      <c r="A5316" s="5" t="n">
        <f aca="false">A5315+2</f>
        <v>10628</v>
      </c>
      <c r="B5316" s="0" t="str">
        <f aca="false">DEC2HEX(A5316)</f>
        <v>2984</v>
      </c>
      <c r="C5316" s="0" t="str">
        <f aca="false">MID(HexString!$A$1,A5316*2+1,4)</f>
        <v>0006</v>
      </c>
      <c r="D5316" s="5" t="n">
        <f aca="false">IF(HEX2DEC(C5316)&lt;32768,HEX2DEC(C5316),HEX2DEC(C5316)-65536)</f>
        <v>6</v>
      </c>
      <c r="E5316" s="6" t="str">
        <f aca="false">VLOOKUP(MOD(A5316,108)/2,Params!$A$2:$B$55,2)</f>
        <v>Rim Algo Parameter 3</v>
      </c>
      <c r="F5316" s="0" t="str">
        <f aca="false">IF(MOD(A5316,108)=0,A5316/108,"")</f>
        <v/>
      </c>
    </row>
    <row r="5317" customFormat="false" ht="12.75" hidden="false" customHeight="false" outlineLevel="0" collapsed="false">
      <c r="A5317" s="5" t="n">
        <f aca="false">A5316+2</f>
        <v>10630</v>
      </c>
      <c r="B5317" s="0" t="str">
        <f aca="false">DEC2HEX(A5317)</f>
        <v>2986</v>
      </c>
      <c r="C5317" s="0" t="str">
        <f aca="false">MID(HexString!$A$1,A5317*2+1,4)</f>
        <v>005B</v>
      </c>
      <c r="D5317" s="5" t="n">
        <f aca="false">IF(HEX2DEC(C5317)&lt;32768,HEX2DEC(C5317),HEX2DEC(C5317)-65536)</f>
        <v>91</v>
      </c>
      <c r="E5317" s="6" t="str">
        <f aca="false">VLOOKUP(MOD(A5317,108)/2,Params!$A$2:$B$55,2)</f>
        <v>Rim Algo Parameter 4</v>
      </c>
      <c r="F5317" s="0" t="str">
        <f aca="false">IF(MOD(A5317,108)=0,A5317/108,"")</f>
        <v/>
      </c>
    </row>
    <row r="5318" customFormat="false" ht="12.75" hidden="false" customHeight="false" outlineLevel="0" collapsed="false">
      <c r="A5318" s="5" t="n">
        <f aca="false">A5317+2</f>
        <v>10632</v>
      </c>
      <c r="B5318" s="0" t="str">
        <f aca="false">DEC2HEX(A5318)</f>
        <v>2988</v>
      </c>
      <c r="C5318" s="0" t="str">
        <f aca="false">MID(HexString!$A$1,A5318*2+1,4)</f>
        <v>0042</v>
      </c>
      <c r="D5318" s="5" t="n">
        <f aca="false">IF(HEX2DEC(C5318)&lt;32768,HEX2DEC(C5318),HEX2DEC(C5318)-65536)</f>
        <v>66</v>
      </c>
      <c r="E5318" s="6" t="str">
        <f aca="false">VLOOKUP(MOD(A5318,108)/2,Params!$A$2:$B$55,2)</f>
        <v>Rim Algo Parameter 5</v>
      </c>
      <c r="F5318" s="0" t="str">
        <f aca="false">IF(MOD(A5318,108)=0,A5318/108,"")</f>
        <v/>
      </c>
    </row>
    <row r="5319" customFormat="false" ht="12.75" hidden="false" customHeight="false" outlineLevel="0" collapsed="false">
      <c r="A5319" s="5" t="n">
        <f aca="false">A5318+2</f>
        <v>10634</v>
      </c>
      <c r="B5319" s="0" t="str">
        <f aca="false">DEC2HEX(A5319)</f>
        <v>298A</v>
      </c>
      <c r="C5319" s="0" t="str">
        <f aca="false">MID(HexString!$A$1,A5319*2+1,4)</f>
        <v>005A</v>
      </c>
      <c r="D5319" s="5" t="n">
        <f aca="false">IF(HEX2DEC(C5319)&lt;32768,HEX2DEC(C5319),HEX2DEC(C5319)-65536)</f>
        <v>90</v>
      </c>
      <c r="E5319" s="6" t="str">
        <f aca="false">VLOOKUP(MOD(A5319,108)/2,Params!$A$2:$B$55,2)</f>
        <v>Rim Algo Parameter 6</v>
      </c>
      <c r="F5319" s="0" t="str">
        <f aca="false">IF(MOD(A5319,108)=0,A5319/108,"")</f>
        <v/>
      </c>
    </row>
    <row r="5320" customFormat="false" ht="12.75" hidden="false" customHeight="false" outlineLevel="0" collapsed="false">
      <c r="A5320" s="5" t="n">
        <f aca="false">A5319+2</f>
        <v>10636</v>
      </c>
      <c r="B5320" s="0" t="str">
        <f aca="false">DEC2HEX(A5320)</f>
        <v>298C</v>
      </c>
      <c r="C5320" s="0" t="str">
        <f aca="false">MID(HexString!$A$1,A5320*2+1,4)</f>
        <v>0001</v>
      </c>
      <c r="D5320" s="5" t="n">
        <f aca="false">IF(HEX2DEC(C5320)&lt;32768,HEX2DEC(C5320),HEX2DEC(C5320)-65536)</f>
        <v>1</v>
      </c>
      <c r="E5320" s="6" t="str">
        <f aca="false">VLOOKUP(MOD(A5320,108)/2,Params!$A$2:$B$55,2)</f>
        <v>Rim Algo Parameter 7</v>
      </c>
      <c r="F5320" s="0" t="str">
        <f aca="false">IF(MOD(A5320,108)=0,A5320/108,"")</f>
        <v/>
      </c>
    </row>
    <row r="5321" customFormat="false" ht="12.75" hidden="false" customHeight="false" outlineLevel="0" collapsed="false">
      <c r="A5321" s="5" t="n">
        <f aca="false">A5320+2</f>
        <v>10638</v>
      </c>
      <c r="B5321" s="0" t="str">
        <f aca="false">DEC2HEX(A5321)</f>
        <v>298E</v>
      </c>
      <c r="C5321" s="0" t="str">
        <f aca="false">MID(HexString!$A$1,A5321*2+1,4)</f>
        <v>0015</v>
      </c>
      <c r="D5321" s="5" t="n">
        <f aca="false">IF(HEX2DEC(C5321)&lt;32768,HEX2DEC(C5321),HEX2DEC(C5321)-65536)</f>
        <v>21</v>
      </c>
      <c r="E5321" s="6" t="str">
        <f aca="false">VLOOKUP(MOD(A5321,108)/2,Params!$A$2:$B$55,2)</f>
        <v>Rim Algo Parameter 8</v>
      </c>
      <c r="F5321" s="0" t="str">
        <f aca="false">IF(MOD(A5321,108)=0,A5321/108,"")</f>
        <v/>
      </c>
    </row>
    <row r="5322" customFormat="false" ht="12.75" hidden="false" customHeight="false" outlineLevel="0" collapsed="false">
      <c r="A5322" s="5" t="n">
        <f aca="false">A5321+2</f>
        <v>10640</v>
      </c>
      <c r="B5322" s="0" t="str">
        <f aca="false">DEC2HEX(A5322)</f>
        <v>2990</v>
      </c>
      <c r="C5322" s="0" t="str">
        <f aca="false">MID(HexString!$A$1,A5322*2+1,4)</f>
        <v>0000</v>
      </c>
      <c r="D5322" s="5" t="n">
        <f aca="false">IF(HEX2DEC(C5322)&lt;32768,HEX2DEC(C5322),HEX2DEC(C5322)-65536)</f>
        <v>0</v>
      </c>
      <c r="E5322" s="6" t="str">
        <f aca="false">VLOOKUP(MOD(A5322,108)/2,Params!$A$2:$B$55,2)</f>
        <v>Head PCM Tune</v>
      </c>
      <c r="F5322" s="0" t="str">
        <f aca="false">IF(MOD(A5322,108)=0,A5322/108,"")</f>
        <v/>
      </c>
    </row>
    <row r="5323" customFormat="false" ht="12.75" hidden="false" customHeight="false" outlineLevel="0" collapsed="false">
      <c r="A5323" s="5" t="n">
        <f aca="false">A5322+2</f>
        <v>10642</v>
      </c>
      <c r="B5323" s="0" t="str">
        <f aca="false">DEC2HEX(A5323)</f>
        <v>2992</v>
      </c>
      <c r="C5323" s="0" t="str">
        <f aca="false">MID(HexString!$A$1,A5323*2+1,4)</f>
        <v>0000</v>
      </c>
      <c r="D5323" s="5" t="n">
        <f aca="false">IF(HEX2DEC(C5323)&lt;32768,HEX2DEC(C5323),HEX2DEC(C5323)-65536)</f>
        <v>0</v>
      </c>
      <c r="E5323" s="6" t="str">
        <f aca="false">VLOOKUP(MOD(A5323,108)/2,Params!$A$2:$B$55,2)</f>
        <v>Head PCM Decay</v>
      </c>
      <c r="F5323" s="0" t="str">
        <f aca="false">IF(MOD(A5323,108)=0,A5323/108,"")</f>
        <v/>
      </c>
    </row>
    <row r="5324" customFormat="false" ht="12.75" hidden="false" customHeight="false" outlineLevel="0" collapsed="false">
      <c r="A5324" s="5" t="n">
        <f aca="false">A5323+2</f>
        <v>10644</v>
      </c>
      <c r="B5324" s="0" t="str">
        <f aca="false">DEC2HEX(A5324)</f>
        <v>2994</v>
      </c>
      <c r="C5324" s="0" t="str">
        <f aca="false">MID(HexString!$A$1,A5324*2+1,4)</f>
        <v>0064</v>
      </c>
      <c r="D5324" s="5" t="n">
        <f aca="false">IF(HEX2DEC(C5324)&lt;32768,HEX2DEC(C5324),HEX2DEC(C5324)-65536)</f>
        <v>100</v>
      </c>
      <c r="E5324" s="6" t="str">
        <f aca="false">VLOOKUP(MOD(A5324,108)/2,Params!$A$2:$B$55,2)</f>
        <v>Head PCM Level</v>
      </c>
      <c r="F5324" s="0" t="str">
        <f aca="false">IF(MOD(A5324,108)=0,A5324/108,"")</f>
        <v/>
      </c>
    </row>
    <row r="5325" customFormat="false" ht="12.75" hidden="false" customHeight="false" outlineLevel="0" collapsed="false">
      <c r="A5325" s="5" t="n">
        <f aca="false">A5324+2</f>
        <v>10646</v>
      </c>
      <c r="B5325" s="0" t="str">
        <f aca="false">DEC2HEX(A5325)</f>
        <v>2996</v>
      </c>
      <c r="C5325" s="0" t="str">
        <f aca="false">MID(HexString!$A$1,A5325*2+1,4)</f>
        <v>0000</v>
      </c>
      <c r="D5325" s="5" t="n">
        <f aca="false">IF(HEX2DEC(C5325)&lt;32768,HEX2DEC(C5325),HEX2DEC(C5325)-65536)</f>
        <v>0</v>
      </c>
      <c r="E5325" s="6" t="str">
        <f aca="false">VLOOKUP(MOD(A5325,108)/2,Params!$A$2:$B$55,2)</f>
        <v>Head PCM Pan</v>
      </c>
      <c r="F5325" s="0" t="str">
        <f aca="false">IF(MOD(A5325,108)=0,A5325/108,"")</f>
        <v/>
      </c>
    </row>
    <row r="5326" customFormat="false" ht="12.75" hidden="false" customHeight="false" outlineLevel="0" collapsed="false">
      <c r="A5326" s="5" t="n">
        <f aca="false">A5325+2</f>
        <v>10648</v>
      </c>
      <c r="B5326" s="0" t="str">
        <f aca="false">DEC2HEX(A5326)</f>
        <v>2998</v>
      </c>
      <c r="C5326" s="0" t="str">
        <f aca="false">MID(HexString!$A$1,A5326*2+1,4)</f>
        <v>001B</v>
      </c>
      <c r="D5326" s="5" t="n">
        <f aca="false">IF(HEX2DEC(C5326)&lt;32768,HEX2DEC(C5326),HEX2DEC(C5326)-65536)</f>
        <v>27</v>
      </c>
      <c r="E5326" s="6" t="str">
        <f aca="false">VLOOKUP(MOD(A5326,108)/2,Params!$A$2:$B$55,2)</f>
        <v>Head PCM Number</v>
      </c>
      <c r="F5326" s="0" t="str">
        <f aca="false">IF(MOD(A5326,108)=0,A5326/108,"")</f>
        <v/>
      </c>
    </row>
    <row r="5327" customFormat="false" ht="12.75" hidden="false" customHeight="false" outlineLevel="0" collapsed="false">
      <c r="A5327" s="5" t="n">
        <f aca="false">A5326+2</f>
        <v>10650</v>
      </c>
      <c r="B5327" s="0" t="str">
        <f aca="false">DEC2HEX(A5327)</f>
        <v>299A</v>
      </c>
      <c r="C5327" s="0" t="str">
        <f aca="false">MID(HexString!$A$1,A5327*2+1,4)</f>
        <v>0001</v>
      </c>
      <c r="D5327" s="5" t="n">
        <f aca="false">IF(HEX2DEC(C5327)&lt;32768,HEX2DEC(C5327),HEX2DEC(C5327)-65536)</f>
        <v>1</v>
      </c>
      <c r="E5327" s="6" t="str">
        <f aca="false">VLOOKUP(MOD(A5327,108)/2,Params!$A$2:$B$55,2)</f>
        <v>Head PCM Vel Curve</v>
      </c>
      <c r="F5327" s="0" t="str">
        <f aca="false">IF(MOD(A5327,108)=0,A5327/108,"")</f>
        <v/>
      </c>
    </row>
    <row r="5328" customFormat="false" ht="12.75" hidden="false" customHeight="false" outlineLevel="0" collapsed="false">
      <c r="A5328" s="5" t="n">
        <f aca="false">A5327+2</f>
        <v>10652</v>
      </c>
      <c r="B5328" s="0" t="str">
        <f aca="false">DEC2HEX(A5328)</f>
        <v>299C</v>
      </c>
      <c r="C5328" s="0" t="str">
        <f aca="false">MID(HexString!$A$1,A5328*2+1,4)</f>
        <v>0000</v>
      </c>
      <c r="D5328" s="5" t="n">
        <f aca="false">IF(HEX2DEC(C5328)&lt;32768,HEX2DEC(C5328),HEX2DEC(C5328)-65536)</f>
        <v>0</v>
      </c>
      <c r="E5328" s="6" t="str">
        <f aca="false">VLOOKUP(MOD(A5328,108)/2,Params!$A$2:$B$55,2)</f>
        <v>Head PCM Pres Curve</v>
      </c>
      <c r="F5328" s="0" t="str">
        <f aca="false">IF(MOD(A5328,108)=0,A5328/108,"")</f>
        <v/>
      </c>
    </row>
    <row r="5329" customFormat="false" ht="12.75" hidden="false" customHeight="false" outlineLevel="0" collapsed="false">
      <c r="A5329" s="5" t="n">
        <f aca="false">A5328+2</f>
        <v>10654</v>
      </c>
      <c r="B5329" s="0" t="str">
        <f aca="false">DEC2HEX(A5329)</f>
        <v>299E</v>
      </c>
      <c r="C5329" s="0" t="str">
        <f aca="false">MID(HexString!$A$1,A5329*2+1,4)</f>
        <v>000C</v>
      </c>
      <c r="D5329" s="5" t="n">
        <f aca="false">IF(HEX2DEC(C5329)&lt;32768,HEX2DEC(C5329),HEX2DEC(C5329)-65536)</f>
        <v>12</v>
      </c>
      <c r="E5329" s="6" t="str">
        <f aca="false">VLOOKUP(MOD(A5329,108)/2,Params!$A$2:$B$55,2)</f>
        <v>Head PCM Pres Tune</v>
      </c>
      <c r="F5329" s="0" t="str">
        <f aca="false">IF(MOD(A5329,108)=0,A5329/108,"")</f>
        <v/>
      </c>
    </row>
    <row r="5330" customFormat="false" ht="12.75" hidden="false" customHeight="false" outlineLevel="0" collapsed="false">
      <c r="A5330" s="5" t="n">
        <f aca="false">A5329+2</f>
        <v>10656</v>
      </c>
      <c r="B5330" s="0" t="str">
        <f aca="false">DEC2HEX(A5330)</f>
        <v>29A0</v>
      </c>
      <c r="C5330" s="0" t="str">
        <f aca="false">MID(HexString!$A$1,A5330*2+1,4)</f>
        <v>FFFD</v>
      </c>
      <c r="D5330" s="5" t="n">
        <f aca="false">IF(HEX2DEC(C5330)&lt;32768,HEX2DEC(C5330),HEX2DEC(C5330)-65536)</f>
        <v>-3</v>
      </c>
      <c r="E5330" s="6" t="str">
        <f aca="false">VLOOKUP(MOD(A5330,108)/2,Params!$A$2:$B$55,2)</f>
        <v>Head PCM Pres Decay</v>
      </c>
      <c r="F5330" s="0" t="str">
        <f aca="false">IF(MOD(A5330,108)=0,A5330/108,"")</f>
        <v/>
      </c>
    </row>
    <row r="5331" customFormat="false" ht="12.75" hidden="false" customHeight="false" outlineLevel="0" collapsed="false">
      <c r="A5331" s="5" t="n">
        <f aca="false">A5330+2</f>
        <v>10658</v>
      </c>
      <c r="B5331" s="0" t="str">
        <f aca="false">DEC2HEX(A5331)</f>
        <v>29A2</v>
      </c>
      <c r="C5331" s="0" t="str">
        <f aca="false">MID(HexString!$A$1,A5331*2+1,4)</f>
        <v>0000</v>
      </c>
      <c r="D5331" s="5" t="n">
        <f aca="false">IF(HEX2DEC(C5331)&lt;32768,HEX2DEC(C5331),HEX2DEC(C5331)-65536)</f>
        <v>0</v>
      </c>
      <c r="E5331" s="6" t="str">
        <f aca="false">VLOOKUP(MOD(A5331,108)/2,Params!$A$2:$B$55,2)</f>
        <v>Rim PCM Tune</v>
      </c>
      <c r="F5331" s="0" t="str">
        <f aca="false">IF(MOD(A5331,108)=0,A5331/108,"")</f>
        <v/>
      </c>
    </row>
    <row r="5332" customFormat="false" ht="12.75" hidden="false" customHeight="false" outlineLevel="0" collapsed="false">
      <c r="A5332" s="5" t="n">
        <f aca="false">A5331+2</f>
        <v>10660</v>
      </c>
      <c r="B5332" s="0" t="str">
        <f aca="false">DEC2HEX(A5332)</f>
        <v>29A4</v>
      </c>
      <c r="C5332" s="0" t="str">
        <f aca="false">MID(HexString!$A$1,A5332*2+1,4)</f>
        <v>0000</v>
      </c>
      <c r="D5332" s="5" t="n">
        <f aca="false">IF(HEX2DEC(C5332)&lt;32768,HEX2DEC(C5332),HEX2DEC(C5332)-65536)</f>
        <v>0</v>
      </c>
      <c r="E5332" s="6" t="str">
        <f aca="false">VLOOKUP(MOD(A5332,108)/2,Params!$A$2:$B$55,2)</f>
        <v>Rim PCM Decay</v>
      </c>
      <c r="F5332" s="0" t="str">
        <f aca="false">IF(MOD(A5332,108)=0,A5332/108,"")</f>
        <v/>
      </c>
    </row>
    <row r="5333" customFormat="false" ht="12.75" hidden="false" customHeight="false" outlineLevel="0" collapsed="false">
      <c r="A5333" s="5" t="n">
        <f aca="false">A5332+2</f>
        <v>10662</v>
      </c>
      <c r="B5333" s="0" t="str">
        <f aca="false">DEC2HEX(A5333)</f>
        <v>29A6</v>
      </c>
      <c r="C5333" s="0" t="str">
        <f aca="false">MID(HexString!$A$1,A5333*2+1,4)</f>
        <v>0058</v>
      </c>
      <c r="D5333" s="5" t="n">
        <f aca="false">IF(HEX2DEC(C5333)&lt;32768,HEX2DEC(C5333),HEX2DEC(C5333)-65536)</f>
        <v>88</v>
      </c>
      <c r="E5333" s="6" t="str">
        <f aca="false">VLOOKUP(MOD(A5333,108)/2,Params!$A$2:$B$55,2)</f>
        <v>Rim PCM Level</v>
      </c>
      <c r="F5333" s="0" t="str">
        <f aca="false">IF(MOD(A5333,108)=0,A5333/108,"")</f>
        <v/>
      </c>
    </row>
    <row r="5334" customFormat="false" ht="12.75" hidden="false" customHeight="false" outlineLevel="0" collapsed="false">
      <c r="A5334" s="5" t="n">
        <f aca="false">A5333+2</f>
        <v>10664</v>
      </c>
      <c r="B5334" s="0" t="str">
        <f aca="false">DEC2HEX(A5334)</f>
        <v>29A8</v>
      </c>
      <c r="C5334" s="0" t="str">
        <f aca="false">MID(HexString!$A$1,A5334*2+1,4)</f>
        <v>0000</v>
      </c>
      <c r="D5334" s="5" t="n">
        <f aca="false">IF(HEX2DEC(C5334)&lt;32768,HEX2DEC(C5334),HEX2DEC(C5334)-65536)</f>
        <v>0</v>
      </c>
      <c r="E5334" s="6" t="str">
        <f aca="false">VLOOKUP(MOD(A5334,108)/2,Params!$A$2:$B$55,2)</f>
        <v>Rim PCM Pan</v>
      </c>
      <c r="F5334" s="0" t="str">
        <f aca="false">IF(MOD(A5334,108)=0,A5334/108,"")</f>
        <v/>
      </c>
    </row>
    <row r="5335" customFormat="false" ht="12.75" hidden="false" customHeight="false" outlineLevel="0" collapsed="false">
      <c r="A5335" s="5" t="n">
        <f aca="false">A5334+2</f>
        <v>10666</v>
      </c>
      <c r="B5335" s="0" t="str">
        <f aca="false">DEC2HEX(A5335)</f>
        <v>29AA</v>
      </c>
      <c r="C5335" s="0" t="str">
        <f aca="false">MID(HexString!$A$1,A5335*2+1,4)</f>
        <v>0030</v>
      </c>
      <c r="D5335" s="5" t="n">
        <f aca="false">IF(HEX2DEC(C5335)&lt;32768,HEX2DEC(C5335),HEX2DEC(C5335)-65536)</f>
        <v>48</v>
      </c>
      <c r="E5335" s="6" t="str">
        <f aca="false">VLOOKUP(MOD(A5335,108)/2,Params!$A$2:$B$55,2)</f>
        <v>Rim PCM Number</v>
      </c>
      <c r="F5335" s="0" t="str">
        <f aca="false">IF(MOD(A5335,108)=0,A5335/108,"")</f>
        <v/>
      </c>
    </row>
    <row r="5336" customFormat="false" ht="12.75" hidden="false" customHeight="false" outlineLevel="0" collapsed="false">
      <c r="A5336" s="5" t="n">
        <f aca="false">A5335+2</f>
        <v>10668</v>
      </c>
      <c r="B5336" s="0" t="str">
        <f aca="false">DEC2HEX(A5336)</f>
        <v>29AC</v>
      </c>
      <c r="C5336" s="0" t="str">
        <f aca="false">MID(HexString!$A$1,A5336*2+1,4)</f>
        <v>0005</v>
      </c>
      <c r="D5336" s="5" t="n">
        <f aca="false">IF(HEX2DEC(C5336)&lt;32768,HEX2DEC(C5336),HEX2DEC(C5336)-65536)</f>
        <v>5</v>
      </c>
      <c r="E5336" s="6" t="str">
        <f aca="false">VLOOKUP(MOD(A5336,108)/2,Params!$A$2:$B$55,2)</f>
        <v>Rim PCM Vel Curve</v>
      </c>
      <c r="F5336" s="0" t="str">
        <f aca="false">IF(MOD(A5336,108)=0,A5336/108,"")</f>
        <v/>
      </c>
    </row>
    <row r="5337" customFormat="false" ht="12.75" hidden="false" customHeight="false" outlineLevel="0" collapsed="false">
      <c r="A5337" s="5" t="n">
        <f aca="false">A5336+2</f>
        <v>10670</v>
      </c>
      <c r="B5337" s="0" t="str">
        <f aca="false">DEC2HEX(A5337)</f>
        <v>29AE</v>
      </c>
      <c r="C5337" s="0" t="str">
        <f aca="false">MID(HexString!$A$1,A5337*2+1,4)</f>
        <v>0000</v>
      </c>
      <c r="D5337" s="5" t="n">
        <f aca="false">IF(HEX2DEC(C5337)&lt;32768,HEX2DEC(C5337),HEX2DEC(C5337)-65536)</f>
        <v>0</v>
      </c>
      <c r="E5337" s="6" t="str">
        <f aca="false">VLOOKUP(MOD(A5337,108)/2,Params!$A$2:$B$55,2)</f>
        <v>Rim PCM Pres Curve</v>
      </c>
      <c r="F5337" s="0" t="str">
        <f aca="false">IF(MOD(A5337,108)=0,A5337/108,"")</f>
        <v/>
      </c>
    </row>
    <row r="5338" customFormat="false" ht="12.75" hidden="false" customHeight="false" outlineLevel="0" collapsed="false">
      <c r="A5338" s="5" t="n">
        <f aca="false">A5337+2</f>
        <v>10672</v>
      </c>
      <c r="B5338" s="0" t="str">
        <f aca="false">DEC2HEX(A5338)</f>
        <v>29B0</v>
      </c>
      <c r="C5338" s="0" t="str">
        <f aca="false">MID(HexString!$A$1,A5338*2+1,4)</f>
        <v>0006</v>
      </c>
      <c r="D5338" s="5" t="n">
        <f aca="false">IF(HEX2DEC(C5338)&lt;32768,HEX2DEC(C5338),HEX2DEC(C5338)-65536)</f>
        <v>6</v>
      </c>
      <c r="E5338" s="6" t="str">
        <f aca="false">VLOOKUP(MOD(A5338,108)/2,Params!$A$2:$B$55,2)</f>
        <v>Rim PCM Pres Tune</v>
      </c>
      <c r="F5338" s="0" t="str">
        <f aca="false">IF(MOD(A5338,108)=0,A5338/108,"")</f>
        <v/>
      </c>
    </row>
    <row r="5339" customFormat="false" ht="12.75" hidden="false" customHeight="false" outlineLevel="0" collapsed="false">
      <c r="A5339" s="5" t="n">
        <f aca="false">A5338+2</f>
        <v>10674</v>
      </c>
      <c r="B5339" s="0" t="str">
        <f aca="false">DEC2HEX(A5339)</f>
        <v>29B2</v>
      </c>
      <c r="C5339" s="0" t="str">
        <f aca="false">MID(HexString!$A$1,A5339*2+1,4)</f>
        <v>0000</v>
      </c>
      <c r="D5339" s="5" t="n">
        <f aca="false">IF(HEX2DEC(C5339)&lt;32768,HEX2DEC(C5339),HEX2DEC(C5339)-65536)</f>
        <v>0</v>
      </c>
      <c r="E5339" s="6" t="str">
        <f aca="false">VLOOKUP(MOD(A5339,108)/2,Params!$A$2:$B$55,2)</f>
        <v>Rim PCM Pres Decay</v>
      </c>
      <c r="F5339" s="0" t="str">
        <f aca="false">IF(MOD(A5339,108)=0,A5339/108,"")</f>
        <v/>
      </c>
    </row>
    <row r="5340" customFormat="false" ht="12.75" hidden="false" customHeight="false" outlineLevel="0" collapsed="false">
      <c r="A5340" s="5" t="n">
        <f aca="false">A5339+2</f>
        <v>10676</v>
      </c>
      <c r="B5340" s="0" t="str">
        <f aca="false">DEC2HEX(A5340)</f>
        <v>29B4</v>
      </c>
      <c r="C5340" s="0" t="str">
        <f aca="false">MID(HexString!$A$1,A5340*2+1,4)</f>
        <v>0007</v>
      </c>
      <c r="D5340" s="5" t="n">
        <f aca="false">IF(HEX2DEC(C5340)&lt;32768,HEX2DEC(C5340),HEX2DEC(C5340)-65536)</f>
        <v>7</v>
      </c>
      <c r="E5340" s="6" t="str">
        <f aca="false">VLOOKUP(MOD(A5340,108)/2,Params!$A$2:$B$55,2)</f>
        <v>Reverb Type</v>
      </c>
      <c r="F5340" s="0" t="str">
        <f aca="false">IF(MOD(A5340,108)=0,A5340/108,"")</f>
        <v/>
      </c>
    </row>
    <row r="5341" customFormat="false" ht="12.75" hidden="false" customHeight="false" outlineLevel="0" collapsed="false">
      <c r="A5341" s="5" t="n">
        <f aca="false">A5340+2</f>
        <v>10678</v>
      </c>
      <c r="B5341" s="0" t="str">
        <f aca="false">DEC2HEX(A5341)</f>
        <v>29B6</v>
      </c>
      <c r="C5341" s="0" t="str">
        <f aca="false">MID(HexString!$A$1,A5341*2+1,4)</f>
        <v>0019</v>
      </c>
      <c r="D5341" s="5" t="n">
        <f aca="false">IF(HEX2DEC(C5341)&lt;32768,HEX2DEC(C5341),HEX2DEC(C5341)-65536)</f>
        <v>25</v>
      </c>
      <c r="E5341" s="6" t="str">
        <f aca="false">VLOOKUP(MOD(A5341,108)/2,Params!$A$2:$B$55,2)</f>
        <v>Reverb Balance</v>
      </c>
      <c r="F5341" s="0" t="str">
        <f aca="false">IF(MOD(A5341,108)=0,A5341/108,"")</f>
        <v/>
      </c>
    </row>
    <row r="5342" customFormat="false" ht="12.75" hidden="false" customHeight="false" outlineLevel="0" collapsed="false">
      <c r="A5342" s="5" t="n">
        <f aca="false">A5341+2</f>
        <v>10680</v>
      </c>
      <c r="B5342" s="0" t="str">
        <f aca="false">DEC2HEX(A5342)</f>
        <v>29B8</v>
      </c>
      <c r="C5342" s="0" t="str">
        <f aca="false">MID(HexString!$A$1,A5342*2+1,4)</f>
        <v>0048</v>
      </c>
      <c r="D5342" s="5" t="n">
        <f aca="false">IF(HEX2DEC(C5342)&lt;32768,HEX2DEC(C5342),HEX2DEC(C5342)-65536)</f>
        <v>72</v>
      </c>
      <c r="E5342" s="6" t="str">
        <f aca="false">VLOOKUP(MOD(A5342,108)/2,Params!$A$2:$B$55,2)</f>
        <v>Reverb Depth</v>
      </c>
      <c r="F5342" s="0" t="str">
        <f aca="false">IF(MOD(A5342,108)=0,A5342/108,"")</f>
        <v/>
      </c>
    </row>
    <row r="5343" customFormat="false" ht="12.75" hidden="false" customHeight="false" outlineLevel="0" collapsed="false">
      <c r="A5343" s="5" t="n">
        <f aca="false">A5342+2</f>
        <v>10682</v>
      </c>
      <c r="B5343" s="0" t="str">
        <f aca="false">DEC2HEX(A5343)</f>
        <v>29BA</v>
      </c>
      <c r="C5343" s="0" t="str">
        <f aca="false">MID(HexString!$A$1,A5343*2+1,4)</f>
        <v>002D</v>
      </c>
      <c r="D5343" s="5" t="n">
        <f aca="false">IF(HEX2DEC(C5343)&lt;32768,HEX2DEC(C5343),HEX2DEC(C5343)-65536)</f>
        <v>45</v>
      </c>
      <c r="E5343" s="6" t="str">
        <f aca="false">VLOOKUP(MOD(A5343,108)/2,Params!$A$2:$B$55,2)</f>
        <v>Reverb Hi Damp</v>
      </c>
      <c r="F5343" s="0" t="str">
        <f aca="false">IF(MOD(A5343,108)=0,A5343/108,"")</f>
        <v/>
      </c>
    </row>
    <row r="5344" customFormat="false" ht="12.75" hidden="false" customHeight="false" outlineLevel="0" collapsed="false">
      <c r="A5344" s="5" t="n">
        <f aca="false">A5343+2</f>
        <v>10684</v>
      </c>
      <c r="B5344" s="0" t="str">
        <f aca="false">DEC2HEX(A5344)</f>
        <v>29BC</v>
      </c>
      <c r="C5344" s="0" t="str">
        <f aca="false">MID(HexString!$A$1,A5344*2+1,4)</f>
        <v>0011</v>
      </c>
      <c r="D5344" s="5" t="n">
        <f aca="false">IF(HEX2DEC(C5344)&lt;32768,HEX2DEC(C5344),HEX2DEC(C5344)-65536)</f>
        <v>17</v>
      </c>
      <c r="E5344" s="6" t="str">
        <f aca="false">VLOOKUP(MOD(A5344,108)/2,Params!$A$2:$B$55,2)</f>
        <v>Delay Feedback</v>
      </c>
      <c r="F5344" s="0" t="str">
        <f aca="false">IF(MOD(A5344,108)=0,A5344/108,"")</f>
        <v/>
      </c>
    </row>
    <row r="5345" customFormat="false" ht="12.75" hidden="false" customHeight="false" outlineLevel="0" collapsed="false">
      <c r="A5345" s="5" t="n">
        <f aca="false">A5344+2</f>
        <v>10686</v>
      </c>
      <c r="B5345" s="0" t="str">
        <f aca="false">DEC2HEX(A5345)</f>
        <v>29BE</v>
      </c>
      <c r="C5345" s="0" t="str">
        <f aca="false">MID(HexString!$A$1,A5345*2+1,4)</f>
        <v>0007</v>
      </c>
      <c r="D5345" s="5" t="n">
        <f aca="false">IF(HEX2DEC(C5345)&lt;32768,HEX2DEC(C5345),HEX2DEC(C5345)-65536)</f>
        <v>7</v>
      </c>
      <c r="E5345" s="6" t="str">
        <f aca="false">VLOOKUP(MOD(A5345,108)/2,Params!$A$2:$B$55,2)</f>
        <v>Delay Balance</v>
      </c>
      <c r="F5345" s="0" t="str">
        <f aca="false">IF(MOD(A5345,108)=0,A5345/108,"")</f>
        <v/>
      </c>
    </row>
    <row r="5346" customFormat="false" ht="12.75" hidden="false" customHeight="false" outlineLevel="0" collapsed="false">
      <c r="A5346" s="5" t="n">
        <f aca="false">A5345+2</f>
        <v>10688</v>
      </c>
      <c r="B5346" s="0" t="str">
        <f aca="false">DEC2HEX(A5346)</f>
        <v>29C0</v>
      </c>
      <c r="C5346" s="0" t="str">
        <f aca="false">MID(HexString!$A$1,A5346*2+1,4)</f>
        <v>0048</v>
      </c>
      <c r="D5346" s="5" t="n">
        <f aca="false">IF(HEX2DEC(C5346)&lt;32768,HEX2DEC(C5346),HEX2DEC(C5346)-65536)</f>
        <v>72</v>
      </c>
      <c r="E5346" s="6" t="str">
        <f aca="false">VLOOKUP(MOD(A5346,108)/2,Params!$A$2:$B$55,2)</f>
        <v>Delay Time</v>
      </c>
      <c r="F5346" s="0" t="str">
        <f aca="false">IF(MOD(A5346,108)=0,A5346/108,"")</f>
        <v/>
      </c>
    </row>
    <row r="5347" customFormat="false" ht="12.75" hidden="false" customHeight="false" outlineLevel="0" collapsed="false">
      <c r="A5347" s="5" t="n">
        <f aca="false">A5346+2</f>
        <v>10690</v>
      </c>
      <c r="B5347" s="0" t="str">
        <f aca="false">DEC2HEX(A5347)</f>
        <v>29C2</v>
      </c>
      <c r="C5347" s="0" t="str">
        <f aca="false">MID(HexString!$A$1,A5347*2+1,4)</f>
        <v>0064</v>
      </c>
      <c r="D5347" s="5" t="n">
        <f aca="false">IF(HEX2DEC(C5347)&lt;32768,HEX2DEC(C5347),HEX2DEC(C5347)-65536)</f>
        <v>100</v>
      </c>
      <c r="E5347" s="6" t="str">
        <f aca="false">VLOOKUP(MOD(A5347,108)/2,Params!$A$2:$B$55,2)</f>
        <v>Delay Hi Damp</v>
      </c>
      <c r="F5347" s="0" t="str">
        <f aca="false">IF(MOD(A5347,108)=0,A5347/108,"")</f>
        <v/>
      </c>
    </row>
    <row r="5348" customFormat="false" ht="12.75" hidden="false" customHeight="false" outlineLevel="0" collapsed="false">
      <c r="A5348" s="5" t="n">
        <f aca="false">A5347+2</f>
        <v>10692</v>
      </c>
      <c r="B5348" s="0" t="str">
        <f aca="false">DEC2HEX(A5348)</f>
        <v>29C4</v>
      </c>
      <c r="C5348" s="0" t="str">
        <f aca="false">MID(HexString!$A$1,A5348*2+1,4)</f>
        <v>0003</v>
      </c>
      <c r="D5348" s="5" t="n">
        <f aca="false">IF(HEX2DEC(C5348)&lt;32768,HEX2DEC(C5348),HEX2DEC(C5348)-65536)</f>
        <v>3</v>
      </c>
      <c r="E5348" s="6" t="str">
        <f aca="false">VLOOKUP(MOD(A5348,108)/2,Params!$A$2:$B$55,2)</f>
        <v>Head Algo Pres Curve</v>
      </c>
      <c r="F5348" s="5" t="n">
        <f aca="false">IF(MOD(A5348,108)=0,A5348/108,"")</f>
        <v>99</v>
      </c>
    </row>
    <row r="5349" customFormat="false" ht="12.75" hidden="false" customHeight="false" outlineLevel="0" collapsed="false">
      <c r="A5349" s="5" t="n">
        <f aca="false">A5348+2</f>
        <v>10694</v>
      </c>
      <c r="B5349" s="0" t="str">
        <f aca="false">DEC2HEX(A5349)</f>
        <v>29C6</v>
      </c>
      <c r="C5349" s="0" t="str">
        <f aca="false">MID(HexString!$A$1,A5349*2+1,4)</f>
        <v>0000</v>
      </c>
      <c r="D5349" s="5" t="n">
        <f aca="false">IF(HEX2DEC(C5349)&lt;32768,HEX2DEC(C5349),HEX2DEC(C5349)-65536)</f>
        <v>0</v>
      </c>
      <c r="E5349" s="6" t="str">
        <f aca="false">VLOOKUP(MOD(A5349,108)/2,Params!$A$2:$B$55,2)</f>
        <v>Pre EQ</v>
      </c>
      <c r="F5349" s="0" t="str">
        <f aca="false">IF(MOD(A5349,108)=0,A5349/108,"")</f>
        <v/>
      </c>
    </row>
    <row r="5350" customFormat="false" ht="12.75" hidden="false" customHeight="false" outlineLevel="0" collapsed="false">
      <c r="A5350" s="5" t="n">
        <f aca="false">A5349+2</f>
        <v>10696</v>
      </c>
      <c r="B5350" s="0" t="str">
        <f aca="false">DEC2HEX(A5350)</f>
        <v>29C8</v>
      </c>
      <c r="C5350" s="0" t="str">
        <f aca="false">MID(HexString!$A$1,A5350*2+1,4)</f>
        <v>0033</v>
      </c>
      <c r="D5350" s="5" t="n">
        <f aca="false">IF(HEX2DEC(C5350)&lt;32768,HEX2DEC(C5350),HEX2DEC(C5350)-65536)</f>
        <v>51</v>
      </c>
      <c r="E5350" s="6" t="str">
        <f aca="false">VLOOKUP(MOD(A5350,108)/2,Params!$A$2:$B$55,2)</f>
        <v>Head Algo Tune</v>
      </c>
      <c r="F5350" s="0" t="str">
        <f aca="false">IF(MOD(A5350,108)=0,A5350/108,"")</f>
        <v/>
      </c>
    </row>
    <row r="5351" customFormat="false" ht="12.75" hidden="false" customHeight="false" outlineLevel="0" collapsed="false">
      <c r="A5351" s="5" t="n">
        <f aca="false">A5350+2</f>
        <v>10698</v>
      </c>
      <c r="B5351" s="0" t="str">
        <f aca="false">DEC2HEX(A5351)</f>
        <v>29CA</v>
      </c>
      <c r="C5351" s="0" t="str">
        <f aca="false">MID(HexString!$A$1,A5351*2+1,4)</f>
        <v>0050</v>
      </c>
      <c r="D5351" s="5" t="n">
        <f aca="false">IF(HEX2DEC(C5351)&lt;32768,HEX2DEC(C5351),HEX2DEC(C5351)-65536)</f>
        <v>80</v>
      </c>
      <c r="E5351" s="6" t="str">
        <f aca="false">VLOOKUP(MOD(A5351,108)/2,Params!$A$2:$B$55,2)</f>
        <v>Head Algo Decay</v>
      </c>
      <c r="F5351" s="0" t="str">
        <f aca="false">IF(MOD(A5351,108)=0,A5351/108,"")</f>
        <v/>
      </c>
    </row>
    <row r="5352" customFormat="false" ht="12.75" hidden="false" customHeight="false" outlineLevel="0" collapsed="false">
      <c r="A5352" s="5" t="n">
        <f aca="false">A5351+2</f>
        <v>10700</v>
      </c>
      <c r="B5352" s="0" t="str">
        <f aca="false">DEC2HEX(A5352)</f>
        <v>29CC</v>
      </c>
      <c r="C5352" s="0" t="str">
        <f aca="false">MID(HexString!$A$1,A5352*2+1,4)</f>
        <v>0064</v>
      </c>
      <c r="D5352" s="5" t="n">
        <f aca="false">IF(HEX2DEC(C5352)&lt;32768,HEX2DEC(C5352),HEX2DEC(C5352)-65536)</f>
        <v>100</v>
      </c>
      <c r="E5352" s="6" t="str">
        <f aca="false">VLOOKUP(MOD(A5352,108)/2,Params!$A$2:$B$55,2)</f>
        <v>Head Algo Level</v>
      </c>
      <c r="F5352" s="0" t="str">
        <f aca="false">IF(MOD(A5352,108)=0,A5352/108,"")</f>
        <v/>
      </c>
    </row>
    <row r="5353" customFormat="false" ht="12.75" hidden="false" customHeight="false" outlineLevel="0" collapsed="false">
      <c r="A5353" s="5" t="n">
        <f aca="false">A5352+2</f>
        <v>10702</v>
      </c>
      <c r="B5353" s="0" t="str">
        <f aca="false">DEC2HEX(A5353)</f>
        <v>29CE</v>
      </c>
      <c r="C5353" s="0" t="str">
        <f aca="false">MID(HexString!$A$1,A5353*2+1,4)</f>
        <v>0000</v>
      </c>
      <c r="D5353" s="5" t="n">
        <f aca="false">IF(HEX2DEC(C5353)&lt;32768,HEX2DEC(C5353),HEX2DEC(C5353)-65536)</f>
        <v>0</v>
      </c>
      <c r="E5353" s="6" t="str">
        <f aca="false">VLOOKUP(MOD(A5353,108)/2,Params!$A$2:$B$55,2)</f>
        <v>Head Algo Pan</v>
      </c>
      <c r="F5353" s="0" t="str">
        <f aca="false">IF(MOD(A5353,108)=0,A5353/108,"")</f>
        <v/>
      </c>
    </row>
    <row r="5354" customFormat="false" ht="12.75" hidden="false" customHeight="false" outlineLevel="0" collapsed="false">
      <c r="A5354" s="5" t="n">
        <f aca="false">A5353+2</f>
        <v>10704</v>
      </c>
      <c r="B5354" s="0" t="str">
        <f aca="false">DEC2HEX(A5354)</f>
        <v>29D0</v>
      </c>
      <c r="C5354" s="0" t="str">
        <f aca="false">MID(HexString!$A$1,A5354*2+1,4)</f>
        <v>000D</v>
      </c>
      <c r="D5354" s="5" t="n">
        <f aca="false">IF(HEX2DEC(C5354)&lt;32768,HEX2DEC(C5354),HEX2DEC(C5354)-65536)</f>
        <v>13</v>
      </c>
      <c r="E5354" s="6" t="str">
        <f aca="false">VLOOKUP(MOD(A5354,108)/2,Params!$A$2:$B$55,2)</f>
        <v>Head Algo Number</v>
      </c>
      <c r="F5354" s="0" t="str">
        <f aca="false">IF(MOD(A5354,108)=0,A5354/108,"")</f>
        <v/>
      </c>
    </row>
    <row r="5355" customFormat="false" ht="12.75" hidden="false" customHeight="false" outlineLevel="0" collapsed="false">
      <c r="A5355" s="5" t="n">
        <f aca="false">A5354+2</f>
        <v>10706</v>
      </c>
      <c r="B5355" s="0" t="str">
        <f aca="false">DEC2HEX(A5355)</f>
        <v>29D2</v>
      </c>
      <c r="C5355" s="0" t="str">
        <f aca="false">MID(HexString!$A$1,A5355*2+1,4)</f>
        <v>001A</v>
      </c>
      <c r="D5355" s="5" t="n">
        <f aca="false">IF(HEX2DEC(C5355)&lt;32768,HEX2DEC(C5355),HEX2DEC(C5355)-65536)</f>
        <v>26</v>
      </c>
      <c r="E5355" s="6" t="str">
        <f aca="false">VLOOKUP(MOD(A5355,108)/2,Params!$A$2:$B$55,2)</f>
        <v>Head Algo Parameter 1</v>
      </c>
      <c r="F5355" s="0" t="str">
        <f aca="false">IF(MOD(A5355,108)=0,A5355/108,"")</f>
        <v/>
      </c>
    </row>
    <row r="5356" customFormat="false" ht="12.75" hidden="false" customHeight="false" outlineLevel="0" collapsed="false">
      <c r="A5356" s="5" t="n">
        <f aca="false">A5355+2</f>
        <v>10708</v>
      </c>
      <c r="B5356" s="0" t="str">
        <f aca="false">DEC2HEX(A5356)</f>
        <v>29D4</v>
      </c>
      <c r="C5356" s="0" t="str">
        <f aca="false">MID(HexString!$A$1,A5356*2+1,4)</f>
        <v>FFFF</v>
      </c>
      <c r="D5356" s="5" t="n">
        <f aca="false">IF(HEX2DEC(C5356)&lt;32768,HEX2DEC(C5356),HEX2DEC(C5356)-65536)</f>
        <v>-1</v>
      </c>
      <c r="E5356" s="6" t="str">
        <f aca="false">VLOOKUP(MOD(A5356,108)/2,Params!$A$2:$B$55,2)</f>
        <v>Head Algo Parameter 2</v>
      </c>
      <c r="F5356" s="0" t="str">
        <f aca="false">IF(MOD(A5356,108)=0,A5356/108,"")</f>
        <v/>
      </c>
    </row>
    <row r="5357" customFormat="false" ht="12.75" hidden="false" customHeight="false" outlineLevel="0" collapsed="false">
      <c r="A5357" s="5" t="n">
        <f aca="false">A5356+2</f>
        <v>10710</v>
      </c>
      <c r="B5357" s="0" t="str">
        <f aca="false">DEC2HEX(A5357)</f>
        <v>29D6</v>
      </c>
      <c r="C5357" s="0" t="str">
        <f aca="false">MID(HexString!$A$1,A5357*2+1,4)</f>
        <v>FFFF</v>
      </c>
      <c r="D5357" s="5" t="n">
        <f aca="false">IF(HEX2DEC(C5357)&lt;32768,HEX2DEC(C5357),HEX2DEC(C5357)-65536)</f>
        <v>-1</v>
      </c>
      <c r="E5357" s="6" t="str">
        <f aca="false">VLOOKUP(MOD(A5357,108)/2,Params!$A$2:$B$55,2)</f>
        <v>Head Algo Parameter 3</v>
      </c>
      <c r="F5357" s="0" t="str">
        <f aca="false">IF(MOD(A5357,108)=0,A5357/108,"")</f>
        <v/>
      </c>
    </row>
    <row r="5358" customFormat="false" ht="12.75" hidden="false" customHeight="false" outlineLevel="0" collapsed="false">
      <c r="A5358" s="5" t="n">
        <f aca="false">A5357+2</f>
        <v>10712</v>
      </c>
      <c r="B5358" s="0" t="str">
        <f aca="false">DEC2HEX(A5358)</f>
        <v>29D8</v>
      </c>
      <c r="C5358" s="0" t="str">
        <f aca="false">MID(HexString!$A$1,A5358*2+1,4)</f>
        <v>0064</v>
      </c>
      <c r="D5358" s="5" t="n">
        <f aca="false">IF(HEX2DEC(C5358)&lt;32768,HEX2DEC(C5358),HEX2DEC(C5358)-65536)</f>
        <v>100</v>
      </c>
      <c r="E5358" s="6" t="str">
        <f aca="false">VLOOKUP(MOD(A5358,108)/2,Params!$A$2:$B$55,2)</f>
        <v>Head Algo Parameter 4</v>
      </c>
      <c r="F5358" s="0" t="str">
        <f aca="false">IF(MOD(A5358,108)=0,A5358/108,"")</f>
        <v/>
      </c>
    </row>
    <row r="5359" customFormat="false" ht="12.75" hidden="false" customHeight="false" outlineLevel="0" collapsed="false">
      <c r="A5359" s="5" t="n">
        <f aca="false">A5358+2</f>
        <v>10714</v>
      </c>
      <c r="B5359" s="0" t="str">
        <f aca="false">DEC2HEX(A5359)</f>
        <v>29DA</v>
      </c>
      <c r="C5359" s="0" t="str">
        <f aca="false">MID(HexString!$A$1,A5359*2+1,4)</f>
        <v>0025</v>
      </c>
      <c r="D5359" s="5" t="n">
        <f aca="false">IF(HEX2DEC(C5359)&lt;32768,HEX2DEC(C5359),HEX2DEC(C5359)-65536)</f>
        <v>37</v>
      </c>
      <c r="E5359" s="6" t="str">
        <f aca="false">VLOOKUP(MOD(A5359,108)/2,Params!$A$2:$B$55,2)</f>
        <v>Head Algo Parameter 5</v>
      </c>
      <c r="F5359" s="0" t="str">
        <f aca="false">IF(MOD(A5359,108)=0,A5359/108,"")</f>
        <v/>
      </c>
    </row>
    <row r="5360" customFormat="false" ht="12.75" hidden="false" customHeight="false" outlineLevel="0" collapsed="false">
      <c r="A5360" s="5" t="n">
        <f aca="false">A5359+2</f>
        <v>10716</v>
      </c>
      <c r="B5360" s="0" t="str">
        <f aca="false">DEC2HEX(A5360)</f>
        <v>29DC</v>
      </c>
      <c r="C5360" s="0" t="str">
        <f aca="false">MID(HexString!$A$1,A5360*2+1,4)</f>
        <v>0055</v>
      </c>
      <c r="D5360" s="5" t="n">
        <f aca="false">IF(HEX2DEC(C5360)&lt;32768,HEX2DEC(C5360),HEX2DEC(C5360)-65536)</f>
        <v>85</v>
      </c>
      <c r="E5360" s="6" t="str">
        <f aca="false">VLOOKUP(MOD(A5360,108)/2,Params!$A$2:$B$55,2)</f>
        <v>Head Algo Parameter 6</v>
      </c>
      <c r="F5360" s="0" t="str">
        <f aca="false">IF(MOD(A5360,108)=0,A5360/108,"")</f>
        <v/>
      </c>
    </row>
    <row r="5361" customFormat="false" ht="12.75" hidden="false" customHeight="false" outlineLevel="0" collapsed="false">
      <c r="A5361" s="5" t="n">
        <f aca="false">A5360+2</f>
        <v>10718</v>
      </c>
      <c r="B5361" s="0" t="str">
        <f aca="false">DEC2HEX(A5361)</f>
        <v>29DE</v>
      </c>
      <c r="C5361" s="0" t="str">
        <f aca="false">MID(HexString!$A$1,A5361*2+1,4)</f>
        <v>0003</v>
      </c>
      <c r="D5361" s="5" t="n">
        <f aca="false">IF(HEX2DEC(C5361)&lt;32768,HEX2DEC(C5361),HEX2DEC(C5361)-65536)</f>
        <v>3</v>
      </c>
      <c r="E5361" s="6" t="str">
        <f aca="false">VLOOKUP(MOD(A5361,108)/2,Params!$A$2:$B$55,2)</f>
        <v>Head Algo Parameter 7</v>
      </c>
      <c r="F5361" s="0" t="str">
        <f aca="false">IF(MOD(A5361,108)=0,A5361/108,"")</f>
        <v/>
      </c>
    </row>
    <row r="5362" customFormat="false" ht="12.75" hidden="false" customHeight="false" outlineLevel="0" collapsed="false">
      <c r="A5362" s="5" t="n">
        <f aca="false">A5361+2</f>
        <v>10720</v>
      </c>
      <c r="B5362" s="0" t="str">
        <f aca="false">DEC2HEX(A5362)</f>
        <v>29E0</v>
      </c>
      <c r="C5362" s="0" t="str">
        <f aca="false">MID(HexString!$A$1,A5362*2+1,4)</f>
        <v>0001</v>
      </c>
      <c r="D5362" s="5" t="n">
        <f aca="false">IF(HEX2DEC(C5362)&lt;32768,HEX2DEC(C5362),HEX2DEC(C5362)-65536)</f>
        <v>1</v>
      </c>
      <c r="E5362" s="6" t="str">
        <f aca="false">VLOOKUP(MOD(A5362,108)/2,Params!$A$2:$B$55,2)</f>
        <v>Head Algo Parameter 8</v>
      </c>
      <c r="F5362" s="0" t="str">
        <f aca="false">IF(MOD(A5362,108)=0,A5362/108,"")</f>
        <v/>
      </c>
    </row>
    <row r="5363" customFormat="false" ht="12.75" hidden="false" customHeight="false" outlineLevel="0" collapsed="false">
      <c r="A5363" s="5" t="n">
        <f aca="false">A5362+2</f>
        <v>10722</v>
      </c>
      <c r="B5363" s="0" t="str">
        <f aca="false">DEC2HEX(A5363)</f>
        <v>29E2</v>
      </c>
      <c r="C5363" s="0" t="str">
        <f aca="false">MID(HexString!$A$1,A5363*2+1,4)</f>
        <v>0046</v>
      </c>
      <c r="D5363" s="5" t="n">
        <f aca="false">IF(HEX2DEC(C5363)&lt;32768,HEX2DEC(C5363),HEX2DEC(C5363)-65536)</f>
        <v>70</v>
      </c>
      <c r="E5363" s="6" t="str">
        <f aca="false">VLOOKUP(MOD(A5363,108)/2,Params!$A$2:$B$55,2)</f>
        <v>Rim Algo Tune</v>
      </c>
      <c r="F5363" s="0" t="str">
        <f aca="false">IF(MOD(A5363,108)=0,A5363/108,"")</f>
        <v/>
      </c>
    </row>
    <row r="5364" customFormat="false" ht="12.75" hidden="false" customHeight="false" outlineLevel="0" collapsed="false">
      <c r="A5364" s="5" t="n">
        <f aca="false">A5363+2</f>
        <v>10724</v>
      </c>
      <c r="B5364" s="0" t="str">
        <f aca="false">DEC2HEX(A5364)</f>
        <v>29E4</v>
      </c>
      <c r="C5364" s="0" t="str">
        <f aca="false">MID(HexString!$A$1,A5364*2+1,4)</f>
        <v>0054</v>
      </c>
      <c r="D5364" s="5" t="n">
        <f aca="false">IF(HEX2DEC(C5364)&lt;32768,HEX2DEC(C5364),HEX2DEC(C5364)-65536)</f>
        <v>84</v>
      </c>
      <c r="E5364" s="6" t="str">
        <f aca="false">VLOOKUP(MOD(A5364,108)/2,Params!$A$2:$B$55,2)</f>
        <v>Rim Algo Decay</v>
      </c>
      <c r="F5364" s="0" t="str">
        <f aca="false">IF(MOD(A5364,108)=0,A5364/108,"")</f>
        <v/>
      </c>
    </row>
    <row r="5365" customFormat="false" ht="12.75" hidden="false" customHeight="false" outlineLevel="0" collapsed="false">
      <c r="A5365" s="5" t="n">
        <f aca="false">A5364+2</f>
        <v>10726</v>
      </c>
      <c r="B5365" s="0" t="str">
        <f aca="false">DEC2HEX(A5365)</f>
        <v>29E6</v>
      </c>
      <c r="C5365" s="0" t="str">
        <f aca="false">MID(HexString!$A$1,A5365*2+1,4)</f>
        <v>0053</v>
      </c>
      <c r="D5365" s="5" t="n">
        <f aca="false">IF(HEX2DEC(C5365)&lt;32768,HEX2DEC(C5365),HEX2DEC(C5365)-65536)</f>
        <v>83</v>
      </c>
      <c r="E5365" s="6" t="str">
        <f aca="false">VLOOKUP(MOD(A5365,108)/2,Params!$A$2:$B$55,2)</f>
        <v>Rim Algo Level</v>
      </c>
      <c r="F5365" s="0" t="str">
        <f aca="false">IF(MOD(A5365,108)=0,A5365/108,"")</f>
        <v/>
      </c>
    </row>
    <row r="5366" customFormat="false" ht="12.75" hidden="false" customHeight="false" outlineLevel="0" collapsed="false">
      <c r="A5366" s="5" t="n">
        <f aca="false">A5365+2</f>
        <v>10728</v>
      </c>
      <c r="B5366" s="0" t="str">
        <f aca="false">DEC2HEX(A5366)</f>
        <v>29E8</v>
      </c>
      <c r="C5366" s="0" t="str">
        <f aca="false">MID(HexString!$A$1,A5366*2+1,4)</f>
        <v>0001</v>
      </c>
      <c r="D5366" s="5" t="n">
        <f aca="false">IF(HEX2DEC(C5366)&lt;32768,HEX2DEC(C5366),HEX2DEC(C5366)-65536)</f>
        <v>1</v>
      </c>
      <c r="E5366" s="6" t="str">
        <f aca="false">VLOOKUP(MOD(A5366,108)/2,Params!$A$2:$B$55,2)</f>
        <v>Rim Algo Pan</v>
      </c>
      <c r="F5366" s="0" t="str">
        <f aca="false">IF(MOD(A5366,108)=0,A5366/108,"")</f>
        <v/>
      </c>
    </row>
    <row r="5367" customFormat="false" ht="12.75" hidden="false" customHeight="false" outlineLevel="0" collapsed="false">
      <c r="A5367" s="5" t="n">
        <f aca="false">A5366+2</f>
        <v>10730</v>
      </c>
      <c r="B5367" s="0" t="str">
        <f aca="false">DEC2HEX(A5367)</f>
        <v>29EA</v>
      </c>
      <c r="C5367" s="0" t="str">
        <f aca="false">MID(HexString!$A$1,A5367*2+1,4)</f>
        <v>0017</v>
      </c>
      <c r="D5367" s="5" t="n">
        <f aca="false">IF(HEX2DEC(C5367)&lt;32768,HEX2DEC(C5367),HEX2DEC(C5367)-65536)</f>
        <v>23</v>
      </c>
      <c r="E5367" s="6" t="str">
        <f aca="false">VLOOKUP(MOD(A5367,108)/2,Params!$A$2:$B$55,2)</f>
        <v>Rim Algo Number</v>
      </c>
      <c r="F5367" s="0" t="str">
        <f aca="false">IF(MOD(A5367,108)=0,A5367/108,"")</f>
        <v/>
      </c>
    </row>
    <row r="5368" customFormat="false" ht="12.75" hidden="false" customHeight="false" outlineLevel="0" collapsed="false">
      <c r="A5368" s="5" t="n">
        <f aca="false">A5367+2</f>
        <v>10732</v>
      </c>
      <c r="B5368" s="0" t="str">
        <f aca="false">DEC2HEX(A5368)</f>
        <v>29EC</v>
      </c>
      <c r="C5368" s="0" t="str">
        <f aca="false">MID(HexString!$A$1,A5368*2+1,4)</f>
        <v>0032</v>
      </c>
      <c r="D5368" s="5" t="n">
        <f aca="false">IF(HEX2DEC(C5368)&lt;32768,HEX2DEC(C5368),HEX2DEC(C5368)-65536)</f>
        <v>50</v>
      </c>
      <c r="E5368" s="6" t="str">
        <f aca="false">VLOOKUP(MOD(A5368,108)/2,Params!$A$2:$B$55,2)</f>
        <v>Rim Algo Parameter 1</v>
      </c>
      <c r="F5368" s="0" t="str">
        <f aca="false">IF(MOD(A5368,108)=0,A5368/108,"")</f>
        <v/>
      </c>
    </row>
    <row r="5369" customFormat="false" ht="12.75" hidden="false" customHeight="false" outlineLevel="0" collapsed="false">
      <c r="A5369" s="5" t="n">
        <f aca="false">A5368+2</f>
        <v>10734</v>
      </c>
      <c r="B5369" s="0" t="str">
        <f aca="false">DEC2HEX(A5369)</f>
        <v>29EE</v>
      </c>
      <c r="C5369" s="0" t="str">
        <f aca="false">MID(HexString!$A$1,A5369*2+1,4)</f>
        <v>0007</v>
      </c>
      <c r="D5369" s="5" t="n">
        <f aca="false">IF(HEX2DEC(C5369)&lt;32768,HEX2DEC(C5369),HEX2DEC(C5369)-65536)</f>
        <v>7</v>
      </c>
      <c r="E5369" s="6" t="str">
        <f aca="false">VLOOKUP(MOD(A5369,108)/2,Params!$A$2:$B$55,2)</f>
        <v>Rim Algo Parameter 2</v>
      </c>
      <c r="F5369" s="0" t="str">
        <f aca="false">IF(MOD(A5369,108)=0,A5369/108,"")</f>
        <v/>
      </c>
    </row>
    <row r="5370" customFormat="false" ht="12.75" hidden="false" customHeight="false" outlineLevel="0" collapsed="false">
      <c r="A5370" s="5" t="n">
        <f aca="false">A5369+2</f>
        <v>10736</v>
      </c>
      <c r="B5370" s="0" t="str">
        <f aca="false">DEC2HEX(A5370)</f>
        <v>29F0</v>
      </c>
      <c r="C5370" s="0" t="str">
        <f aca="false">MID(HexString!$A$1,A5370*2+1,4)</f>
        <v>0064</v>
      </c>
      <c r="D5370" s="5" t="n">
        <f aca="false">IF(HEX2DEC(C5370)&lt;32768,HEX2DEC(C5370),HEX2DEC(C5370)-65536)</f>
        <v>100</v>
      </c>
      <c r="E5370" s="6" t="str">
        <f aca="false">VLOOKUP(MOD(A5370,108)/2,Params!$A$2:$B$55,2)</f>
        <v>Rim Algo Parameter 3</v>
      </c>
      <c r="F5370" s="0" t="str">
        <f aca="false">IF(MOD(A5370,108)=0,A5370/108,"")</f>
        <v/>
      </c>
    </row>
    <row r="5371" customFormat="false" ht="12.75" hidden="false" customHeight="false" outlineLevel="0" collapsed="false">
      <c r="A5371" s="5" t="n">
        <f aca="false">A5370+2</f>
        <v>10738</v>
      </c>
      <c r="B5371" s="0" t="str">
        <f aca="false">DEC2HEX(A5371)</f>
        <v>29F2</v>
      </c>
      <c r="C5371" s="0" t="str">
        <f aca="false">MID(HexString!$A$1,A5371*2+1,4)</f>
        <v>000D</v>
      </c>
      <c r="D5371" s="5" t="n">
        <f aca="false">IF(HEX2DEC(C5371)&lt;32768,HEX2DEC(C5371),HEX2DEC(C5371)-65536)</f>
        <v>13</v>
      </c>
      <c r="E5371" s="6" t="str">
        <f aca="false">VLOOKUP(MOD(A5371,108)/2,Params!$A$2:$B$55,2)</f>
        <v>Rim Algo Parameter 4</v>
      </c>
      <c r="F5371" s="0" t="str">
        <f aca="false">IF(MOD(A5371,108)=0,A5371/108,"")</f>
        <v/>
      </c>
    </row>
    <row r="5372" customFormat="false" ht="12.75" hidden="false" customHeight="false" outlineLevel="0" collapsed="false">
      <c r="A5372" s="5" t="n">
        <f aca="false">A5371+2</f>
        <v>10740</v>
      </c>
      <c r="B5372" s="0" t="str">
        <f aca="false">DEC2HEX(A5372)</f>
        <v>29F4</v>
      </c>
      <c r="C5372" s="0" t="str">
        <f aca="false">MID(HexString!$A$1,A5372*2+1,4)</f>
        <v>003B</v>
      </c>
      <c r="D5372" s="5" t="n">
        <f aca="false">IF(HEX2DEC(C5372)&lt;32768,HEX2DEC(C5372),HEX2DEC(C5372)-65536)</f>
        <v>59</v>
      </c>
      <c r="E5372" s="6" t="str">
        <f aca="false">VLOOKUP(MOD(A5372,108)/2,Params!$A$2:$B$55,2)</f>
        <v>Rim Algo Parameter 5</v>
      </c>
      <c r="F5372" s="0" t="str">
        <f aca="false">IF(MOD(A5372,108)=0,A5372/108,"")</f>
        <v/>
      </c>
    </row>
    <row r="5373" customFormat="false" ht="12.75" hidden="false" customHeight="false" outlineLevel="0" collapsed="false">
      <c r="A5373" s="5" t="n">
        <f aca="false">A5372+2</f>
        <v>10742</v>
      </c>
      <c r="B5373" s="0" t="str">
        <f aca="false">DEC2HEX(A5373)</f>
        <v>29F6</v>
      </c>
      <c r="C5373" s="0" t="str">
        <f aca="false">MID(HexString!$A$1,A5373*2+1,4)</f>
        <v>0015</v>
      </c>
      <c r="D5373" s="5" t="n">
        <f aca="false">IF(HEX2DEC(C5373)&lt;32768,HEX2DEC(C5373),HEX2DEC(C5373)-65536)</f>
        <v>21</v>
      </c>
      <c r="E5373" s="6" t="str">
        <f aca="false">VLOOKUP(MOD(A5373,108)/2,Params!$A$2:$B$55,2)</f>
        <v>Rim Algo Parameter 6</v>
      </c>
      <c r="F5373" s="0" t="str">
        <f aca="false">IF(MOD(A5373,108)=0,A5373/108,"")</f>
        <v/>
      </c>
    </row>
    <row r="5374" customFormat="false" ht="12.75" hidden="false" customHeight="false" outlineLevel="0" collapsed="false">
      <c r="A5374" s="5" t="n">
        <f aca="false">A5373+2</f>
        <v>10744</v>
      </c>
      <c r="B5374" s="0" t="str">
        <f aca="false">DEC2HEX(A5374)</f>
        <v>29F8</v>
      </c>
      <c r="C5374" s="0" t="str">
        <f aca="false">MID(HexString!$A$1,A5374*2+1,4)</f>
        <v>0001</v>
      </c>
      <c r="D5374" s="5" t="n">
        <f aca="false">IF(HEX2DEC(C5374)&lt;32768,HEX2DEC(C5374),HEX2DEC(C5374)-65536)</f>
        <v>1</v>
      </c>
      <c r="E5374" s="6" t="str">
        <f aca="false">VLOOKUP(MOD(A5374,108)/2,Params!$A$2:$B$55,2)</f>
        <v>Rim Algo Parameter 7</v>
      </c>
      <c r="F5374" s="0" t="str">
        <f aca="false">IF(MOD(A5374,108)=0,A5374/108,"")</f>
        <v/>
      </c>
    </row>
    <row r="5375" customFormat="false" ht="12.75" hidden="false" customHeight="false" outlineLevel="0" collapsed="false">
      <c r="A5375" s="5" t="n">
        <f aca="false">A5374+2</f>
        <v>10746</v>
      </c>
      <c r="B5375" s="0" t="str">
        <f aca="false">DEC2HEX(A5375)</f>
        <v>29FA</v>
      </c>
      <c r="C5375" s="0" t="str">
        <f aca="false">MID(HexString!$A$1,A5375*2+1,4)</f>
        <v>0064</v>
      </c>
      <c r="D5375" s="5" t="n">
        <f aca="false">IF(HEX2DEC(C5375)&lt;32768,HEX2DEC(C5375),HEX2DEC(C5375)-65536)</f>
        <v>100</v>
      </c>
      <c r="E5375" s="6" t="str">
        <f aca="false">VLOOKUP(MOD(A5375,108)/2,Params!$A$2:$B$55,2)</f>
        <v>Rim Algo Parameter 8</v>
      </c>
      <c r="F5375" s="0" t="str">
        <f aca="false">IF(MOD(A5375,108)=0,A5375/108,"")</f>
        <v/>
      </c>
    </row>
    <row r="5376" customFormat="false" ht="12.75" hidden="false" customHeight="false" outlineLevel="0" collapsed="false">
      <c r="A5376" s="5" t="n">
        <f aca="false">A5375+2</f>
        <v>10748</v>
      </c>
      <c r="B5376" s="0" t="str">
        <f aca="false">DEC2HEX(A5376)</f>
        <v>29FC</v>
      </c>
      <c r="C5376" s="0" t="str">
        <f aca="false">MID(HexString!$A$1,A5376*2+1,4)</f>
        <v>FFE8</v>
      </c>
      <c r="D5376" s="5" t="n">
        <f aca="false">IF(HEX2DEC(C5376)&lt;32768,HEX2DEC(C5376),HEX2DEC(C5376)-65536)</f>
        <v>-24</v>
      </c>
      <c r="E5376" s="6" t="str">
        <f aca="false">VLOOKUP(MOD(A5376,108)/2,Params!$A$2:$B$55,2)</f>
        <v>Head PCM Tune</v>
      </c>
      <c r="F5376" s="0" t="str">
        <f aca="false">IF(MOD(A5376,108)=0,A5376/108,"")</f>
        <v/>
      </c>
    </row>
    <row r="5377" customFormat="false" ht="12.75" hidden="false" customHeight="false" outlineLevel="0" collapsed="false">
      <c r="A5377" s="5" t="n">
        <f aca="false">A5376+2</f>
        <v>10750</v>
      </c>
      <c r="B5377" s="0" t="str">
        <f aca="false">DEC2HEX(A5377)</f>
        <v>29FE</v>
      </c>
      <c r="C5377" s="0" t="str">
        <f aca="false">MID(HexString!$A$1,A5377*2+1,4)</f>
        <v>0003</v>
      </c>
      <c r="D5377" s="5" t="n">
        <f aca="false">IF(HEX2DEC(C5377)&lt;32768,HEX2DEC(C5377),HEX2DEC(C5377)-65536)</f>
        <v>3</v>
      </c>
      <c r="E5377" s="6" t="str">
        <f aca="false">VLOOKUP(MOD(A5377,108)/2,Params!$A$2:$B$55,2)</f>
        <v>Head PCM Decay</v>
      </c>
      <c r="F5377" s="0" t="str">
        <f aca="false">IF(MOD(A5377,108)=0,A5377/108,"")</f>
        <v/>
      </c>
    </row>
    <row r="5378" customFormat="false" ht="12.75" hidden="false" customHeight="false" outlineLevel="0" collapsed="false">
      <c r="A5378" s="5" t="n">
        <f aca="false">A5377+2</f>
        <v>10752</v>
      </c>
      <c r="B5378" s="0" t="str">
        <f aca="false">DEC2HEX(A5378)</f>
        <v>2A00</v>
      </c>
      <c r="C5378" s="0" t="str">
        <f aca="false">MID(HexString!$A$1,A5378*2+1,4)</f>
        <v>002B</v>
      </c>
      <c r="D5378" s="5" t="n">
        <f aca="false">IF(HEX2DEC(C5378)&lt;32768,HEX2DEC(C5378),HEX2DEC(C5378)-65536)</f>
        <v>43</v>
      </c>
      <c r="E5378" s="6" t="str">
        <f aca="false">VLOOKUP(MOD(A5378,108)/2,Params!$A$2:$B$55,2)</f>
        <v>Head PCM Level</v>
      </c>
      <c r="F5378" s="0" t="str">
        <f aca="false">IF(MOD(A5378,108)=0,A5378/108,"")</f>
        <v/>
      </c>
    </row>
    <row r="5379" customFormat="false" ht="12.75" hidden="false" customHeight="false" outlineLevel="0" collapsed="false">
      <c r="A5379" s="5" t="n">
        <f aca="false">A5378+2</f>
        <v>10754</v>
      </c>
      <c r="B5379" s="0" t="str">
        <f aca="false">DEC2HEX(A5379)</f>
        <v>2A02</v>
      </c>
      <c r="C5379" s="0" t="str">
        <f aca="false">MID(HexString!$A$1,A5379*2+1,4)</f>
        <v>0000</v>
      </c>
      <c r="D5379" s="5" t="n">
        <f aca="false">IF(HEX2DEC(C5379)&lt;32768,HEX2DEC(C5379),HEX2DEC(C5379)-65536)</f>
        <v>0</v>
      </c>
      <c r="E5379" s="6" t="str">
        <f aca="false">VLOOKUP(MOD(A5379,108)/2,Params!$A$2:$B$55,2)</f>
        <v>Head PCM Pan</v>
      </c>
      <c r="F5379" s="0" t="str">
        <f aca="false">IF(MOD(A5379,108)=0,A5379/108,"")</f>
        <v/>
      </c>
    </row>
    <row r="5380" customFormat="false" ht="12.75" hidden="false" customHeight="false" outlineLevel="0" collapsed="false">
      <c r="A5380" s="5" t="n">
        <f aca="false">A5379+2</f>
        <v>10756</v>
      </c>
      <c r="B5380" s="0" t="str">
        <f aca="false">DEC2HEX(A5380)</f>
        <v>2A04</v>
      </c>
      <c r="C5380" s="0" t="str">
        <f aca="false">MID(HexString!$A$1,A5380*2+1,4)</f>
        <v>005F</v>
      </c>
      <c r="D5380" s="5" t="n">
        <f aca="false">IF(HEX2DEC(C5380)&lt;32768,HEX2DEC(C5380),HEX2DEC(C5380)-65536)</f>
        <v>95</v>
      </c>
      <c r="E5380" s="6" t="str">
        <f aca="false">VLOOKUP(MOD(A5380,108)/2,Params!$A$2:$B$55,2)</f>
        <v>Head PCM Number</v>
      </c>
      <c r="F5380" s="0" t="str">
        <f aca="false">IF(MOD(A5380,108)=0,A5380/108,"")</f>
        <v/>
      </c>
    </row>
    <row r="5381" customFormat="false" ht="12.75" hidden="false" customHeight="false" outlineLevel="0" collapsed="false">
      <c r="A5381" s="5" t="n">
        <f aca="false">A5380+2</f>
        <v>10758</v>
      </c>
      <c r="B5381" s="0" t="str">
        <f aca="false">DEC2HEX(A5381)</f>
        <v>2A06</v>
      </c>
      <c r="C5381" s="0" t="str">
        <f aca="false">MID(HexString!$A$1,A5381*2+1,4)</f>
        <v>0006</v>
      </c>
      <c r="D5381" s="5" t="n">
        <f aca="false">IF(HEX2DEC(C5381)&lt;32768,HEX2DEC(C5381),HEX2DEC(C5381)-65536)</f>
        <v>6</v>
      </c>
      <c r="E5381" s="6" t="str">
        <f aca="false">VLOOKUP(MOD(A5381,108)/2,Params!$A$2:$B$55,2)</f>
        <v>Head PCM Vel Curve</v>
      </c>
      <c r="F5381" s="0" t="str">
        <f aca="false">IF(MOD(A5381,108)=0,A5381/108,"")</f>
        <v/>
      </c>
    </row>
    <row r="5382" customFormat="false" ht="12.75" hidden="false" customHeight="false" outlineLevel="0" collapsed="false">
      <c r="A5382" s="5" t="n">
        <f aca="false">A5381+2</f>
        <v>10760</v>
      </c>
      <c r="B5382" s="0" t="str">
        <f aca="false">DEC2HEX(A5382)</f>
        <v>2A08</v>
      </c>
      <c r="C5382" s="0" t="str">
        <f aca="false">MID(HexString!$A$1,A5382*2+1,4)</f>
        <v>0002</v>
      </c>
      <c r="D5382" s="5" t="n">
        <f aca="false">IF(HEX2DEC(C5382)&lt;32768,HEX2DEC(C5382),HEX2DEC(C5382)-65536)</f>
        <v>2</v>
      </c>
      <c r="E5382" s="6" t="str">
        <f aca="false">VLOOKUP(MOD(A5382,108)/2,Params!$A$2:$B$55,2)</f>
        <v>Head PCM Pres Curve</v>
      </c>
      <c r="F5382" s="0" t="str">
        <f aca="false">IF(MOD(A5382,108)=0,A5382/108,"")</f>
        <v/>
      </c>
    </row>
    <row r="5383" customFormat="false" ht="12.75" hidden="false" customHeight="false" outlineLevel="0" collapsed="false">
      <c r="A5383" s="5" t="n">
        <f aca="false">A5382+2</f>
        <v>10762</v>
      </c>
      <c r="B5383" s="0" t="str">
        <f aca="false">DEC2HEX(A5383)</f>
        <v>2A0A</v>
      </c>
      <c r="C5383" s="0" t="str">
        <f aca="false">MID(HexString!$A$1,A5383*2+1,4)</f>
        <v>0000</v>
      </c>
      <c r="D5383" s="5" t="n">
        <f aca="false">IF(HEX2DEC(C5383)&lt;32768,HEX2DEC(C5383),HEX2DEC(C5383)-65536)</f>
        <v>0</v>
      </c>
      <c r="E5383" s="6" t="str">
        <f aca="false">VLOOKUP(MOD(A5383,108)/2,Params!$A$2:$B$55,2)</f>
        <v>Head PCM Pres Tune</v>
      </c>
      <c r="F5383" s="0" t="str">
        <f aca="false">IF(MOD(A5383,108)=0,A5383/108,"")</f>
        <v/>
      </c>
    </row>
    <row r="5384" customFormat="false" ht="12.75" hidden="false" customHeight="false" outlineLevel="0" collapsed="false">
      <c r="A5384" s="5" t="n">
        <f aca="false">A5383+2</f>
        <v>10764</v>
      </c>
      <c r="B5384" s="0" t="str">
        <f aca="false">DEC2HEX(A5384)</f>
        <v>2A0C</v>
      </c>
      <c r="C5384" s="0" t="str">
        <f aca="false">MID(HexString!$A$1,A5384*2+1,4)</f>
        <v>0000</v>
      </c>
      <c r="D5384" s="5" t="n">
        <f aca="false">IF(HEX2DEC(C5384)&lt;32768,HEX2DEC(C5384),HEX2DEC(C5384)-65536)</f>
        <v>0</v>
      </c>
      <c r="E5384" s="6" t="str">
        <f aca="false">VLOOKUP(MOD(A5384,108)/2,Params!$A$2:$B$55,2)</f>
        <v>Head PCM Pres Decay</v>
      </c>
      <c r="F5384" s="0" t="str">
        <f aca="false">IF(MOD(A5384,108)=0,A5384/108,"")</f>
        <v/>
      </c>
    </row>
    <row r="5385" customFormat="false" ht="12.75" hidden="false" customHeight="false" outlineLevel="0" collapsed="false">
      <c r="A5385" s="5" t="n">
        <f aca="false">A5384+2</f>
        <v>10766</v>
      </c>
      <c r="B5385" s="0" t="str">
        <f aca="false">DEC2HEX(A5385)</f>
        <v>2A0E</v>
      </c>
      <c r="C5385" s="0" t="str">
        <f aca="false">MID(HexString!$A$1,A5385*2+1,4)</f>
        <v>FFF1</v>
      </c>
      <c r="D5385" s="5" t="n">
        <f aca="false">IF(HEX2DEC(C5385)&lt;32768,HEX2DEC(C5385),HEX2DEC(C5385)-65536)</f>
        <v>-15</v>
      </c>
      <c r="E5385" s="6" t="str">
        <f aca="false">VLOOKUP(MOD(A5385,108)/2,Params!$A$2:$B$55,2)</f>
        <v>Rim PCM Tune</v>
      </c>
      <c r="F5385" s="0" t="str">
        <f aca="false">IF(MOD(A5385,108)=0,A5385/108,"")</f>
        <v/>
      </c>
    </row>
    <row r="5386" customFormat="false" ht="12.75" hidden="false" customHeight="false" outlineLevel="0" collapsed="false">
      <c r="A5386" s="5" t="n">
        <f aca="false">A5385+2</f>
        <v>10768</v>
      </c>
      <c r="B5386" s="0" t="str">
        <f aca="false">DEC2HEX(A5386)</f>
        <v>2A10</v>
      </c>
      <c r="C5386" s="0" t="str">
        <f aca="false">MID(HexString!$A$1,A5386*2+1,4)</f>
        <v>0023</v>
      </c>
      <c r="D5386" s="5" t="n">
        <f aca="false">IF(HEX2DEC(C5386)&lt;32768,HEX2DEC(C5386),HEX2DEC(C5386)-65536)</f>
        <v>35</v>
      </c>
      <c r="E5386" s="6" t="str">
        <f aca="false">VLOOKUP(MOD(A5386,108)/2,Params!$A$2:$B$55,2)</f>
        <v>Rim PCM Decay</v>
      </c>
      <c r="F5386" s="0" t="str">
        <f aca="false">IF(MOD(A5386,108)=0,A5386/108,"")</f>
        <v/>
      </c>
    </row>
    <row r="5387" customFormat="false" ht="12.75" hidden="false" customHeight="false" outlineLevel="0" collapsed="false">
      <c r="A5387" s="5" t="n">
        <f aca="false">A5386+2</f>
        <v>10770</v>
      </c>
      <c r="B5387" s="0" t="str">
        <f aca="false">DEC2HEX(A5387)</f>
        <v>2A12</v>
      </c>
      <c r="C5387" s="0" t="str">
        <f aca="false">MID(HexString!$A$1,A5387*2+1,4)</f>
        <v>0016</v>
      </c>
      <c r="D5387" s="5" t="n">
        <f aca="false">IF(HEX2DEC(C5387)&lt;32768,HEX2DEC(C5387),HEX2DEC(C5387)-65536)</f>
        <v>22</v>
      </c>
      <c r="E5387" s="6" t="str">
        <f aca="false">VLOOKUP(MOD(A5387,108)/2,Params!$A$2:$B$55,2)</f>
        <v>Rim PCM Level</v>
      </c>
      <c r="F5387" s="0" t="str">
        <f aca="false">IF(MOD(A5387,108)=0,A5387/108,"")</f>
        <v/>
      </c>
    </row>
    <row r="5388" customFormat="false" ht="12.75" hidden="false" customHeight="false" outlineLevel="0" collapsed="false">
      <c r="A5388" s="5" t="n">
        <f aca="false">A5387+2</f>
        <v>10772</v>
      </c>
      <c r="B5388" s="0" t="str">
        <f aca="false">DEC2HEX(A5388)</f>
        <v>2A14</v>
      </c>
      <c r="C5388" s="0" t="str">
        <f aca="false">MID(HexString!$A$1,A5388*2+1,4)</f>
        <v>0000</v>
      </c>
      <c r="D5388" s="5" t="n">
        <f aca="false">IF(HEX2DEC(C5388)&lt;32768,HEX2DEC(C5388),HEX2DEC(C5388)-65536)</f>
        <v>0</v>
      </c>
      <c r="E5388" s="6" t="str">
        <f aca="false">VLOOKUP(MOD(A5388,108)/2,Params!$A$2:$B$55,2)</f>
        <v>Rim PCM Pan</v>
      </c>
      <c r="F5388" s="0" t="str">
        <f aca="false">IF(MOD(A5388,108)=0,A5388/108,"")</f>
        <v/>
      </c>
    </row>
    <row r="5389" customFormat="false" ht="12.75" hidden="false" customHeight="false" outlineLevel="0" collapsed="false">
      <c r="A5389" s="5" t="n">
        <f aca="false">A5388+2</f>
        <v>10774</v>
      </c>
      <c r="B5389" s="0" t="str">
        <f aca="false">DEC2HEX(A5389)</f>
        <v>2A16</v>
      </c>
      <c r="C5389" s="0" t="str">
        <f aca="false">MID(HexString!$A$1,A5389*2+1,4)</f>
        <v>0003</v>
      </c>
      <c r="D5389" s="5" t="n">
        <f aca="false">IF(HEX2DEC(C5389)&lt;32768,HEX2DEC(C5389),HEX2DEC(C5389)-65536)</f>
        <v>3</v>
      </c>
      <c r="E5389" s="6" t="str">
        <f aca="false">VLOOKUP(MOD(A5389,108)/2,Params!$A$2:$B$55,2)</f>
        <v>Rim PCM Number</v>
      </c>
      <c r="F5389" s="0" t="str">
        <f aca="false">IF(MOD(A5389,108)=0,A5389/108,"")</f>
        <v/>
      </c>
    </row>
    <row r="5390" customFormat="false" ht="12.75" hidden="false" customHeight="false" outlineLevel="0" collapsed="false">
      <c r="A5390" s="5" t="n">
        <f aca="false">A5389+2</f>
        <v>10776</v>
      </c>
      <c r="B5390" s="0" t="str">
        <f aca="false">DEC2HEX(A5390)</f>
        <v>2A18</v>
      </c>
      <c r="C5390" s="0" t="str">
        <f aca="false">MID(HexString!$A$1,A5390*2+1,4)</f>
        <v>0006</v>
      </c>
      <c r="D5390" s="5" t="n">
        <f aca="false">IF(HEX2DEC(C5390)&lt;32768,HEX2DEC(C5390),HEX2DEC(C5390)-65536)</f>
        <v>6</v>
      </c>
      <c r="E5390" s="6" t="str">
        <f aca="false">VLOOKUP(MOD(A5390,108)/2,Params!$A$2:$B$55,2)</f>
        <v>Rim PCM Vel Curve</v>
      </c>
      <c r="F5390" s="0" t="str">
        <f aca="false">IF(MOD(A5390,108)=0,A5390/108,"")</f>
        <v/>
      </c>
    </row>
    <row r="5391" customFormat="false" ht="12.75" hidden="false" customHeight="false" outlineLevel="0" collapsed="false">
      <c r="A5391" s="5" t="n">
        <f aca="false">A5390+2</f>
        <v>10778</v>
      </c>
      <c r="B5391" s="0" t="str">
        <f aca="false">DEC2HEX(A5391)</f>
        <v>2A1A</v>
      </c>
      <c r="C5391" s="0" t="str">
        <f aca="false">MID(HexString!$A$1,A5391*2+1,4)</f>
        <v>0002</v>
      </c>
      <c r="D5391" s="5" t="n">
        <f aca="false">IF(HEX2DEC(C5391)&lt;32768,HEX2DEC(C5391),HEX2DEC(C5391)-65536)</f>
        <v>2</v>
      </c>
      <c r="E5391" s="6" t="str">
        <f aca="false">VLOOKUP(MOD(A5391,108)/2,Params!$A$2:$B$55,2)</f>
        <v>Rim PCM Pres Curve</v>
      </c>
      <c r="F5391" s="0" t="str">
        <f aca="false">IF(MOD(A5391,108)=0,A5391/108,"")</f>
        <v/>
      </c>
    </row>
    <row r="5392" customFormat="false" ht="12.75" hidden="false" customHeight="false" outlineLevel="0" collapsed="false">
      <c r="A5392" s="5" t="n">
        <f aca="false">A5391+2</f>
        <v>10780</v>
      </c>
      <c r="B5392" s="0" t="str">
        <f aca="false">DEC2HEX(A5392)</f>
        <v>2A1C</v>
      </c>
      <c r="C5392" s="0" t="str">
        <f aca="false">MID(HexString!$A$1,A5392*2+1,4)</f>
        <v>0005</v>
      </c>
      <c r="D5392" s="5" t="n">
        <f aca="false">IF(HEX2DEC(C5392)&lt;32768,HEX2DEC(C5392),HEX2DEC(C5392)-65536)</f>
        <v>5</v>
      </c>
      <c r="E5392" s="6" t="str">
        <f aca="false">VLOOKUP(MOD(A5392,108)/2,Params!$A$2:$B$55,2)</f>
        <v>Rim PCM Pres Tune</v>
      </c>
      <c r="F5392" s="0" t="str">
        <f aca="false">IF(MOD(A5392,108)=0,A5392/108,"")</f>
        <v/>
      </c>
    </row>
    <row r="5393" customFormat="false" ht="12.75" hidden="false" customHeight="false" outlineLevel="0" collapsed="false">
      <c r="A5393" s="5" t="n">
        <f aca="false">A5392+2</f>
        <v>10782</v>
      </c>
      <c r="B5393" s="0" t="str">
        <f aca="false">DEC2HEX(A5393)</f>
        <v>2A1E</v>
      </c>
      <c r="C5393" s="0" t="str">
        <f aca="false">MID(HexString!$A$1,A5393*2+1,4)</f>
        <v>0013</v>
      </c>
      <c r="D5393" s="5" t="n">
        <f aca="false">IF(HEX2DEC(C5393)&lt;32768,HEX2DEC(C5393),HEX2DEC(C5393)-65536)</f>
        <v>19</v>
      </c>
      <c r="E5393" s="6" t="str">
        <f aca="false">VLOOKUP(MOD(A5393,108)/2,Params!$A$2:$B$55,2)</f>
        <v>Rim PCM Pres Decay</v>
      </c>
      <c r="F5393" s="0" t="str">
        <f aca="false">IF(MOD(A5393,108)=0,A5393/108,"")</f>
        <v/>
      </c>
    </row>
    <row r="5394" customFormat="false" ht="12.75" hidden="false" customHeight="false" outlineLevel="0" collapsed="false">
      <c r="A5394" s="5" t="n">
        <f aca="false">A5393+2</f>
        <v>10784</v>
      </c>
      <c r="B5394" s="0" t="str">
        <f aca="false">DEC2HEX(A5394)</f>
        <v>2A20</v>
      </c>
      <c r="C5394" s="0" t="str">
        <f aca="false">MID(HexString!$A$1,A5394*2+1,4)</f>
        <v>0004</v>
      </c>
      <c r="D5394" s="5" t="n">
        <f aca="false">IF(HEX2DEC(C5394)&lt;32768,HEX2DEC(C5394),HEX2DEC(C5394)-65536)</f>
        <v>4</v>
      </c>
      <c r="E5394" s="6" t="str">
        <f aca="false">VLOOKUP(MOD(A5394,108)/2,Params!$A$2:$B$55,2)</f>
        <v>Reverb Type</v>
      </c>
      <c r="F5394" s="0" t="str">
        <f aca="false">IF(MOD(A5394,108)=0,A5394/108,"")</f>
        <v/>
      </c>
    </row>
    <row r="5395" customFormat="false" ht="12.75" hidden="false" customHeight="false" outlineLevel="0" collapsed="false">
      <c r="A5395" s="5" t="n">
        <f aca="false">A5394+2</f>
        <v>10786</v>
      </c>
      <c r="B5395" s="0" t="str">
        <f aca="false">DEC2HEX(A5395)</f>
        <v>2A22</v>
      </c>
      <c r="C5395" s="0" t="str">
        <f aca="false">MID(HexString!$A$1,A5395*2+1,4)</f>
        <v>002A</v>
      </c>
      <c r="D5395" s="5" t="n">
        <f aca="false">IF(HEX2DEC(C5395)&lt;32768,HEX2DEC(C5395),HEX2DEC(C5395)-65536)</f>
        <v>42</v>
      </c>
      <c r="E5395" s="6" t="str">
        <f aca="false">VLOOKUP(MOD(A5395,108)/2,Params!$A$2:$B$55,2)</f>
        <v>Reverb Balance</v>
      </c>
      <c r="F5395" s="0" t="str">
        <f aca="false">IF(MOD(A5395,108)=0,A5395/108,"")</f>
        <v/>
      </c>
    </row>
    <row r="5396" customFormat="false" ht="12.75" hidden="false" customHeight="false" outlineLevel="0" collapsed="false">
      <c r="A5396" s="5" t="n">
        <f aca="false">A5395+2</f>
        <v>10788</v>
      </c>
      <c r="B5396" s="0" t="str">
        <f aca="false">DEC2HEX(A5396)</f>
        <v>2A24</v>
      </c>
      <c r="C5396" s="0" t="str">
        <f aca="false">MID(HexString!$A$1,A5396*2+1,4)</f>
        <v>0021</v>
      </c>
      <c r="D5396" s="5" t="n">
        <f aca="false">IF(HEX2DEC(C5396)&lt;32768,HEX2DEC(C5396),HEX2DEC(C5396)-65536)</f>
        <v>33</v>
      </c>
      <c r="E5396" s="6" t="str">
        <f aca="false">VLOOKUP(MOD(A5396,108)/2,Params!$A$2:$B$55,2)</f>
        <v>Reverb Depth</v>
      </c>
      <c r="F5396" s="0" t="str">
        <f aca="false">IF(MOD(A5396,108)=0,A5396/108,"")</f>
        <v/>
      </c>
    </row>
    <row r="5397" customFormat="false" ht="12.75" hidden="false" customHeight="false" outlineLevel="0" collapsed="false">
      <c r="A5397" s="5" t="n">
        <f aca="false">A5396+2</f>
        <v>10790</v>
      </c>
      <c r="B5397" s="0" t="str">
        <f aca="false">DEC2HEX(A5397)</f>
        <v>2A26</v>
      </c>
      <c r="C5397" s="0" t="str">
        <f aca="false">MID(HexString!$A$1,A5397*2+1,4)</f>
        <v>0019</v>
      </c>
      <c r="D5397" s="5" t="n">
        <f aca="false">IF(HEX2DEC(C5397)&lt;32768,HEX2DEC(C5397),HEX2DEC(C5397)-65536)</f>
        <v>25</v>
      </c>
      <c r="E5397" s="6" t="str">
        <f aca="false">VLOOKUP(MOD(A5397,108)/2,Params!$A$2:$B$55,2)</f>
        <v>Reverb Hi Damp</v>
      </c>
      <c r="F5397" s="0" t="str">
        <f aca="false">IF(MOD(A5397,108)=0,A5397/108,"")</f>
        <v/>
      </c>
    </row>
    <row r="5398" customFormat="false" ht="12.75" hidden="false" customHeight="false" outlineLevel="0" collapsed="false">
      <c r="A5398" s="5" t="n">
        <f aca="false">A5397+2</f>
        <v>10792</v>
      </c>
      <c r="B5398" s="0" t="str">
        <f aca="false">DEC2HEX(A5398)</f>
        <v>2A28</v>
      </c>
      <c r="C5398" s="0" t="str">
        <f aca="false">MID(HexString!$A$1,A5398*2+1,4)</f>
        <v>0000</v>
      </c>
      <c r="D5398" s="5" t="n">
        <f aca="false">IF(HEX2DEC(C5398)&lt;32768,HEX2DEC(C5398),HEX2DEC(C5398)-65536)</f>
        <v>0</v>
      </c>
      <c r="E5398" s="6" t="str">
        <f aca="false">VLOOKUP(MOD(A5398,108)/2,Params!$A$2:$B$55,2)</f>
        <v>Delay Feedback</v>
      </c>
      <c r="F5398" s="0" t="str">
        <f aca="false">IF(MOD(A5398,108)=0,A5398/108,"")</f>
        <v/>
      </c>
    </row>
    <row r="5399" customFormat="false" ht="12.75" hidden="false" customHeight="false" outlineLevel="0" collapsed="false">
      <c r="A5399" s="5" t="n">
        <f aca="false">A5398+2</f>
        <v>10794</v>
      </c>
      <c r="B5399" s="0" t="str">
        <f aca="false">DEC2HEX(A5399)</f>
        <v>2A2A</v>
      </c>
      <c r="C5399" s="0" t="str">
        <f aca="false">MID(HexString!$A$1,A5399*2+1,4)</f>
        <v>0000</v>
      </c>
      <c r="D5399" s="5" t="n">
        <f aca="false">IF(HEX2DEC(C5399)&lt;32768,HEX2DEC(C5399),HEX2DEC(C5399)-65536)</f>
        <v>0</v>
      </c>
      <c r="E5399" s="6" t="str">
        <f aca="false">VLOOKUP(MOD(A5399,108)/2,Params!$A$2:$B$55,2)</f>
        <v>Delay Balance</v>
      </c>
      <c r="F5399" s="0" t="str">
        <f aca="false">IF(MOD(A5399,108)=0,A5399/108,"")</f>
        <v/>
      </c>
    </row>
    <row r="5400" customFormat="false" ht="12.75" hidden="false" customHeight="false" outlineLevel="0" collapsed="false">
      <c r="A5400" s="5" t="n">
        <f aca="false">A5399+2</f>
        <v>10796</v>
      </c>
      <c r="B5400" s="0" t="str">
        <f aca="false">DEC2HEX(A5400)</f>
        <v>2A2C</v>
      </c>
      <c r="C5400" s="0" t="str">
        <f aca="false">MID(HexString!$A$1,A5400*2+1,4)</f>
        <v>0000</v>
      </c>
      <c r="D5400" s="5" t="n">
        <f aca="false">IF(HEX2DEC(C5400)&lt;32768,HEX2DEC(C5400),HEX2DEC(C5400)-65536)</f>
        <v>0</v>
      </c>
      <c r="E5400" s="6" t="str">
        <f aca="false">VLOOKUP(MOD(A5400,108)/2,Params!$A$2:$B$55,2)</f>
        <v>Delay Time</v>
      </c>
      <c r="F5400" s="0" t="str">
        <f aca="false">IF(MOD(A5400,108)=0,A5400/108,"")</f>
        <v/>
      </c>
    </row>
    <row r="5401" customFormat="false" ht="12.75" hidden="false" customHeight="false" outlineLevel="0" collapsed="false">
      <c r="A5401" s="5" t="n">
        <f aca="false">A5400+2</f>
        <v>10798</v>
      </c>
      <c r="B5401" s="0" t="str">
        <f aca="false">DEC2HEX(A5401)</f>
        <v>2A2E</v>
      </c>
      <c r="C5401" s="0" t="str">
        <f aca="false">MID(HexString!$A$1,A5401*2+1,4)</f>
        <v>0000</v>
      </c>
      <c r="D5401" s="5" t="n">
        <f aca="false">IF(HEX2DEC(C5401)&lt;32768,HEX2DEC(C5401),HEX2DEC(C5401)-65536)</f>
        <v>0</v>
      </c>
      <c r="E5401" s="6" t="str">
        <f aca="false">VLOOKUP(MOD(A5401,108)/2,Params!$A$2:$B$55,2)</f>
        <v>Delay Hi Damp</v>
      </c>
      <c r="F5401" s="0" t="str">
        <f aca="false">IF(MOD(A5401,108)=0,A5401/108,"")</f>
        <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703125" defaultRowHeight="12.75" zeroHeight="false" outlineLevelRow="0" outlineLevelCol="0"/>
  <sheetData>
    <row r="1" customFormat="false" ht="12.75" hidden="false" customHeight="false" outlineLevel="0" collapsed="false">
      <c r="A1" s="0" t="s">
        <v>162</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11.5703125" defaultRowHeight="12.75" zeroHeight="false" outlineLevelRow="0" outlineLevelCol="0"/>
  <cols>
    <col collapsed="false" customWidth="true" hidden="false" outlineLevel="0" max="1" min="1" style="0" width="5.21"/>
    <col collapsed="false" customWidth="true" hidden="false" outlineLevel="0" max="2" min="2" style="0" width="23.03"/>
    <col collapsed="false" customWidth="true" hidden="false" outlineLevel="0" max="3" min="3" style="0" width="22.89"/>
  </cols>
  <sheetData>
    <row r="1" customFormat="false" ht="12.75" hidden="false" customHeight="false" outlineLevel="0" collapsed="false">
      <c r="B1" s="0" t="s">
        <v>163</v>
      </c>
      <c r="C1" s="0" t="s">
        <v>164</v>
      </c>
      <c r="D1" s="0" t="s">
        <v>165</v>
      </c>
    </row>
    <row r="2" customFormat="false" ht="12.75" hidden="false" customHeight="false" outlineLevel="0" collapsed="false">
      <c r="A2" s="0" t="n">
        <v>0</v>
      </c>
      <c r="B2" s="6" t="s">
        <v>2</v>
      </c>
      <c r="C2" s="6" t="s">
        <v>2</v>
      </c>
      <c r="D2" s="0" t="s">
        <v>166</v>
      </c>
    </row>
    <row r="3" customFormat="false" ht="12.75" hidden="false" customHeight="false" outlineLevel="0" collapsed="false">
      <c r="A3" s="5" t="n">
        <f aca="false">A2+1</f>
        <v>1</v>
      </c>
      <c r="B3" s="0" t="s">
        <v>3</v>
      </c>
      <c r="C3" s="0" t="s">
        <v>3</v>
      </c>
      <c r="D3" s="0" t="s">
        <v>167</v>
      </c>
    </row>
    <row r="4" customFormat="false" ht="12.75" hidden="false" customHeight="false" outlineLevel="0" collapsed="false">
      <c r="A4" s="5" t="n">
        <f aca="false">A3+1</f>
        <v>2</v>
      </c>
      <c r="B4" s="0" t="s">
        <v>4</v>
      </c>
      <c r="C4" s="0" t="s">
        <v>4</v>
      </c>
      <c r="D4" s="0" t="s">
        <v>168</v>
      </c>
    </row>
    <row r="5" customFormat="false" ht="12.75" hidden="false" customHeight="false" outlineLevel="0" collapsed="false">
      <c r="A5" s="5" t="n">
        <f aca="false">A4+1</f>
        <v>3</v>
      </c>
      <c r="B5" s="0" t="s">
        <v>5</v>
      </c>
      <c r="C5" s="0" t="s">
        <v>5</v>
      </c>
      <c r="D5" s="0" t="s">
        <v>169</v>
      </c>
    </row>
    <row r="6" customFormat="false" ht="12.75" hidden="false" customHeight="false" outlineLevel="0" collapsed="false">
      <c r="A6" s="5" t="n">
        <f aca="false">A5+1</f>
        <v>4</v>
      </c>
      <c r="B6" s="0" t="s">
        <v>6</v>
      </c>
      <c r="C6" s="0" t="s">
        <v>6</v>
      </c>
      <c r="D6" s="0" t="s">
        <v>170</v>
      </c>
    </row>
    <row r="7" customFormat="false" ht="12.75" hidden="false" customHeight="false" outlineLevel="0" collapsed="false">
      <c r="A7" s="5" t="n">
        <f aca="false">A6+1</f>
        <v>5</v>
      </c>
      <c r="B7" s="0" t="s">
        <v>7</v>
      </c>
      <c r="C7" s="0" t="s">
        <v>7</v>
      </c>
      <c r="D7" s="0" t="s">
        <v>171</v>
      </c>
    </row>
    <row r="8" customFormat="false" ht="12.75" hidden="false" customHeight="false" outlineLevel="0" collapsed="false">
      <c r="A8" s="5" t="n">
        <f aca="false">A7+1</f>
        <v>6</v>
      </c>
      <c r="B8" s="0" t="s">
        <v>8</v>
      </c>
      <c r="C8" s="0" t="s">
        <v>8</v>
      </c>
      <c r="D8" s="0" t="s">
        <v>172</v>
      </c>
    </row>
    <row r="9" customFormat="false" ht="12.75" hidden="false" customHeight="false" outlineLevel="0" collapsed="false">
      <c r="A9" s="5" t="n">
        <f aca="false">A8+1</f>
        <v>7</v>
      </c>
      <c r="B9" s="0" t="s">
        <v>9</v>
      </c>
      <c r="C9" s="0" t="s">
        <v>9</v>
      </c>
      <c r="D9" s="0" t="s">
        <v>173</v>
      </c>
    </row>
    <row r="10" customFormat="false" ht="12.75" hidden="false" customHeight="false" outlineLevel="0" collapsed="false">
      <c r="A10" s="5" t="n">
        <f aca="false">A9+1</f>
        <v>8</v>
      </c>
      <c r="B10" s="0" t="s">
        <v>10</v>
      </c>
      <c r="C10" s="0" t="s">
        <v>10</v>
      </c>
      <c r="D10" s="0" t="s">
        <v>174</v>
      </c>
    </row>
    <row r="11" customFormat="false" ht="12.75" hidden="false" customHeight="false" outlineLevel="0" collapsed="false">
      <c r="A11" s="5" t="n">
        <f aca="false">A10+1</f>
        <v>9</v>
      </c>
      <c r="B11" s="0" t="s">
        <v>11</v>
      </c>
      <c r="C11" s="0" t="s">
        <v>11</v>
      </c>
      <c r="D11" s="0" t="s">
        <v>175</v>
      </c>
    </row>
    <row r="12" customFormat="false" ht="12.75" hidden="false" customHeight="false" outlineLevel="0" collapsed="false">
      <c r="A12" s="5" t="n">
        <f aca="false">A11+1</f>
        <v>10</v>
      </c>
      <c r="B12" s="0" t="s">
        <v>12</v>
      </c>
      <c r="C12" s="0" t="s">
        <v>12</v>
      </c>
      <c r="D12" s="0" t="s">
        <v>176</v>
      </c>
    </row>
    <row r="13" customFormat="false" ht="12.75" hidden="false" customHeight="false" outlineLevel="0" collapsed="false">
      <c r="A13" s="5" t="n">
        <f aca="false">A12+1</f>
        <v>11</v>
      </c>
      <c r="B13" s="0" t="s">
        <v>13</v>
      </c>
      <c r="C13" s="0" t="s">
        <v>13</v>
      </c>
      <c r="D13" s="0" t="s">
        <v>177</v>
      </c>
    </row>
    <row r="14" customFormat="false" ht="12.75" hidden="false" customHeight="false" outlineLevel="0" collapsed="false">
      <c r="A14" s="5" t="n">
        <f aca="false">A13+1</f>
        <v>12</v>
      </c>
      <c r="B14" s="0" t="s">
        <v>14</v>
      </c>
      <c r="C14" s="0" t="s">
        <v>14</v>
      </c>
      <c r="D14" s="0" t="s">
        <v>178</v>
      </c>
    </row>
    <row r="15" customFormat="false" ht="12.75" hidden="false" customHeight="false" outlineLevel="0" collapsed="false">
      <c r="A15" s="5" t="n">
        <f aca="false">A14+1</f>
        <v>13</v>
      </c>
      <c r="B15" s="0" t="s">
        <v>15</v>
      </c>
      <c r="C15" s="0" t="s">
        <v>15</v>
      </c>
      <c r="D15" s="0" t="s">
        <v>179</v>
      </c>
    </row>
    <row r="16" customFormat="false" ht="12.75" hidden="false" customHeight="false" outlineLevel="0" collapsed="false">
      <c r="A16" s="5" t="n">
        <f aca="false">A15+1</f>
        <v>14</v>
      </c>
      <c r="B16" s="0" t="s">
        <v>16</v>
      </c>
      <c r="C16" s="0" t="s">
        <v>16</v>
      </c>
      <c r="D16" s="0" t="s">
        <v>180</v>
      </c>
    </row>
    <row r="17" customFormat="false" ht="12.75" hidden="false" customHeight="false" outlineLevel="0" collapsed="false">
      <c r="A17" s="5" t="n">
        <f aca="false">A16+1</f>
        <v>15</v>
      </c>
      <c r="B17" s="0" t="s">
        <v>17</v>
      </c>
      <c r="D17" s="0" t="s">
        <v>181</v>
      </c>
    </row>
    <row r="18" customFormat="false" ht="12.75" hidden="false" customHeight="false" outlineLevel="0" collapsed="false">
      <c r="A18" s="5" t="n">
        <f aca="false">A17+1</f>
        <v>16</v>
      </c>
      <c r="B18" s="0" t="s">
        <v>18</v>
      </c>
      <c r="D18" s="0" t="s">
        <v>182</v>
      </c>
    </row>
    <row r="19" customFormat="false" ht="12.75" hidden="false" customHeight="false" outlineLevel="0" collapsed="false">
      <c r="A19" s="5" t="n">
        <f aca="false">A18+1</f>
        <v>17</v>
      </c>
      <c r="B19" s="0" t="s">
        <v>19</v>
      </c>
      <c r="D19" s="0" t="s">
        <v>183</v>
      </c>
    </row>
    <row r="20" customFormat="false" ht="12.75" hidden="false" customHeight="false" outlineLevel="0" collapsed="false">
      <c r="A20" s="5" t="n">
        <f aca="false">A19+1</f>
        <v>18</v>
      </c>
      <c r="B20" s="0" t="s">
        <v>20</v>
      </c>
      <c r="D20" s="0" t="s">
        <v>184</v>
      </c>
    </row>
    <row r="21" customFormat="false" ht="12.75" hidden="false" customHeight="false" outlineLevel="0" collapsed="false">
      <c r="A21" s="5" t="n">
        <f aca="false">A20+1</f>
        <v>19</v>
      </c>
      <c r="B21" s="0" t="s">
        <v>21</v>
      </c>
      <c r="D21" s="0" t="s">
        <v>185</v>
      </c>
    </row>
    <row r="22" customFormat="false" ht="12.75" hidden="false" customHeight="false" outlineLevel="0" collapsed="false">
      <c r="A22" s="5" t="n">
        <f aca="false">A21+1</f>
        <v>20</v>
      </c>
      <c r="B22" s="0" t="s">
        <v>22</v>
      </c>
      <c r="D22" s="0" t="s">
        <v>186</v>
      </c>
    </row>
    <row r="23" customFormat="false" ht="12.75" hidden="false" customHeight="false" outlineLevel="0" collapsed="false">
      <c r="A23" s="5" t="n">
        <f aca="false">A22+1</f>
        <v>21</v>
      </c>
      <c r="B23" s="0" t="s">
        <v>23</v>
      </c>
      <c r="D23" s="0" t="s">
        <v>187</v>
      </c>
    </row>
    <row r="24" customFormat="false" ht="12.75" hidden="false" customHeight="false" outlineLevel="0" collapsed="false">
      <c r="A24" s="5" t="n">
        <f aca="false">A23+1</f>
        <v>22</v>
      </c>
      <c r="B24" s="0" t="s">
        <v>24</v>
      </c>
      <c r="D24" s="0" t="s">
        <v>188</v>
      </c>
    </row>
    <row r="25" customFormat="false" ht="12.75" hidden="false" customHeight="false" outlineLevel="0" collapsed="false">
      <c r="A25" s="5" t="n">
        <f aca="false">A24+1</f>
        <v>23</v>
      </c>
      <c r="B25" s="0" t="s">
        <v>25</v>
      </c>
      <c r="D25" s="0" t="s">
        <v>189</v>
      </c>
    </row>
    <row r="26" customFormat="false" ht="12.75" hidden="false" customHeight="false" outlineLevel="0" collapsed="false">
      <c r="A26" s="5" t="n">
        <f aca="false">A25+1</f>
        <v>24</v>
      </c>
      <c r="B26" s="0" t="s">
        <v>26</v>
      </c>
      <c r="D26" s="0" t="s">
        <v>190</v>
      </c>
    </row>
    <row r="27" customFormat="false" ht="12.75" hidden="false" customHeight="false" outlineLevel="0" collapsed="false">
      <c r="A27" s="5" t="n">
        <f aca="false">A26+1</f>
        <v>25</v>
      </c>
      <c r="B27" s="0" t="s">
        <v>27</v>
      </c>
      <c r="D27" s="0" t="s">
        <v>191</v>
      </c>
    </row>
    <row r="28" customFormat="false" ht="12.75" hidden="false" customHeight="false" outlineLevel="0" collapsed="false">
      <c r="A28" s="5" t="n">
        <f aca="false">A27+1</f>
        <v>26</v>
      </c>
      <c r="B28" s="0" t="s">
        <v>28</v>
      </c>
      <c r="D28" s="0" t="s">
        <v>192</v>
      </c>
    </row>
    <row r="29" customFormat="false" ht="12.75" hidden="false" customHeight="false" outlineLevel="0" collapsed="false">
      <c r="A29" s="5" t="n">
        <f aca="false">A28+1</f>
        <v>27</v>
      </c>
      <c r="B29" s="0" t="s">
        <v>29</v>
      </c>
      <c r="D29" s="0" t="s">
        <v>193</v>
      </c>
    </row>
    <row r="30" customFormat="false" ht="12.75" hidden="false" customHeight="false" outlineLevel="0" collapsed="false">
      <c r="A30" s="5" t="n">
        <f aca="false">A29+1</f>
        <v>28</v>
      </c>
      <c r="B30" s="0" t="s">
        <v>30</v>
      </c>
      <c r="D30" s="0" t="s">
        <v>181</v>
      </c>
    </row>
    <row r="31" customFormat="false" ht="12.75" hidden="false" customHeight="false" outlineLevel="0" collapsed="false">
      <c r="A31" s="5" t="n">
        <f aca="false">A30+1</f>
        <v>29</v>
      </c>
      <c r="B31" s="0" t="s">
        <v>31</v>
      </c>
      <c r="D31" s="0" t="s">
        <v>182</v>
      </c>
    </row>
    <row r="32" customFormat="false" ht="12.75" hidden="false" customHeight="false" outlineLevel="0" collapsed="false">
      <c r="A32" s="5" t="n">
        <f aca="false">A31+1</f>
        <v>30</v>
      </c>
      <c r="B32" s="0" t="s">
        <v>32</v>
      </c>
      <c r="D32" s="0" t="s">
        <v>183</v>
      </c>
    </row>
    <row r="33" customFormat="false" ht="12.75" hidden="false" customHeight="false" outlineLevel="0" collapsed="false">
      <c r="A33" s="5" t="n">
        <f aca="false">A32+1</f>
        <v>31</v>
      </c>
      <c r="B33" s="0" t="s">
        <v>33</v>
      </c>
      <c r="D33" s="0" t="s">
        <v>184</v>
      </c>
    </row>
    <row r="34" customFormat="false" ht="12.75" hidden="false" customHeight="false" outlineLevel="0" collapsed="false">
      <c r="A34" s="5" t="n">
        <f aca="false">A33+1</f>
        <v>32</v>
      </c>
      <c r="B34" s="0" t="s">
        <v>34</v>
      </c>
      <c r="D34" s="0" t="s">
        <v>185</v>
      </c>
    </row>
    <row r="35" customFormat="false" ht="12.75" hidden="false" customHeight="false" outlineLevel="0" collapsed="false">
      <c r="A35" s="5" t="n">
        <f aca="false">A34+1</f>
        <v>33</v>
      </c>
      <c r="B35" s="0" t="s">
        <v>35</v>
      </c>
      <c r="D35" s="0" t="s">
        <v>194</v>
      </c>
    </row>
    <row r="36" customFormat="false" ht="12.75" hidden="false" customHeight="false" outlineLevel="0" collapsed="false">
      <c r="A36" s="5" t="n">
        <f aca="false">A35+1</f>
        <v>34</v>
      </c>
      <c r="B36" s="6" t="s">
        <v>36</v>
      </c>
      <c r="D36" s="0" t="s">
        <v>166</v>
      </c>
    </row>
    <row r="37" customFormat="false" ht="12.75" hidden="false" customHeight="false" outlineLevel="0" collapsed="false">
      <c r="A37" s="5" t="n">
        <f aca="false">A36+1</f>
        <v>35</v>
      </c>
      <c r="B37" s="6" t="s">
        <v>37</v>
      </c>
      <c r="D37" s="0" t="s">
        <v>195</v>
      </c>
    </row>
    <row r="38" customFormat="false" ht="12.75" hidden="false" customHeight="false" outlineLevel="0" collapsed="false">
      <c r="A38" s="5" t="n">
        <f aca="false">A37+1</f>
        <v>36</v>
      </c>
      <c r="B38" s="6" t="s">
        <v>38</v>
      </c>
      <c r="D38" s="0" t="s">
        <v>196</v>
      </c>
    </row>
    <row r="39" customFormat="false" ht="12.75" hidden="false" customHeight="false" outlineLevel="0" collapsed="false">
      <c r="A39" s="5" t="n">
        <f aca="false">A38+1</f>
        <v>37</v>
      </c>
      <c r="B39" s="0" t="s">
        <v>39</v>
      </c>
      <c r="D39" s="0" t="s">
        <v>197</v>
      </c>
    </row>
    <row r="40" customFormat="false" ht="12.75" hidden="false" customHeight="false" outlineLevel="0" collapsed="false">
      <c r="A40" s="5" t="n">
        <f aca="false">A39+1</f>
        <v>38</v>
      </c>
      <c r="B40" s="0" t="s">
        <v>40</v>
      </c>
      <c r="D40" s="0" t="s">
        <v>198</v>
      </c>
    </row>
    <row r="41" customFormat="false" ht="12.75" hidden="false" customHeight="false" outlineLevel="0" collapsed="false">
      <c r="A41" s="5" t="n">
        <f aca="false">A40+1</f>
        <v>39</v>
      </c>
      <c r="B41" s="0" t="s">
        <v>41</v>
      </c>
      <c r="D41" s="0" t="s">
        <v>199</v>
      </c>
    </row>
    <row r="42" customFormat="false" ht="12.75" hidden="false" customHeight="false" outlineLevel="0" collapsed="false">
      <c r="A42" s="5" t="n">
        <f aca="false">A41+1</f>
        <v>40</v>
      </c>
      <c r="B42" s="0" t="s">
        <v>42</v>
      </c>
      <c r="D42" s="0" t="s">
        <v>200</v>
      </c>
    </row>
    <row r="43" customFormat="false" ht="12.75" hidden="false" customHeight="false" outlineLevel="0" collapsed="false">
      <c r="A43" s="5" t="n">
        <f aca="false">A42+1</f>
        <v>41</v>
      </c>
      <c r="B43" s="0" t="s">
        <v>43</v>
      </c>
      <c r="D43" s="0" t="s">
        <v>201</v>
      </c>
    </row>
    <row r="44" customFormat="false" ht="12.75" hidden="false" customHeight="false" outlineLevel="0" collapsed="false">
      <c r="A44" s="5" t="n">
        <f aca="false">A43+1</f>
        <v>42</v>
      </c>
      <c r="B44" s="0" t="s">
        <v>44</v>
      </c>
      <c r="D44" s="0" t="s">
        <v>202</v>
      </c>
    </row>
    <row r="45" customFormat="false" ht="12.75" hidden="false" customHeight="false" outlineLevel="0" collapsed="false">
      <c r="A45" s="5" t="n">
        <f aca="false">A44+1</f>
        <v>43</v>
      </c>
      <c r="B45" s="6" t="s">
        <v>45</v>
      </c>
      <c r="D45" s="0" t="s">
        <v>203</v>
      </c>
    </row>
    <row r="46" customFormat="false" ht="12.75" hidden="false" customHeight="false" outlineLevel="0" collapsed="false">
      <c r="A46" s="5" t="n">
        <f aca="false">A45+1</f>
        <v>44</v>
      </c>
      <c r="B46" s="6" t="s">
        <v>46</v>
      </c>
      <c r="D46" s="0" t="s">
        <v>204</v>
      </c>
    </row>
    <row r="47" customFormat="false" ht="12.75" hidden="false" customHeight="false" outlineLevel="0" collapsed="false">
      <c r="A47" s="5" t="n">
        <f aca="false">A46+1</f>
        <v>45</v>
      </c>
      <c r="B47" s="6" t="s">
        <v>47</v>
      </c>
      <c r="D47" s="0" t="s">
        <v>205</v>
      </c>
    </row>
    <row r="48" customFormat="false" ht="12.75" hidden="false" customHeight="false" outlineLevel="0" collapsed="false">
      <c r="A48" s="5" t="n">
        <f aca="false">A47+1</f>
        <v>46</v>
      </c>
      <c r="B48" s="0" t="s">
        <v>48</v>
      </c>
      <c r="C48" s="0" t="s">
        <v>48</v>
      </c>
      <c r="D48" s="0" t="s">
        <v>206</v>
      </c>
    </row>
    <row r="49" customFormat="false" ht="12.75" hidden="false" customHeight="false" outlineLevel="0" collapsed="false">
      <c r="A49" s="5" t="n">
        <f aca="false">A48+1</f>
        <v>47</v>
      </c>
      <c r="B49" s="0" t="s">
        <v>49</v>
      </c>
      <c r="C49" s="0" t="s">
        <v>49</v>
      </c>
      <c r="D49" s="0" t="s">
        <v>207</v>
      </c>
    </row>
    <row r="50" customFormat="false" ht="12.75" hidden="false" customHeight="false" outlineLevel="0" collapsed="false">
      <c r="A50" s="5" t="n">
        <f aca="false">A49+1</f>
        <v>48</v>
      </c>
      <c r="B50" s="0" t="s">
        <v>50</v>
      </c>
      <c r="C50" s="0" t="s">
        <v>50</v>
      </c>
      <c r="D50" s="0" t="s">
        <v>208</v>
      </c>
    </row>
    <row r="51" customFormat="false" ht="12.75" hidden="false" customHeight="false" outlineLevel="0" collapsed="false">
      <c r="A51" s="5" t="n">
        <f aca="false">A50+1</f>
        <v>49</v>
      </c>
      <c r="B51" s="0" t="s">
        <v>51</v>
      </c>
      <c r="C51" s="0" t="s">
        <v>51</v>
      </c>
      <c r="D51" s="0" t="s">
        <v>209</v>
      </c>
    </row>
    <row r="52" customFormat="false" ht="12.75" hidden="false" customHeight="false" outlineLevel="0" collapsed="false">
      <c r="A52" s="5" t="n">
        <f aca="false">A51+1</f>
        <v>50</v>
      </c>
      <c r="B52" s="0" t="s">
        <v>52</v>
      </c>
      <c r="C52" s="0" t="s">
        <v>52</v>
      </c>
      <c r="D52" s="0" t="s">
        <v>210</v>
      </c>
    </row>
    <row r="53" customFormat="false" ht="12.75" hidden="false" customHeight="false" outlineLevel="0" collapsed="false">
      <c r="A53" s="5" t="n">
        <f aca="false">A52+1</f>
        <v>51</v>
      </c>
      <c r="B53" s="0" t="s">
        <v>53</v>
      </c>
      <c r="C53" s="0" t="s">
        <v>53</v>
      </c>
      <c r="D53" s="0" t="s">
        <v>211</v>
      </c>
    </row>
    <row r="54" customFormat="false" ht="12.75" hidden="false" customHeight="false" outlineLevel="0" collapsed="false">
      <c r="A54" s="5" t="n">
        <f aca="false">A53+1</f>
        <v>52</v>
      </c>
      <c r="B54" s="0" t="s">
        <v>54</v>
      </c>
      <c r="C54" s="0" t="s">
        <v>54</v>
      </c>
      <c r="D54" s="0" t="s">
        <v>212</v>
      </c>
    </row>
    <row r="55" customFormat="false" ht="12.75" hidden="false" customHeight="false" outlineLevel="0" collapsed="false">
      <c r="A55" s="5" t="n">
        <f aca="false">A54+1</f>
        <v>53</v>
      </c>
      <c r="B55" s="0" t="s">
        <v>55</v>
      </c>
      <c r="C55" s="0" t="s">
        <v>55</v>
      </c>
      <c r="D55" s="0" t="s">
        <v>213</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11.5703125" defaultRowHeight="12.75" zeroHeight="false" outlineLevelRow="0" outlineLevelCol="0"/>
  <cols>
    <col collapsed="false" customWidth="true" hidden="false" outlineLevel="0" max="1" min="1" style="0" width="3.83"/>
    <col collapsed="false" customWidth="true" hidden="false" outlineLevel="0" max="2" min="2" style="0" width="18.35"/>
    <col collapsed="false" customWidth="true" hidden="false" outlineLevel="0" max="10" min="3" style="0" width="15.25"/>
  </cols>
  <sheetData>
    <row r="1" customFormat="false" ht="12.75" hidden="false" customHeight="false" outlineLevel="0" collapsed="false">
      <c r="A1" s="0" t="s">
        <v>0</v>
      </c>
      <c r="B1" s="0" t="s">
        <v>214</v>
      </c>
      <c r="C1" s="0" t="s">
        <v>215</v>
      </c>
      <c r="D1" s="0" t="s">
        <v>216</v>
      </c>
      <c r="E1" s="0" t="s">
        <v>217</v>
      </c>
      <c r="F1" s="0" t="s">
        <v>218</v>
      </c>
      <c r="G1" s="0" t="s">
        <v>219</v>
      </c>
      <c r="H1" s="0" t="s">
        <v>220</v>
      </c>
      <c r="I1" s="0" t="s">
        <v>221</v>
      </c>
      <c r="J1" s="0" t="s">
        <v>222</v>
      </c>
    </row>
    <row r="2" customFormat="false" ht="12.75" hidden="false" customHeight="false" outlineLevel="0" collapsed="false">
      <c r="A2" s="0" t="n">
        <v>1</v>
      </c>
      <c r="B2" s="7" t="s">
        <v>223</v>
      </c>
      <c r="C2" s="7" t="s">
        <v>224</v>
      </c>
      <c r="D2" s="7" t="s">
        <v>225</v>
      </c>
      <c r="E2" s="7" t="s">
        <v>226</v>
      </c>
      <c r="F2" s="7" t="s">
        <v>227</v>
      </c>
      <c r="G2" s="7" t="s">
        <v>228</v>
      </c>
      <c r="H2" s="7" t="s">
        <v>229</v>
      </c>
      <c r="I2" s="7" t="s">
        <v>230</v>
      </c>
      <c r="J2" s="7" t="s">
        <v>231</v>
      </c>
    </row>
    <row r="3" customFormat="false" ht="12.75" hidden="false" customHeight="false" outlineLevel="0" collapsed="false">
      <c r="A3" s="0" t="n">
        <v>2</v>
      </c>
      <c r="B3" s="7" t="s">
        <v>232</v>
      </c>
      <c r="C3" s="7" t="s">
        <v>233</v>
      </c>
      <c r="D3" s="7" t="s">
        <v>234</v>
      </c>
      <c r="E3" s="7" t="s">
        <v>235</v>
      </c>
      <c r="F3" s="7" t="s">
        <v>236</v>
      </c>
      <c r="G3" s="7" t="s">
        <v>237</v>
      </c>
      <c r="H3" s="7" t="s">
        <v>238</v>
      </c>
      <c r="I3" s="7" t="s">
        <v>239</v>
      </c>
      <c r="J3" s="7" t="s">
        <v>240</v>
      </c>
    </row>
    <row r="4" customFormat="false" ht="12.75" hidden="false" customHeight="false" outlineLevel="0" collapsed="false">
      <c r="A4" s="0" t="n">
        <v>3</v>
      </c>
      <c r="B4" s="7" t="s">
        <v>241</v>
      </c>
      <c r="C4" s="7" t="s">
        <v>242</v>
      </c>
      <c r="D4" s="7" t="s">
        <v>243</v>
      </c>
      <c r="E4" s="7" t="s">
        <v>244</v>
      </c>
      <c r="F4" s="7" t="s">
        <v>245</v>
      </c>
      <c r="G4" s="7" t="s">
        <v>246</v>
      </c>
      <c r="H4" s="7" t="s">
        <v>247</v>
      </c>
      <c r="I4" s="7" t="s">
        <v>248</v>
      </c>
      <c r="J4" s="7" t="s">
        <v>249</v>
      </c>
    </row>
    <row r="5" customFormat="false" ht="12.75" hidden="false" customHeight="false" outlineLevel="0" collapsed="false">
      <c r="A5" s="0" t="n">
        <v>4</v>
      </c>
      <c r="B5" s="7" t="s">
        <v>250</v>
      </c>
      <c r="C5" s="7" t="s">
        <v>251</v>
      </c>
      <c r="D5" s="7" t="s">
        <v>252</v>
      </c>
      <c r="E5" s="7" t="s">
        <v>253</v>
      </c>
      <c r="F5" s="7" t="s">
        <v>254</v>
      </c>
      <c r="G5" s="7" t="s">
        <v>255</v>
      </c>
      <c r="H5" s="7" t="s">
        <v>256</v>
      </c>
      <c r="I5" s="7" t="s">
        <v>257</v>
      </c>
      <c r="J5" s="7" t="s">
        <v>258</v>
      </c>
    </row>
    <row r="6" customFormat="false" ht="12.75" hidden="false" customHeight="false" outlineLevel="0" collapsed="false">
      <c r="A6" s="0" t="n">
        <v>5</v>
      </c>
      <c r="B6" s="7" t="s">
        <v>259</v>
      </c>
      <c r="C6" s="7" t="s">
        <v>260</v>
      </c>
      <c r="D6" s="7" t="s">
        <v>261</v>
      </c>
      <c r="E6" s="7" t="s">
        <v>262</v>
      </c>
      <c r="F6" s="7" t="s">
        <v>263</v>
      </c>
      <c r="G6" s="7" t="s">
        <v>264</v>
      </c>
      <c r="H6" s="7" t="s">
        <v>265</v>
      </c>
      <c r="I6" s="7" t="s">
        <v>266</v>
      </c>
      <c r="J6" s="7" t="s">
        <v>267</v>
      </c>
    </row>
    <row r="7" customFormat="false" ht="12.75" hidden="false" customHeight="false" outlineLevel="0" collapsed="false">
      <c r="A7" s="0" t="n">
        <v>6</v>
      </c>
      <c r="B7" s="7" t="s">
        <v>268</v>
      </c>
      <c r="C7" s="7" t="s">
        <v>269</v>
      </c>
      <c r="D7" s="7" t="s">
        <v>270</v>
      </c>
      <c r="E7" s="7" t="s">
        <v>271</v>
      </c>
      <c r="F7" s="7" t="s">
        <v>272</v>
      </c>
      <c r="G7" s="7" t="s">
        <v>273</v>
      </c>
      <c r="H7" s="7" t="s">
        <v>274</v>
      </c>
      <c r="I7" s="7" t="s">
        <v>275</v>
      </c>
      <c r="J7" s="7" t="s">
        <v>276</v>
      </c>
    </row>
    <row r="8" customFormat="false" ht="12.75" hidden="false" customHeight="false" outlineLevel="0" collapsed="false">
      <c r="A8" s="0" t="n">
        <v>7</v>
      </c>
      <c r="B8" s="7" t="s">
        <v>277</v>
      </c>
      <c r="C8" s="7" t="s">
        <v>278</v>
      </c>
      <c r="D8" s="7" t="s">
        <v>279</v>
      </c>
      <c r="E8" s="7" t="s">
        <v>280</v>
      </c>
      <c r="F8" s="7" t="s">
        <v>281</v>
      </c>
      <c r="G8" s="7" t="s">
        <v>282</v>
      </c>
      <c r="H8" s="7" t="s">
        <v>283</v>
      </c>
      <c r="I8" s="7" t="s">
        <v>284</v>
      </c>
      <c r="J8" s="7" t="s">
        <v>285</v>
      </c>
    </row>
    <row r="9" customFormat="false" ht="12.75" hidden="false" customHeight="false" outlineLevel="0" collapsed="false">
      <c r="A9" s="0" t="n">
        <v>8</v>
      </c>
      <c r="B9" s="7" t="s">
        <v>286</v>
      </c>
      <c r="C9" s="7" t="s">
        <v>274</v>
      </c>
      <c r="D9" s="7" t="s">
        <v>287</v>
      </c>
      <c r="E9" s="7" t="s">
        <v>288</v>
      </c>
      <c r="F9" s="7" t="s">
        <v>289</v>
      </c>
      <c r="G9" s="7" t="s">
        <v>290</v>
      </c>
      <c r="H9" s="7" t="s">
        <v>291</v>
      </c>
      <c r="I9" s="7" t="s">
        <v>292</v>
      </c>
      <c r="J9" s="7" t="s">
        <v>293</v>
      </c>
    </row>
    <row r="10" customFormat="false" ht="12.75" hidden="false" customHeight="false" outlineLevel="0" collapsed="false">
      <c r="A10" s="0" t="n">
        <v>9</v>
      </c>
      <c r="B10" s="7" t="s">
        <v>294</v>
      </c>
      <c r="C10" s="7" t="s">
        <v>295</v>
      </c>
      <c r="D10" s="7" t="s">
        <v>274</v>
      </c>
      <c r="E10" s="7" t="s">
        <v>296</v>
      </c>
      <c r="F10" s="7" t="s">
        <v>297</v>
      </c>
      <c r="G10" s="7" t="s">
        <v>298</v>
      </c>
      <c r="H10" s="7" t="s">
        <v>299</v>
      </c>
      <c r="I10" s="7" t="s">
        <v>300</v>
      </c>
      <c r="J10" s="7" t="s">
        <v>301</v>
      </c>
    </row>
    <row r="11" customFormat="false" ht="12.75" hidden="false" customHeight="false" outlineLevel="0" collapsed="false">
      <c r="A11" s="0" t="n">
        <v>10</v>
      </c>
      <c r="B11" s="7" t="s">
        <v>302</v>
      </c>
      <c r="C11" s="7" t="s">
        <v>263</v>
      </c>
      <c r="D11" s="7" t="s">
        <v>303</v>
      </c>
      <c r="E11" s="7" t="s">
        <v>304</v>
      </c>
      <c r="F11" s="7" t="s">
        <v>305</v>
      </c>
      <c r="G11" s="7" t="s">
        <v>306</v>
      </c>
      <c r="H11" s="7" t="s">
        <v>307</v>
      </c>
      <c r="I11" s="7" t="s">
        <v>308</v>
      </c>
      <c r="J11" s="7" t="s">
        <v>309</v>
      </c>
    </row>
    <row r="12" customFormat="false" ht="12.75" hidden="false" customHeight="false" outlineLevel="0" collapsed="false">
      <c r="A12" s="0" t="n">
        <v>11</v>
      </c>
      <c r="B12" s="7" t="s">
        <v>310</v>
      </c>
      <c r="C12" s="7" t="s">
        <v>274</v>
      </c>
      <c r="D12" s="7" t="s">
        <v>311</v>
      </c>
      <c r="E12" s="7" t="s">
        <v>312</v>
      </c>
      <c r="F12" s="7" t="s">
        <v>313</v>
      </c>
      <c r="G12" s="7" t="s">
        <v>309</v>
      </c>
      <c r="H12" s="7" t="s">
        <v>280</v>
      </c>
      <c r="I12" s="7" t="s">
        <v>314</v>
      </c>
      <c r="J12" s="7" t="s">
        <v>315</v>
      </c>
    </row>
    <row r="13" customFormat="false" ht="12.75" hidden="false" customHeight="false" outlineLevel="0" collapsed="false">
      <c r="A13" s="0" t="n">
        <v>12</v>
      </c>
      <c r="B13" s="7" t="s">
        <v>316</v>
      </c>
      <c r="C13" s="7" t="s">
        <v>263</v>
      </c>
      <c r="D13" s="7" t="s">
        <v>253</v>
      </c>
      <c r="E13" s="7" t="s">
        <v>317</v>
      </c>
      <c r="F13" s="7" t="s">
        <v>318</v>
      </c>
      <c r="G13" s="7" t="s">
        <v>264</v>
      </c>
      <c r="H13" s="7" t="s">
        <v>311</v>
      </c>
      <c r="I13" s="7" t="s">
        <v>319</v>
      </c>
      <c r="J13" s="7" t="s">
        <v>257</v>
      </c>
    </row>
    <row r="14" customFormat="false" ht="12.75" hidden="false" customHeight="false" outlineLevel="0" collapsed="false">
      <c r="A14" s="0" t="n">
        <v>13</v>
      </c>
      <c r="B14" s="7" t="s">
        <v>320</v>
      </c>
      <c r="C14" s="7" t="s">
        <v>236</v>
      </c>
      <c r="D14" s="7" t="s">
        <v>321</v>
      </c>
      <c r="E14" s="7" t="s">
        <v>322</v>
      </c>
      <c r="F14" s="7" t="s">
        <v>323</v>
      </c>
      <c r="G14" s="7" t="s">
        <v>324</v>
      </c>
      <c r="H14" s="7" t="s">
        <v>269</v>
      </c>
      <c r="I14" s="7" t="s">
        <v>279</v>
      </c>
      <c r="J14" s="7" t="s">
        <v>325</v>
      </c>
    </row>
    <row r="15" customFormat="false" ht="12.75" hidden="false" customHeight="false" outlineLevel="0" collapsed="false">
      <c r="A15" s="0" t="n">
        <v>14</v>
      </c>
      <c r="B15" s="7" t="s">
        <v>326</v>
      </c>
      <c r="C15" s="7" t="s">
        <v>327</v>
      </c>
      <c r="D15" s="7" t="s">
        <v>328</v>
      </c>
      <c r="E15" s="7" t="s">
        <v>329</v>
      </c>
      <c r="F15" s="7" t="s">
        <v>330</v>
      </c>
      <c r="G15" s="7" t="s">
        <v>264</v>
      </c>
      <c r="H15" s="7" t="s">
        <v>244</v>
      </c>
      <c r="I15" s="7" t="s">
        <v>331</v>
      </c>
      <c r="J15" s="7" t="s">
        <v>243</v>
      </c>
    </row>
    <row r="16" customFormat="false" ht="12.75" hidden="false" customHeight="false" outlineLevel="0" collapsed="false">
      <c r="A16" s="0" t="n">
        <v>15</v>
      </c>
      <c r="B16" s="7" t="s">
        <v>332</v>
      </c>
      <c r="C16" s="7" t="s">
        <v>333</v>
      </c>
      <c r="D16" s="7" t="s">
        <v>318</v>
      </c>
      <c r="E16" s="7" t="s">
        <v>317</v>
      </c>
      <c r="F16" s="7" t="s">
        <v>264</v>
      </c>
      <c r="G16" s="7" t="s">
        <v>334</v>
      </c>
      <c r="H16" s="7" t="s">
        <v>234</v>
      </c>
      <c r="I16" s="7" t="s">
        <v>335</v>
      </c>
      <c r="J16" s="7" t="s">
        <v>336</v>
      </c>
    </row>
    <row r="17" customFormat="false" ht="12.75" hidden="false" customHeight="false" outlineLevel="0" collapsed="false">
      <c r="A17" s="0" t="n">
        <v>16</v>
      </c>
      <c r="B17" s="7" t="s">
        <v>337</v>
      </c>
      <c r="C17" s="7" t="s">
        <v>264</v>
      </c>
      <c r="D17" s="7" t="s">
        <v>338</v>
      </c>
      <c r="E17" s="7" t="s">
        <v>339</v>
      </c>
      <c r="F17" s="7" t="s">
        <v>340</v>
      </c>
      <c r="G17" s="7" t="s">
        <v>341</v>
      </c>
      <c r="H17" s="7" t="s">
        <v>342</v>
      </c>
      <c r="I17" s="7" t="s">
        <v>343</v>
      </c>
      <c r="J17" s="7" t="s">
        <v>236</v>
      </c>
    </row>
    <row r="18" customFormat="false" ht="12.75" hidden="false" customHeight="false" outlineLevel="0" collapsed="false">
      <c r="A18" s="0" t="n">
        <v>17</v>
      </c>
      <c r="B18" s="7" t="s">
        <v>344</v>
      </c>
      <c r="C18" s="7" t="s">
        <v>236</v>
      </c>
      <c r="D18" s="7" t="s">
        <v>345</v>
      </c>
      <c r="E18" s="7" t="s">
        <v>346</v>
      </c>
      <c r="F18" s="7" t="s">
        <v>347</v>
      </c>
      <c r="G18" s="7" t="s">
        <v>348</v>
      </c>
      <c r="H18" s="7" t="s">
        <v>263</v>
      </c>
      <c r="I18" s="7" t="s">
        <v>349</v>
      </c>
      <c r="J18" s="7" t="s">
        <v>350</v>
      </c>
    </row>
    <row r="19" customFormat="false" ht="12.75" hidden="false" customHeight="false" outlineLevel="0" collapsed="false">
      <c r="A19" s="0" t="n">
        <v>18</v>
      </c>
      <c r="B19" s="7" t="s">
        <v>351</v>
      </c>
      <c r="C19" s="7" t="s">
        <v>352</v>
      </c>
      <c r="D19" s="7" t="s">
        <v>353</v>
      </c>
      <c r="E19" s="7" t="s">
        <v>354</v>
      </c>
      <c r="F19" s="7" t="s">
        <v>355</v>
      </c>
      <c r="G19" s="7" t="s">
        <v>274</v>
      </c>
      <c r="H19" s="7" t="s">
        <v>356</v>
      </c>
      <c r="I19" s="7" t="s">
        <v>311</v>
      </c>
      <c r="J19" s="7" t="s">
        <v>336</v>
      </c>
    </row>
    <row r="20" customFormat="false" ht="12.75" hidden="false" customHeight="false" outlineLevel="0" collapsed="false">
      <c r="A20" s="0" t="n">
        <v>19</v>
      </c>
      <c r="B20" s="7" t="s">
        <v>357</v>
      </c>
      <c r="C20" s="7" t="s">
        <v>358</v>
      </c>
      <c r="D20" s="7" t="s">
        <v>359</v>
      </c>
      <c r="E20" s="7" t="s">
        <v>360</v>
      </c>
      <c r="F20" s="7" t="s">
        <v>274</v>
      </c>
      <c r="G20" s="7" t="s">
        <v>361</v>
      </c>
      <c r="H20" s="7" t="s">
        <v>304</v>
      </c>
      <c r="I20" s="7" t="s">
        <v>305</v>
      </c>
      <c r="J20" s="7" t="s">
        <v>306</v>
      </c>
    </row>
    <row r="21" customFormat="false" ht="12.75" hidden="false" customHeight="false" outlineLevel="0" collapsed="false">
      <c r="A21" s="0" t="n">
        <v>20</v>
      </c>
      <c r="B21" s="7" t="s">
        <v>362</v>
      </c>
      <c r="C21" s="7" t="s">
        <v>363</v>
      </c>
      <c r="D21" s="7" t="s">
        <v>364</v>
      </c>
      <c r="E21" s="7" t="s">
        <v>264</v>
      </c>
      <c r="F21" s="7" t="s">
        <v>365</v>
      </c>
      <c r="G21" s="7" t="s">
        <v>366</v>
      </c>
      <c r="H21" s="7" t="s">
        <v>367</v>
      </c>
      <c r="I21" s="7" t="s">
        <v>368</v>
      </c>
      <c r="J21" s="7" t="s">
        <v>369</v>
      </c>
    </row>
    <row r="22" customFormat="false" ht="12.75" hidden="false" customHeight="false" outlineLevel="0" collapsed="false">
      <c r="A22" s="0" t="n">
        <v>21</v>
      </c>
      <c r="B22" s="7" t="s">
        <v>370</v>
      </c>
      <c r="C22" s="7" t="s">
        <v>363</v>
      </c>
      <c r="D22" s="7" t="s">
        <v>371</v>
      </c>
      <c r="E22" s="7" t="s">
        <v>372</v>
      </c>
      <c r="F22" s="7" t="s">
        <v>373</v>
      </c>
      <c r="G22" s="7" t="s">
        <v>311</v>
      </c>
      <c r="H22" s="7" t="s">
        <v>313</v>
      </c>
      <c r="I22" s="7" t="s">
        <v>279</v>
      </c>
      <c r="J22" s="7" t="s">
        <v>374</v>
      </c>
    </row>
    <row r="23" customFormat="false" ht="12.75" hidden="false" customHeight="false" outlineLevel="0" collapsed="false">
      <c r="A23" s="0" t="n">
        <v>22</v>
      </c>
      <c r="B23" s="7" t="s">
        <v>375</v>
      </c>
      <c r="C23" s="7" t="s">
        <v>376</v>
      </c>
      <c r="D23" s="7" t="s">
        <v>276</v>
      </c>
      <c r="E23" s="7" t="s">
        <v>345</v>
      </c>
      <c r="F23" s="7" t="s">
        <v>377</v>
      </c>
      <c r="G23" s="7" t="s">
        <v>356</v>
      </c>
      <c r="H23" s="7" t="s">
        <v>378</v>
      </c>
      <c r="I23" s="7" t="s">
        <v>379</v>
      </c>
      <c r="J23" s="7" t="s">
        <v>346</v>
      </c>
    </row>
    <row r="24" customFormat="false" ht="12.75" hidden="false" customHeight="false" outlineLevel="0" collapsed="false">
      <c r="A24" s="0" t="n">
        <v>23</v>
      </c>
      <c r="B24" s="7" t="s">
        <v>380</v>
      </c>
      <c r="C24" s="7" t="s">
        <v>381</v>
      </c>
      <c r="D24" s="7" t="s">
        <v>382</v>
      </c>
      <c r="E24" s="7" t="s">
        <v>54</v>
      </c>
      <c r="F24" s="7" t="s">
        <v>298</v>
      </c>
      <c r="G24" s="7" t="s">
        <v>274</v>
      </c>
      <c r="H24" s="7" t="s">
        <v>383</v>
      </c>
      <c r="I24" s="7" t="s">
        <v>384</v>
      </c>
      <c r="J24" s="7" t="s">
        <v>266</v>
      </c>
    </row>
    <row r="25" customFormat="false" ht="12.75" hidden="false" customHeight="false" outlineLevel="0" collapsed="false">
      <c r="A25" s="0" t="n">
        <v>24</v>
      </c>
      <c r="B25" s="7" t="s">
        <v>385</v>
      </c>
      <c r="C25" s="7" t="s">
        <v>260</v>
      </c>
      <c r="D25" s="7" t="s">
        <v>386</v>
      </c>
      <c r="E25" s="7" t="s">
        <v>311</v>
      </c>
      <c r="F25" s="7" t="s">
        <v>262</v>
      </c>
      <c r="G25" s="7" t="s">
        <v>387</v>
      </c>
      <c r="H25" s="7" t="s">
        <v>274</v>
      </c>
      <c r="I25" s="7" t="s">
        <v>388</v>
      </c>
      <c r="J25" s="7" t="s">
        <v>389</v>
      </c>
    </row>
    <row r="26" customFormat="false" ht="12.75" hidden="false" customHeight="false" outlineLevel="0" collapsed="false">
      <c r="A26" s="0" t="n">
        <v>25</v>
      </c>
      <c r="B26" s="7" t="s">
        <v>390</v>
      </c>
      <c r="C26" s="7" t="s">
        <v>253</v>
      </c>
      <c r="D26" s="7" t="s">
        <v>391</v>
      </c>
      <c r="E26" s="7" t="s">
        <v>392</v>
      </c>
      <c r="F26" s="7" t="s">
        <v>393</v>
      </c>
      <c r="G26" s="7" t="s">
        <v>251</v>
      </c>
      <c r="H26" s="7" t="s">
        <v>394</v>
      </c>
      <c r="I26" s="7" t="s">
        <v>395</v>
      </c>
      <c r="J26" s="7" t="s">
        <v>396</v>
      </c>
    </row>
    <row r="27" customFormat="false" ht="12.75" hidden="false" customHeight="false" outlineLevel="0" collapsed="false">
      <c r="A27" s="0" t="n">
        <v>26</v>
      </c>
      <c r="B27" s="9" t="s">
        <v>397</v>
      </c>
      <c r="C27" s="7" t="s">
        <v>311</v>
      </c>
      <c r="D27" s="7" t="s">
        <v>274</v>
      </c>
      <c r="E27" s="7" t="s">
        <v>398</v>
      </c>
      <c r="F27" s="7" t="s">
        <v>399</v>
      </c>
      <c r="G27" s="7" t="s">
        <v>400</v>
      </c>
      <c r="H27" s="7" t="s">
        <v>341</v>
      </c>
      <c r="I27" s="7" t="s">
        <v>392</v>
      </c>
      <c r="J27" s="7" t="s">
        <v>252</v>
      </c>
    </row>
    <row r="28" customFormat="false" ht="12.75" hidden="false" customHeight="false" outlineLevel="0" collapsed="false">
      <c r="A28" s="0" t="n">
        <v>27</v>
      </c>
      <c r="B28" s="7" t="s">
        <v>75</v>
      </c>
      <c r="C28" s="7" t="s">
        <v>401</v>
      </c>
      <c r="D28" s="7" t="s">
        <v>402</v>
      </c>
      <c r="E28" s="7" t="s">
        <v>403</v>
      </c>
      <c r="F28" s="7" t="s">
        <v>360</v>
      </c>
      <c r="G28" s="7" t="s">
        <v>274</v>
      </c>
      <c r="H28" s="7" t="s">
        <v>304</v>
      </c>
      <c r="I28" s="7" t="s">
        <v>404</v>
      </c>
      <c r="J28" s="7" t="s">
        <v>306</v>
      </c>
    </row>
    <row r="29" customFormat="false" ht="12.75" hidden="false" customHeight="false" outlineLevel="0" collapsed="false">
      <c r="A29" s="0" t="n">
        <v>28</v>
      </c>
      <c r="B29" s="7" t="s">
        <v>405</v>
      </c>
      <c r="C29" s="7" t="s">
        <v>401</v>
      </c>
      <c r="D29" s="7" t="s">
        <v>402</v>
      </c>
      <c r="E29" s="7" t="s">
        <v>403</v>
      </c>
      <c r="F29" s="7" t="s">
        <v>360</v>
      </c>
      <c r="G29" s="7" t="s">
        <v>274</v>
      </c>
      <c r="H29" s="7" t="s">
        <v>304</v>
      </c>
      <c r="I29" s="7" t="s">
        <v>404</v>
      </c>
      <c r="J29" s="7" t="s">
        <v>306</v>
      </c>
    </row>
    <row r="30" customFormat="false" ht="12.75" hidden="false" customHeight="false" outlineLevel="0" collapsed="false">
      <c r="A30" s="0" t="n">
        <v>29</v>
      </c>
      <c r="B30" s="7" t="s">
        <v>406</v>
      </c>
      <c r="C30" s="7" t="s">
        <v>401</v>
      </c>
      <c r="D30" s="7" t="s">
        <v>402</v>
      </c>
      <c r="E30" s="7" t="s">
        <v>403</v>
      </c>
      <c r="F30" s="7" t="s">
        <v>407</v>
      </c>
      <c r="G30" s="7" t="s">
        <v>274</v>
      </c>
      <c r="H30" s="7" t="s">
        <v>408</v>
      </c>
      <c r="I30" s="7" t="s">
        <v>400</v>
      </c>
      <c r="J30" s="7" t="s">
        <v>409</v>
      </c>
    </row>
    <row r="31" customFormat="false" ht="12.75" hidden="false" customHeight="false" outlineLevel="0" collapsed="false">
      <c r="A31" s="0" t="n">
        <v>30</v>
      </c>
      <c r="B31" s="7" t="s">
        <v>410</v>
      </c>
      <c r="C31" s="7" t="s">
        <v>401</v>
      </c>
      <c r="D31" s="7" t="s">
        <v>402</v>
      </c>
      <c r="E31" s="7" t="s">
        <v>403</v>
      </c>
      <c r="F31" s="7" t="s">
        <v>407</v>
      </c>
      <c r="G31" s="7" t="s">
        <v>274</v>
      </c>
      <c r="H31" s="7" t="s">
        <v>408</v>
      </c>
      <c r="I31" s="7" t="s">
        <v>400</v>
      </c>
      <c r="J31" s="7" t="s">
        <v>409</v>
      </c>
    </row>
    <row r="32" customFormat="false" ht="12.75" hidden="false" customHeight="false" outlineLevel="0" collapsed="false">
      <c r="A32" s="0" t="n">
        <v>31</v>
      </c>
      <c r="B32" s="7" t="s">
        <v>411</v>
      </c>
      <c r="C32" s="7" t="s">
        <v>401</v>
      </c>
      <c r="D32" s="7" t="s">
        <v>402</v>
      </c>
      <c r="E32" s="7" t="s">
        <v>403</v>
      </c>
      <c r="F32" s="7" t="s">
        <v>407</v>
      </c>
      <c r="G32" s="7" t="s">
        <v>274</v>
      </c>
      <c r="H32" s="7" t="s">
        <v>408</v>
      </c>
      <c r="I32" s="7" t="s">
        <v>400</v>
      </c>
      <c r="J32" s="7" t="s">
        <v>409</v>
      </c>
    </row>
    <row r="33" customFormat="false" ht="12.75" hidden="false" customHeight="false" outlineLevel="0" collapsed="false">
      <c r="A33" s="0" t="n">
        <v>32</v>
      </c>
      <c r="B33" s="7" t="s">
        <v>412</v>
      </c>
      <c r="C33" s="7" t="s">
        <v>401</v>
      </c>
      <c r="D33" s="7" t="s">
        <v>402</v>
      </c>
      <c r="E33" s="7" t="s">
        <v>403</v>
      </c>
      <c r="F33" s="7" t="s">
        <v>407</v>
      </c>
      <c r="G33" s="7" t="s">
        <v>274</v>
      </c>
      <c r="H33" s="7" t="s">
        <v>408</v>
      </c>
      <c r="I33" s="7" t="s">
        <v>400</v>
      </c>
      <c r="J33" s="7" t="s">
        <v>409</v>
      </c>
    </row>
    <row r="34" customFormat="false" ht="12.75" hidden="false" customHeight="false" outlineLevel="0" collapsed="false">
      <c r="A34" s="0" t="n">
        <v>33</v>
      </c>
      <c r="B34" s="7" t="s">
        <v>94</v>
      </c>
      <c r="C34" s="7" t="s">
        <v>401</v>
      </c>
      <c r="D34" s="7" t="s">
        <v>402</v>
      </c>
      <c r="E34" s="7" t="s">
        <v>403</v>
      </c>
      <c r="F34" s="7" t="s">
        <v>407</v>
      </c>
      <c r="G34" s="7" t="s">
        <v>274</v>
      </c>
      <c r="H34" s="7" t="s">
        <v>408</v>
      </c>
      <c r="I34" s="7" t="s">
        <v>400</v>
      </c>
      <c r="J34" s="7" t="s">
        <v>409</v>
      </c>
    </row>
    <row r="35" customFormat="false" ht="12.75" hidden="false" customHeight="false" outlineLevel="0" collapsed="false">
      <c r="A35" s="0" t="n">
        <v>34</v>
      </c>
      <c r="B35" s="7" t="s">
        <v>71</v>
      </c>
      <c r="C35" s="7" t="s">
        <v>401</v>
      </c>
      <c r="D35" s="7" t="s">
        <v>402</v>
      </c>
      <c r="E35" s="7" t="s">
        <v>403</v>
      </c>
      <c r="F35" s="7" t="s">
        <v>407</v>
      </c>
      <c r="G35" s="7" t="s">
        <v>274</v>
      </c>
      <c r="H35" s="7" t="s">
        <v>408</v>
      </c>
      <c r="I35" s="7" t="s">
        <v>400</v>
      </c>
      <c r="J35" s="7" t="s">
        <v>409</v>
      </c>
    </row>
    <row r="36" customFormat="false" ht="12.75" hidden="false" customHeight="false" outlineLevel="0" collapsed="false">
      <c r="A36" s="0" t="n">
        <v>35</v>
      </c>
      <c r="B36" s="7" t="s">
        <v>413</v>
      </c>
      <c r="C36" s="7" t="s">
        <v>401</v>
      </c>
      <c r="D36" s="7" t="s">
        <v>402</v>
      </c>
      <c r="E36" s="7" t="s">
        <v>403</v>
      </c>
      <c r="F36" s="7" t="s">
        <v>407</v>
      </c>
      <c r="G36" s="7" t="s">
        <v>274</v>
      </c>
      <c r="H36" s="7" t="s">
        <v>408</v>
      </c>
      <c r="I36" s="7" t="s">
        <v>400</v>
      </c>
      <c r="J36" s="7" t="s">
        <v>409</v>
      </c>
    </row>
    <row r="37" customFormat="false" ht="12.75" hidden="false" customHeight="false" outlineLevel="0" collapsed="false">
      <c r="A37" s="0" t="n">
        <v>36</v>
      </c>
      <c r="B37" s="7" t="s">
        <v>414</v>
      </c>
      <c r="C37" s="7" t="s">
        <v>401</v>
      </c>
      <c r="D37" s="7" t="s">
        <v>402</v>
      </c>
      <c r="E37" s="7" t="s">
        <v>403</v>
      </c>
      <c r="F37" s="7" t="s">
        <v>407</v>
      </c>
      <c r="G37" s="7" t="s">
        <v>274</v>
      </c>
      <c r="H37" s="7" t="s">
        <v>408</v>
      </c>
      <c r="I37" s="7" t="s">
        <v>400</v>
      </c>
      <c r="J37" s="7" t="s">
        <v>409</v>
      </c>
    </row>
    <row r="38" customFormat="false" ht="12.2" hidden="false" customHeight="true" outlineLevel="0" collapsed="false">
      <c r="A38" s="0" t="n">
        <v>37</v>
      </c>
      <c r="B38" s="7" t="s">
        <v>415</v>
      </c>
    </row>
    <row r="39" customFormat="false" ht="12.2" hidden="false" customHeight="true" outlineLevel="0" collapsed="false">
      <c r="A39" s="0" t="n">
        <v>38</v>
      </c>
      <c r="B39" s="7" t="s">
        <v>416</v>
      </c>
    </row>
    <row r="40" customFormat="false" ht="12.2" hidden="false" customHeight="true" outlineLevel="0" collapsed="false">
      <c r="A40" s="0" t="n">
        <v>39</v>
      </c>
      <c r="B40" s="7" t="s">
        <v>417</v>
      </c>
    </row>
    <row r="41" customFormat="false" ht="12.2" hidden="false" customHeight="true" outlineLevel="0" collapsed="false">
      <c r="A41" s="0" t="n">
        <v>40</v>
      </c>
      <c r="B41" s="7" t="s">
        <v>418</v>
      </c>
    </row>
    <row r="42" customFormat="false" ht="12.2" hidden="false" customHeight="true" outlineLevel="0" collapsed="false">
      <c r="A42" s="0" t="n">
        <v>41</v>
      </c>
      <c r="B42" s="7" t="s">
        <v>419</v>
      </c>
    </row>
    <row r="43" customFormat="false" ht="12.2" hidden="false" customHeight="true" outlineLevel="0" collapsed="false">
      <c r="A43" s="0" t="n">
        <v>42</v>
      </c>
      <c r="B43" s="7" t="s">
        <v>420</v>
      </c>
    </row>
    <row r="44" customFormat="false" ht="12.2" hidden="false" customHeight="true" outlineLevel="0" collapsed="false">
      <c r="A44" s="0" t="n">
        <v>43</v>
      </c>
      <c r="B44" s="7" t="s">
        <v>421</v>
      </c>
    </row>
    <row r="45" customFormat="false" ht="12.2" hidden="false" customHeight="true" outlineLevel="0" collapsed="false">
      <c r="A45" s="0" t="n">
        <v>44</v>
      </c>
      <c r="B45" s="7" t="s">
        <v>422</v>
      </c>
    </row>
    <row r="46" customFormat="false" ht="12.2" hidden="false" customHeight="true" outlineLevel="0" collapsed="false">
      <c r="A46" s="0" t="n">
        <v>45</v>
      </c>
      <c r="B46" s="7" t="s">
        <v>423</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11.5703125" defaultRowHeight="12.75" zeroHeight="false" outlineLevelRow="0" outlineLevelCol="0"/>
  <cols>
    <col collapsed="false" customWidth="true" hidden="false" outlineLevel="0" max="1" min="1" style="0" width="4.43"/>
    <col collapsed="false" customWidth="true" hidden="false" outlineLevel="0" max="3" min="2" style="0" width="19.06"/>
  </cols>
  <sheetData>
    <row r="1" customFormat="false" ht="12.75" hidden="false" customHeight="false" outlineLevel="0" collapsed="false">
      <c r="A1" s="0" t="s">
        <v>0</v>
      </c>
      <c r="B1" s="7" t="s">
        <v>424</v>
      </c>
      <c r="C1" s="7" t="s">
        <v>425</v>
      </c>
    </row>
    <row r="2" customFormat="false" ht="12.75" hidden="false" customHeight="false" outlineLevel="0" collapsed="false">
      <c r="A2" s="0" t="n">
        <v>1</v>
      </c>
      <c r="B2" s="7" t="s">
        <v>426</v>
      </c>
      <c r="C2" s="7" t="s">
        <v>427</v>
      </c>
    </row>
    <row r="3" customFormat="false" ht="12.75" hidden="false" customHeight="false" outlineLevel="0" collapsed="false">
      <c r="A3" s="0" t="n">
        <v>2</v>
      </c>
      <c r="B3" s="7" t="s">
        <v>428</v>
      </c>
      <c r="C3" s="7" t="s">
        <v>429</v>
      </c>
    </row>
    <row r="4" customFormat="false" ht="12.75" hidden="false" customHeight="false" outlineLevel="0" collapsed="false">
      <c r="A4" s="0" t="n">
        <v>3</v>
      </c>
      <c r="B4" s="7" t="s">
        <v>430</v>
      </c>
      <c r="C4" s="7" t="s">
        <v>431</v>
      </c>
    </row>
    <row r="5" customFormat="false" ht="12.75" hidden="false" customHeight="false" outlineLevel="0" collapsed="false">
      <c r="A5" s="0" t="n">
        <v>4</v>
      </c>
      <c r="B5" s="7" t="s">
        <v>432</v>
      </c>
      <c r="C5" s="7" t="s">
        <v>433</v>
      </c>
    </row>
    <row r="6" customFormat="false" ht="12.75" hidden="false" customHeight="false" outlineLevel="0" collapsed="false">
      <c r="A6" s="0" t="n">
        <v>5</v>
      </c>
      <c r="B6" s="7" t="s">
        <v>434</v>
      </c>
      <c r="C6" s="7" t="s">
        <v>435</v>
      </c>
    </row>
    <row r="7" customFormat="false" ht="12.75" hidden="false" customHeight="false" outlineLevel="0" collapsed="false">
      <c r="A7" s="0" t="n">
        <v>6</v>
      </c>
      <c r="B7" s="7" t="s">
        <v>431</v>
      </c>
      <c r="C7" s="7" t="s">
        <v>436</v>
      </c>
    </row>
    <row r="8" customFormat="false" ht="12.75" hidden="false" customHeight="false" outlineLevel="0" collapsed="false">
      <c r="A8" s="0" t="n">
        <v>7</v>
      </c>
      <c r="B8" s="7" t="s">
        <v>437</v>
      </c>
      <c r="C8" s="7" t="s">
        <v>438</v>
      </c>
    </row>
    <row r="9" customFormat="false" ht="12.75" hidden="false" customHeight="false" outlineLevel="0" collapsed="false">
      <c r="A9" s="0" t="n">
        <v>8</v>
      </c>
      <c r="B9" s="7" t="s">
        <v>439</v>
      </c>
      <c r="C9" s="7" t="s">
        <v>440</v>
      </c>
    </row>
    <row r="10" customFormat="false" ht="12.75" hidden="false" customHeight="false" outlineLevel="0" collapsed="false">
      <c r="A10" s="0" t="n">
        <v>9</v>
      </c>
      <c r="B10" s="7" t="s">
        <v>441</v>
      </c>
      <c r="C10" s="7" t="s">
        <v>442</v>
      </c>
    </row>
    <row r="11" customFormat="false" ht="12.75" hidden="false" customHeight="false" outlineLevel="0" collapsed="false">
      <c r="A11" s="0" t="n">
        <v>10</v>
      </c>
      <c r="B11" s="7" t="s">
        <v>443</v>
      </c>
      <c r="C11" s="7" t="s">
        <v>444</v>
      </c>
    </row>
    <row r="12" customFormat="false" ht="12.75" hidden="false" customHeight="false" outlineLevel="0" collapsed="false">
      <c r="A12" s="0" t="n">
        <v>11</v>
      </c>
      <c r="B12" s="7" t="s">
        <v>445</v>
      </c>
      <c r="C12" s="10" t="s">
        <v>446</v>
      </c>
    </row>
    <row r="13" customFormat="false" ht="12.75" hidden="false" customHeight="false" outlineLevel="0" collapsed="false">
      <c r="A13" s="0" t="n">
        <v>12</v>
      </c>
      <c r="B13" s="7" t="s">
        <v>447</v>
      </c>
      <c r="C13" s="7" t="s">
        <v>448</v>
      </c>
    </row>
    <row r="14" customFormat="false" ht="12.75" hidden="false" customHeight="false" outlineLevel="0" collapsed="false">
      <c r="A14" s="0" t="n">
        <v>13</v>
      </c>
      <c r="B14" s="7" t="s">
        <v>449</v>
      </c>
      <c r="C14" s="7" t="s">
        <v>450</v>
      </c>
    </row>
    <row r="15" customFormat="false" ht="12.75" hidden="false" customHeight="false" outlineLevel="0" collapsed="false">
      <c r="A15" s="0" t="n">
        <v>14</v>
      </c>
      <c r="B15" s="7" t="s">
        <v>451</v>
      </c>
      <c r="C15" s="7" t="s">
        <v>452</v>
      </c>
    </row>
    <row r="16" customFormat="false" ht="12.75" hidden="false" customHeight="false" outlineLevel="0" collapsed="false">
      <c r="A16" s="0" t="n">
        <v>15</v>
      </c>
      <c r="B16" s="7" t="s">
        <v>453</v>
      </c>
      <c r="C16" s="7" t="s">
        <v>454</v>
      </c>
    </row>
    <row r="17" customFormat="false" ht="12.75" hidden="false" customHeight="false" outlineLevel="0" collapsed="false">
      <c r="A17" s="0" t="n">
        <v>16</v>
      </c>
      <c r="B17" s="7" t="s">
        <v>455</v>
      </c>
      <c r="C17" s="7" t="s">
        <v>441</v>
      </c>
    </row>
    <row r="18" customFormat="false" ht="12.75" hidden="false" customHeight="false" outlineLevel="0" collapsed="false">
      <c r="A18" s="0" t="n">
        <v>17</v>
      </c>
      <c r="B18" s="7" t="s">
        <v>59</v>
      </c>
      <c r="C18" s="7" t="s">
        <v>456</v>
      </c>
    </row>
    <row r="19" customFormat="false" ht="12.75" hidden="false" customHeight="false" outlineLevel="0" collapsed="false">
      <c r="A19" s="0" t="n">
        <v>18</v>
      </c>
      <c r="B19" s="7" t="s">
        <v>457</v>
      </c>
      <c r="C19" s="7" t="s">
        <v>443</v>
      </c>
    </row>
    <row r="20" customFormat="false" ht="12.75" hidden="false" customHeight="false" outlineLevel="0" collapsed="false">
      <c r="A20" s="0" t="n">
        <v>19</v>
      </c>
      <c r="B20" s="7" t="s">
        <v>458</v>
      </c>
      <c r="C20" s="7" t="s">
        <v>459</v>
      </c>
    </row>
    <row r="21" customFormat="false" ht="12.75" hidden="false" customHeight="false" outlineLevel="0" collapsed="false">
      <c r="A21" s="0" t="n">
        <v>20</v>
      </c>
      <c r="B21" s="7" t="s">
        <v>452</v>
      </c>
      <c r="C21" s="7" t="s">
        <v>460</v>
      </c>
    </row>
    <row r="22" customFormat="false" ht="12.75" hidden="false" customHeight="false" outlineLevel="0" collapsed="false">
      <c r="A22" s="0" t="n">
        <v>21</v>
      </c>
      <c r="B22" s="7" t="s">
        <v>454</v>
      </c>
      <c r="C22" s="7" t="s">
        <v>461</v>
      </c>
    </row>
    <row r="23" customFormat="false" ht="12.75" hidden="false" customHeight="false" outlineLevel="0" collapsed="false">
      <c r="A23" s="0" t="n">
        <v>22</v>
      </c>
      <c r="B23" s="7" t="s">
        <v>60</v>
      </c>
      <c r="C23" s="7" t="s">
        <v>462</v>
      </c>
    </row>
    <row r="24" customFormat="false" ht="12.75" hidden="false" customHeight="false" outlineLevel="0" collapsed="false">
      <c r="A24" s="0" t="n">
        <v>23</v>
      </c>
      <c r="B24" s="7" t="s">
        <v>463</v>
      </c>
      <c r="C24" s="7" t="s">
        <v>464</v>
      </c>
    </row>
    <row r="25" customFormat="false" ht="12.75" hidden="false" customHeight="false" outlineLevel="0" collapsed="false">
      <c r="A25" s="0" t="n">
        <v>24</v>
      </c>
      <c r="B25" s="7" t="s">
        <v>465</v>
      </c>
      <c r="C25" s="7" t="s">
        <v>466</v>
      </c>
    </row>
    <row r="26" customFormat="false" ht="12.75" hidden="false" customHeight="false" outlineLevel="0" collapsed="false">
      <c r="A26" s="0" t="n">
        <v>25</v>
      </c>
      <c r="B26" s="7" t="s">
        <v>467</v>
      </c>
      <c r="C26" s="7" t="s">
        <v>468</v>
      </c>
    </row>
    <row r="27" customFormat="false" ht="12.75" hidden="false" customHeight="false" outlineLevel="0" collapsed="false">
      <c r="A27" s="0" t="n">
        <v>26</v>
      </c>
      <c r="B27" s="7" t="s">
        <v>469</v>
      </c>
      <c r="C27" s="7" t="s">
        <v>470</v>
      </c>
    </row>
    <row r="28" customFormat="false" ht="12.75" hidden="false" customHeight="false" outlineLevel="0" collapsed="false">
      <c r="A28" s="0" t="n">
        <v>27</v>
      </c>
      <c r="B28" s="7" t="s">
        <v>471</v>
      </c>
      <c r="C28" s="7" t="s">
        <v>472</v>
      </c>
    </row>
    <row r="29" customFormat="false" ht="12.75" hidden="false" customHeight="false" outlineLevel="0" collapsed="false">
      <c r="A29" s="0" t="n">
        <v>28</v>
      </c>
      <c r="B29" s="7" t="s">
        <v>473</v>
      </c>
      <c r="C29" s="7" t="s">
        <v>474</v>
      </c>
    </row>
    <row r="30" customFormat="false" ht="12.75" hidden="false" customHeight="false" outlineLevel="0" collapsed="false">
      <c r="A30" s="0" t="n">
        <v>29</v>
      </c>
      <c r="B30" s="7" t="s">
        <v>475</v>
      </c>
      <c r="C30" s="7" t="s">
        <v>476</v>
      </c>
    </row>
    <row r="31" customFormat="false" ht="12.75" hidden="false" customHeight="false" outlineLevel="0" collapsed="false">
      <c r="A31" s="0" t="n">
        <v>30</v>
      </c>
      <c r="B31" s="11" t="s">
        <v>477</v>
      </c>
      <c r="C31" s="7" t="s">
        <v>478</v>
      </c>
    </row>
    <row r="32" customFormat="false" ht="12.75" hidden="false" customHeight="false" outlineLevel="0" collapsed="false">
      <c r="A32" s="0" t="n">
        <v>31</v>
      </c>
      <c r="B32" s="7" t="s">
        <v>479</v>
      </c>
      <c r="C32" s="7" t="s">
        <v>480</v>
      </c>
    </row>
    <row r="33" customFormat="false" ht="12.75" hidden="false" customHeight="false" outlineLevel="0" collapsed="false">
      <c r="A33" s="0" t="n">
        <v>32</v>
      </c>
      <c r="B33" s="7" t="s">
        <v>481</v>
      </c>
      <c r="C33" s="7" t="s">
        <v>482</v>
      </c>
    </row>
    <row r="34" customFormat="false" ht="12.75" hidden="false" customHeight="false" outlineLevel="0" collapsed="false">
      <c r="A34" s="0" t="n">
        <v>33</v>
      </c>
      <c r="B34" s="7" t="s">
        <v>483</v>
      </c>
      <c r="C34" s="7" t="s">
        <v>484</v>
      </c>
    </row>
    <row r="35" customFormat="false" ht="12.75" hidden="false" customHeight="false" outlineLevel="0" collapsed="false">
      <c r="A35" s="0" t="n">
        <v>34</v>
      </c>
      <c r="B35" s="7" t="s">
        <v>485</v>
      </c>
      <c r="C35" s="7" t="s">
        <v>486</v>
      </c>
    </row>
    <row r="36" customFormat="false" ht="12.75" hidden="false" customHeight="false" outlineLevel="0" collapsed="false">
      <c r="A36" s="0" t="n">
        <v>35</v>
      </c>
      <c r="B36" s="7" t="s">
        <v>487</v>
      </c>
      <c r="C36" s="7" t="s">
        <v>488</v>
      </c>
    </row>
    <row r="37" customFormat="false" ht="12.75" hidden="false" customHeight="false" outlineLevel="0" collapsed="false">
      <c r="A37" s="0" t="n">
        <v>36</v>
      </c>
      <c r="B37" s="10" t="s">
        <v>489</v>
      </c>
      <c r="C37" s="7" t="s">
        <v>490</v>
      </c>
    </row>
    <row r="38" customFormat="false" ht="12.75" hidden="false" customHeight="false" outlineLevel="0" collapsed="false">
      <c r="A38" s="0" t="n">
        <v>37</v>
      </c>
      <c r="B38" s="7" t="s">
        <v>491</v>
      </c>
      <c r="C38" s="7" t="s">
        <v>492</v>
      </c>
    </row>
    <row r="39" customFormat="false" ht="12.75" hidden="false" customHeight="false" outlineLevel="0" collapsed="false">
      <c r="A39" s="0" t="n">
        <v>38</v>
      </c>
      <c r="B39" s="7" t="s">
        <v>493</v>
      </c>
      <c r="C39" s="7" t="s">
        <v>494</v>
      </c>
    </row>
    <row r="40" customFormat="false" ht="12.75" hidden="false" customHeight="false" outlineLevel="0" collapsed="false">
      <c r="A40" s="0" t="n">
        <v>39</v>
      </c>
      <c r="B40" s="7" t="s">
        <v>495</v>
      </c>
      <c r="C40" s="7" t="s">
        <v>496</v>
      </c>
    </row>
    <row r="41" customFormat="false" ht="12.75" hidden="false" customHeight="false" outlineLevel="0" collapsed="false">
      <c r="A41" s="0" t="n">
        <v>40</v>
      </c>
      <c r="B41" s="7" t="s">
        <v>497</v>
      </c>
      <c r="C41" s="7" t="s">
        <v>498</v>
      </c>
    </row>
    <row r="42" customFormat="false" ht="12.75" hidden="false" customHeight="false" outlineLevel="0" collapsed="false">
      <c r="A42" s="0" t="n">
        <v>41</v>
      </c>
      <c r="B42" s="7" t="s">
        <v>286</v>
      </c>
      <c r="C42" s="7" t="s">
        <v>499</v>
      </c>
    </row>
    <row r="43" customFormat="false" ht="12.75" hidden="false" customHeight="false" outlineLevel="0" collapsed="false">
      <c r="A43" s="0" t="n">
        <v>42</v>
      </c>
      <c r="B43" s="7" t="s">
        <v>500</v>
      </c>
      <c r="C43" s="7" t="s">
        <v>501</v>
      </c>
    </row>
    <row r="44" customFormat="false" ht="12.75" hidden="false" customHeight="false" outlineLevel="0" collapsed="false">
      <c r="A44" s="0" t="n">
        <v>43</v>
      </c>
      <c r="B44" s="7" t="s">
        <v>502</v>
      </c>
      <c r="C44" s="7" t="s">
        <v>503</v>
      </c>
    </row>
    <row r="45" customFormat="false" ht="12.75" hidden="false" customHeight="false" outlineLevel="0" collapsed="false">
      <c r="A45" s="0" t="n">
        <v>44</v>
      </c>
      <c r="B45" s="7" t="s">
        <v>504</v>
      </c>
      <c r="C45" s="7" t="s">
        <v>505</v>
      </c>
    </row>
    <row r="46" customFormat="false" ht="12.75" hidden="false" customHeight="false" outlineLevel="0" collapsed="false">
      <c r="A46" s="0" t="n">
        <v>45</v>
      </c>
      <c r="B46" s="7" t="s">
        <v>506</v>
      </c>
      <c r="C46" s="7" t="s">
        <v>507</v>
      </c>
    </row>
    <row r="47" customFormat="false" ht="12.75" hidden="false" customHeight="false" outlineLevel="0" collapsed="false">
      <c r="A47" s="0" t="n">
        <v>46</v>
      </c>
      <c r="B47" s="7" t="s">
        <v>468</v>
      </c>
      <c r="C47" s="7" t="s">
        <v>87</v>
      </c>
    </row>
    <row r="48" customFormat="false" ht="12.75" hidden="false" customHeight="false" outlineLevel="0" collapsed="false">
      <c r="A48" s="0" t="n">
        <v>47</v>
      </c>
      <c r="B48" s="7" t="s">
        <v>470</v>
      </c>
      <c r="C48" s="7" t="s">
        <v>508</v>
      </c>
    </row>
    <row r="49" customFormat="false" ht="12.75" hidden="false" customHeight="false" outlineLevel="0" collapsed="false">
      <c r="A49" s="0" t="n">
        <v>48</v>
      </c>
      <c r="B49" s="7" t="s">
        <v>472</v>
      </c>
      <c r="C49" s="7" t="s">
        <v>88</v>
      </c>
    </row>
    <row r="50" customFormat="false" ht="12.75" hidden="false" customHeight="false" outlineLevel="0" collapsed="false">
      <c r="A50" s="0" t="n">
        <v>49</v>
      </c>
      <c r="B50" s="7" t="s">
        <v>474</v>
      </c>
      <c r="C50" s="7" t="s">
        <v>108</v>
      </c>
    </row>
    <row r="51" customFormat="false" ht="12.75" hidden="false" customHeight="false" outlineLevel="0" collapsed="false">
      <c r="A51" s="0" t="n">
        <v>50</v>
      </c>
      <c r="B51" s="7" t="s">
        <v>509</v>
      </c>
      <c r="C51" s="7" t="s">
        <v>510</v>
      </c>
    </row>
    <row r="52" customFormat="false" ht="12.75" hidden="false" customHeight="false" outlineLevel="0" collapsed="false">
      <c r="A52" s="0" t="n">
        <v>51</v>
      </c>
      <c r="B52" s="7" t="s">
        <v>107</v>
      </c>
      <c r="C52" s="7" t="s">
        <v>223</v>
      </c>
    </row>
    <row r="53" customFormat="false" ht="12.75" hidden="false" customHeight="false" outlineLevel="0" collapsed="false">
      <c r="A53" s="0" t="n">
        <v>52</v>
      </c>
      <c r="B53" s="7" t="s">
        <v>72</v>
      </c>
      <c r="C53" s="7" t="s">
        <v>511</v>
      </c>
    </row>
    <row r="54" customFormat="false" ht="12.75" hidden="false" customHeight="false" outlineLevel="0" collapsed="false">
      <c r="A54" s="0" t="n">
        <v>53</v>
      </c>
      <c r="B54" s="7" t="s">
        <v>512</v>
      </c>
      <c r="C54" s="7" t="s">
        <v>513</v>
      </c>
    </row>
    <row r="55" customFormat="false" ht="12.75" hidden="false" customHeight="false" outlineLevel="0" collapsed="false">
      <c r="A55" s="0" t="n">
        <v>54</v>
      </c>
      <c r="B55" s="7" t="s">
        <v>486</v>
      </c>
      <c r="C55" s="7" t="s">
        <v>514</v>
      </c>
    </row>
    <row r="56" customFormat="false" ht="12.75" hidden="false" customHeight="false" outlineLevel="0" collapsed="false">
      <c r="A56" s="0" t="n">
        <v>55</v>
      </c>
      <c r="B56" s="7" t="s">
        <v>476</v>
      </c>
      <c r="C56" s="7" t="s">
        <v>515</v>
      </c>
    </row>
    <row r="57" customFormat="false" ht="12.75" hidden="false" customHeight="false" outlineLevel="0" collapsed="false">
      <c r="A57" s="0" t="n">
        <v>56</v>
      </c>
      <c r="B57" s="7" t="s">
        <v>478</v>
      </c>
      <c r="C57" s="7" t="s">
        <v>493</v>
      </c>
    </row>
    <row r="58" customFormat="false" ht="12.75" hidden="false" customHeight="false" outlineLevel="0" collapsed="false">
      <c r="A58" s="0" t="n">
        <v>57</v>
      </c>
      <c r="B58" s="7" t="s">
        <v>480</v>
      </c>
      <c r="C58" s="7" t="s">
        <v>495</v>
      </c>
    </row>
    <row r="59" customFormat="false" ht="12.75" hidden="false" customHeight="false" outlineLevel="0" collapsed="false">
      <c r="A59" s="0" t="n">
        <v>58</v>
      </c>
      <c r="B59" s="7" t="s">
        <v>516</v>
      </c>
      <c r="C59" s="7" t="s">
        <v>497</v>
      </c>
    </row>
    <row r="60" customFormat="false" ht="12.75" hidden="false" customHeight="false" outlineLevel="0" collapsed="false">
      <c r="A60" s="0" t="n">
        <v>59</v>
      </c>
      <c r="B60" s="7" t="s">
        <v>517</v>
      </c>
      <c r="C60" s="7" t="s">
        <v>518</v>
      </c>
    </row>
    <row r="61" customFormat="false" ht="12.75" hidden="false" customHeight="false" outlineLevel="0" collapsed="false">
      <c r="A61" s="0" t="n">
        <v>60</v>
      </c>
      <c r="B61" s="7" t="s">
        <v>519</v>
      </c>
      <c r="C61" s="7" t="s">
        <v>520</v>
      </c>
    </row>
    <row r="62" customFormat="false" ht="12.75" hidden="false" customHeight="false" outlineLevel="0" collapsed="false">
      <c r="A62" s="0" t="n">
        <v>61</v>
      </c>
      <c r="B62" s="7" t="s">
        <v>521</v>
      </c>
      <c r="C62" s="7" t="s">
        <v>522</v>
      </c>
    </row>
    <row r="63" customFormat="false" ht="12.75" hidden="false" customHeight="false" outlineLevel="0" collapsed="false">
      <c r="A63" s="0" t="n">
        <v>62</v>
      </c>
      <c r="B63" s="7" t="s">
        <v>523</v>
      </c>
      <c r="C63" s="7" t="s">
        <v>524</v>
      </c>
    </row>
    <row r="64" customFormat="false" ht="12.75" hidden="false" customHeight="false" outlineLevel="0" collapsed="false">
      <c r="A64" s="0" t="n">
        <v>63</v>
      </c>
      <c r="B64" s="7" t="s">
        <v>525</v>
      </c>
      <c r="C64" s="7" t="s">
        <v>526</v>
      </c>
    </row>
    <row r="65" customFormat="false" ht="12.75" hidden="false" customHeight="false" outlineLevel="0" collapsed="false">
      <c r="A65" s="0" t="n">
        <v>64</v>
      </c>
      <c r="B65" s="7" t="s">
        <v>494</v>
      </c>
      <c r="C65" s="7" t="s">
        <v>527</v>
      </c>
    </row>
    <row r="66" customFormat="false" ht="12.75" hidden="false" customHeight="false" outlineLevel="0" collapsed="false">
      <c r="A66" s="0" t="n">
        <v>65</v>
      </c>
      <c r="B66" s="7" t="s">
        <v>496</v>
      </c>
      <c r="C66" s="7" t="s">
        <v>528</v>
      </c>
    </row>
    <row r="67" customFormat="false" ht="12.75" hidden="false" customHeight="false" outlineLevel="0" collapsed="false">
      <c r="A67" s="0" t="n">
        <v>66</v>
      </c>
      <c r="B67" s="7" t="s">
        <v>501</v>
      </c>
      <c r="C67" s="7" t="s">
        <v>529</v>
      </c>
    </row>
    <row r="68" customFormat="false" ht="12.75" hidden="false" customHeight="false" outlineLevel="0" collapsed="false">
      <c r="A68" s="0" t="n">
        <v>67</v>
      </c>
      <c r="B68" s="7" t="s">
        <v>503</v>
      </c>
      <c r="C68" s="7" t="s">
        <v>530</v>
      </c>
    </row>
    <row r="69" customFormat="false" ht="12.75" hidden="false" customHeight="false" outlineLevel="0" collapsed="false">
      <c r="A69" s="0" t="n">
        <v>68</v>
      </c>
      <c r="B69" s="7" t="s">
        <v>505</v>
      </c>
      <c r="C69" s="7" t="s">
        <v>531</v>
      </c>
    </row>
    <row r="70" customFormat="false" ht="12.75" hidden="false" customHeight="false" outlineLevel="0" collapsed="false">
      <c r="A70" s="0" t="n">
        <v>69</v>
      </c>
      <c r="B70" s="7" t="s">
        <v>507</v>
      </c>
      <c r="C70" s="7" t="s">
        <v>532</v>
      </c>
    </row>
    <row r="71" customFormat="false" ht="12.75" hidden="false" customHeight="false" outlineLevel="0" collapsed="false">
      <c r="A71" s="0" t="n">
        <v>70</v>
      </c>
      <c r="B71" s="7" t="s">
        <v>533</v>
      </c>
      <c r="C71" s="7" t="s">
        <v>534</v>
      </c>
    </row>
    <row r="72" customFormat="false" ht="12.75" hidden="false" customHeight="false" outlineLevel="0" collapsed="false">
      <c r="A72" s="0" t="n">
        <v>71</v>
      </c>
      <c r="B72" s="7" t="s">
        <v>87</v>
      </c>
      <c r="C72" s="7" t="s">
        <v>535</v>
      </c>
    </row>
    <row r="73" customFormat="false" ht="12.75" hidden="false" customHeight="false" outlineLevel="0" collapsed="false">
      <c r="A73" s="0" t="n">
        <v>72</v>
      </c>
      <c r="B73" s="7" t="s">
        <v>492</v>
      </c>
      <c r="C73" s="7" t="s">
        <v>536</v>
      </c>
    </row>
    <row r="74" customFormat="false" ht="12.75" hidden="false" customHeight="false" outlineLevel="0" collapsed="false">
      <c r="A74" s="0" t="n">
        <v>73</v>
      </c>
      <c r="B74" s="7" t="s">
        <v>508</v>
      </c>
      <c r="C74" s="7" t="s">
        <v>537</v>
      </c>
    </row>
    <row r="75" customFormat="false" ht="12.75" hidden="false" customHeight="false" outlineLevel="0" collapsed="false">
      <c r="A75" s="0" t="n">
        <v>74</v>
      </c>
      <c r="B75" s="7" t="s">
        <v>88</v>
      </c>
      <c r="C75" s="7" t="s">
        <v>538</v>
      </c>
    </row>
    <row r="76" customFormat="false" ht="12.75" hidden="false" customHeight="false" outlineLevel="0" collapsed="false">
      <c r="A76" s="0" t="n">
        <v>75</v>
      </c>
      <c r="B76" s="7" t="s">
        <v>539</v>
      </c>
      <c r="C76" s="7" t="s">
        <v>540</v>
      </c>
    </row>
    <row r="77" customFormat="false" ht="12.75" hidden="false" customHeight="false" outlineLevel="0" collapsed="false">
      <c r="A77" s="0" t="n">
        <v>76</v>
      </c>
      <c r="B77" s="7" t="s">
        <v>108</v>
      </c>
      <c r="C77" s="7" t="s">
        <v>351</v>
      </c>
    </row>
    <row r="78" customFormat="false" ht="12.75" hidden="false" customHeight="false" outlineLevel="0" collapsed="false">
      <c r="A78" s="0" t="n">
        <v>77</v>
      </c>
      <c r="B78" s="7" t="s">
        <v>541</v>
      </c>
      <c r="C78" s="7" t="s">
        <v>542</v>
      </c>
    </row>
    <row r="79" customFormat="false" ht="12.75" hidden="false" customHeight="false" outlineLevel="0" collapsed="false">
      <c r="A79" s="0" t="n">
        <v>78</v>
      </c>
      <c r="B79" s="7" t="s">
        <v>543</v>
      </c>
      <c r="C79" s="7" t="s">
        <v>544</v>
      </c>
    </row>
    <row r="80" customFormat="false" ht="12.75" hidden="false" customHeight="false" outlineLevel="0" collapsed="false">
      <c r="A80" s="0" t="n">
        <v>79</v>
      </c>
      <c r="B80" s="7" t="s">
        <v>529</v>
      </c>
      <c r="C80" s="7" t="s">
        <v>545</v>
      </c>
    </row>
    <row r="81" customFormat="false" ht="12.75" hidden="false" customHeight="false" outlineLevel="0" collapsed="false">
      <c r="A81" s="0" t="n">
        <v>80</v>
      </c>
      <c r="B81" s="7" t="s">
        <v>546</v>
      </c>
      <c r="C81" s="10" t="s">
        <v>547</v>
      </c>
    </row>
    <row r="82" customFormat="false" ht="12.75" hidden="false" customHeight="false" outlineLevel="0" collapsed="false">
      <c r="A82" s="0" t="n">
        <v>81</v>
      </c>
      <c r="B82" s="7" t="s">
        <v>548</v>
      </c>
      <c r="C82" s="7" t="s">
        <v>549</v>
      </c>
    </row>
    <row r="83" customFormat="false" ht="12.75" hidden="false" customHeight="false" outlineLevel="0" collapsed="false">
      <c r="A83" s="0" t="n">
        <v>82</v>
      </c>
      <c r="B83" s="7" t="s">
        <v>532</v>
      </c>
      <c r="C83" s="7" t="s">
        <v>550</v>
      </c>
    </row>
    <row r="84" customFormat="false" ht="12.75" hidden="false" customHeight="false" outlineLevel="0" collapsed="false">
      <c r="A84" s="0" t="n">
        <v>83</v>
      </c>
      <c r="B84" s="7" t="s">
        <v>534</v>
      </c>
      <c r="C84" s="7" t="s">
        <v>551</v>
      </c>
    </row>
    <row r="85" customFormat="false" ht="12.75" hidden="false" customHeight="false" outlineLevel="0" collapsed="false">
      <c r="A85" s="0" t="n">
        <v>84</v>
      </c>
      <c r="B85" s="7" t="s">
        <v>552</v>
      </c>
      <c r="C85" s="7" t="s">
        <v>553</v>
      </c>
    </row>
    <row r="86" customFormat="false" ht="12.75" hidden="false" customHeight="false" outlineLevel="0" collapsed="false">
      <c r="A86" s="0" t="n">
        <v>85</v>
      </c>
      <c r="B86" s="7" t="s">
        <v>540</v>
      </c>
      <c r="C86" s="7" t="s">
        <v>554</v>
      </c>
    </row>
    <row r="87" customFormat="false" ht="12.75" hidden="false" customHeight="false" outlineLevel="0" collapsed="false">
      <c r="A87" s="0" t="n">
        <v>86</v>
      </c>
      <c r="B87" s="7" t="s">
        <v>351</v>
      </c>
      <c r="C87" s="7" t="s">
        <v>555</v>
      </c>
    </row>
    <row r="88" customFormat="false" ht="12.75" hidden="false" customHeight="false" outlineLevel="0" collapsed="false">
      <c r="A88" s="0" t="n">
        <v>87</v>
      </c>
      <c r="B88" s="7" t="s">
        <v>542</v>
      </c>
      <c r="C88" s="7" t="s">
        <v>556</v>
      </c>
    </row>
    <row r="89" customFormat="false" ht="12.75" hidden="false" customHeight="false" outlineLevel="0" collapsed="false">
      <c r="A89" s="0" t="n">
        <v>88</v>
      </c>
      <c r="B89" s="7" t="s">
        <v>557</v>
      </c>
      <c r="C89" s="7" t="s">
        <v>558</v>
      </c>
    </row>
    <row r="90" customFormat="false" ht="12.75" hidden="false" customHeight="false" outlineLevel="0" collapsed="false">
      <c r="A90" s="0" t="n">
        <v>89</v>
      </c>
      <c r="B90" s="7" t="s">
        <v>559</v>
      </c>
      <c r="C90" s="7" t="s">
        <v>560</v>
      </c>
    </row>
    <row r="91" customFormat="false" ht="12.75" hidden="false" customHeight="false" outlineLevel="0" collapsed="false">
      <c r="A91" s="0" t="n">
        <v>90</v>
      </c>
      <c r="B91" s="7" t="s">
        <v>561</v>
      </c>
      <c r="C91" s="7" t="s">
        <v>562</v>
      </c>
    </row>
    <row r="92" customFormat="false" ht="12.75" hidden="false" customHeight="false" outlineLevel="0" collapsed="false">
      <c r="A92" s="0" t="n">
        <v>91</v>
      </c>
      <c r="B92" s="7" t="s">
        <v>563</v>
      </c>
      <c r="C92" s="7" t="s">
        <v>564</v>
      </c>
    </row>
    <row r="93" customFormat="false" ht="12.75" hidden="false" customHeight="false" outlineLevel="0" collapsed="false">
      <c r="A93" s="0" t="n">
        <v>92</v>
      </c>
      <c r="B93" s="7" t="s">
        <v>565</v>
      </c>
      <c r="C93" s="7" t="s">
        <v>566</v>
      </c>
    </row>
    <row r="94" customFormat="false" ht="12.75" hidden="false" customHeight="false" outlineLevel="0" collapsed="false">
      <c r="A94" s="0" t="n">
        <v>93</v>
      </c>
      <c r="B94" s="7" t="s">
        <v>558</v>
      </c>
      <c r="C94" s="7" t="s">
        <v>567</v>
      </c>
    </row>
    <row r="95" customFormat="false" ht="12.75" hidden="false" customHeight="false" outlineLevel="0" collapsed="false">
      <c r="A95" s="0" t="n">
        <v>94</v>
      </c>
      <c r="B95" s="7" t="s">
        <v>568</v>
      </c>
      <c r="C95" s="7" t="s">
        <v>569</v>
      </c>
    </row>
    <row r="96" customFormat="false" ht="12.75" hidden="false" customHeight="false" outlineLevel="0" collapsed="false">
      <c r="A96" s="0" t="n">
        <v>95</v>
      </c>
      <c r="B96" s="7" t="s">
        <v>560</v>
      </c>
      <c r="C96" s="7" t="s">
        <v>570</v>
      </c>
    </row>
    <row r="97" customFormat="false" ht="12.75" hidden="false" customHeight="false" outlineLevel="0" collapsed="false">
      <c r="A97" s="0" t="n">
        <v>96</v>
      </c>
      <c r="B97" s="7" t="s">
        <v>567</v>
      </c>
      <c r="C97" s="7" t="s">
        <v>557</v>
      </c>
    </row>
    <row r="98" customFormat="false" ht="12.75" hidden="false" customHeight="false" outlineLevel="0" collapsed="false">
      <c r="A98" s="0" t="n">
        <v>97</v>
      </c>
      <c r="B98" s="7" t="s">
        <v>571</v>
      </c>
      <c r="C98" s="7" t="s">
        <v>559</v>
      </c>
    </row>
    <row r="99" customFormat="false" ht="12.75" hidden="false" customHeight="false" outlineLevel="0" collapsed="false">
      <c r="A99" s="0" t="n">
        <v>98</v>
      </c>
      <c r="B99" s="7" t="s">
        <v>572</v>
      </c>
      <c r="C99" s="7" t="s">
        <v>561</v>
      </c>
    </row>
    <row r="100" customFormat="false" ht="12.75" hidden="false" customHeight="false" outlineLevel="0" collapsed="false">
      <c r="A100" s="0" t="n">
        <v>99</v>
      </c>
      <c r="B100" s="7" t="s">
        <v>573</v>
      </c>
      <c r="C100" s="7" t="s">
        <v>563</v>
      </c>
    </row>
    <row r="101" customFormat="false" ht="12.75" hidden="false" customHeight="false" outlineLevel="0" collapsed="false">
      <c r="A101" s="0" t="n">
        <v>100</v>
      </c>
      <c r="B101" s="7" t="s">
        <v>551</v>
      </c>
      <c r="C101" s="7" t="s">
        <v>565</v>
      </c>
    </row>
    <row r="102" customFormat="false" ht="12.75" hidden="false" customHeight="false" outlineLevel="0" collapsed="false">
      <c r="A102" s="0" t="n">
        <v>101</v>
      </c>
      <c r="B102" s="7" t="s">
        <v>574</v>
      </c>
      <c r="C102" s="7" t="s">
        <v>575</v>
      </c>
    </row>
    <row r="103" customFormat="false" ht="12.75" hidden="false" customHeight="false" outlineLevel="0" collapsed="false">
      <c r="A103" s="0" t="n">
        <v>102</v>
      </c>
      <c r="B103" s="7" t="s">
        <v>575</v>
      </c>
      <c r="C103" s="7" t="s">
        <v>576</v>
      </c>
    </row>
    <row r="104" customFormat="false" ht="12.75" hidden="false" customHeight="false" outlineLevel="0" collapsed="false">
      <c r="A104" s="0" t="n">
        <v>103</v>
      </c>
      <c r="B104" s="7" t="s">
        <v>577</v>
      </c>
      <c r="C104" s="7" t="s">
        <v>577</v>
      </c>
    </row>
    <row r="105" customFormat="false" ht="12.75" hidden="false" customHeight="false" outlineLevel="0" collapsed="false">
      <c r="A105" s="0" t="n">
        <v>104</v>
      </c>
      <c r="B105" s="7" t="s">
        <v>578</v>
      </c>
      <c r="C105" s="7" t="s">
        <v>579</v>
      </c>
    </row>
    <row r="106" customFormat="false" ht="12.75" hidden="false" customHeight="false" outlineLevel="0" collapsed="false">
      <c r="A106" s="0" t="n">
        <v>105</v>
      </c>
      <c r="B106" s="7" t="s">
        <v>580</v>
      </c>
      <c r="C106" s="7" t="s">
        <v>581</v>
      </c>
    </row>
    <row r="107" customFormat="false" ht="12.75" hidden="false" customHeight="false" outlineLevel="0" collapsed="false">
      <c r="A107" s="0" t="n">
        <v>106</v>
      </c>
      <c r="B107" s="7" t="s">
        <v>582</v>
      </c>
      <c r="C107" s="7" t="s">
        <v>583</v>
      </c>
    </row>
    <row r="108" customFormat="false" ht="12.75" hidden="false" customHeight="false" outlineLevel="0" collapsed="false">
      <c r="A108" s="0" t="n">
        <v>107</v>
      </c>
      <c r="B108" s="7" t="s">
        <v>584</v>
      </c>
      <c r="C108" s="7" t="s">
        <v>585</v>
      </c>
    </row>
    <row r="109" customFormat="false" ht="12.75" hidden="false" customHeight="false" outlineLevel="0" collapsed="false">
      <c r="A109" s="0" t="n">
        <v>108</v>
      </c>
      <c r="B109" s="7" t="s">
        <v>586</v>
      </c>
      <c r="C109" s="7" t="s">
        <v>587</v>
      </c>
    </row>
    <row r="110" customFormat="false" ht="12.75" hidden="false" customHeight="false" outlineLevel="0" collapsed="false">
      <c r="A110" s="0" t="n">
        <v>109</v>
      </c>
      <c r="B110" s="7" t="s">
        <v>588</v>
      </c>
      <c r="C110" s="7" t="s">
        <v>589</v>
      </c>
    </row>
    <row r="111" customFormat="false" ht="12.75" hidden="false" customHeight="false" outlineLevel="0" collapsed="false">
      <c r="A111" s="0" t="n">
        <v>110</v>
      </c>
      <c r="B111" s="7" t="s">
        <v>590</v>
      </c>
      <c r="C111" s="7" t="s">
        <v>591</v>
      </c>
    </row>
    <row r="112" customFormat="false" ht="12.75" hidden="false" customHeight="false" outlineLevel="0" collapsed="false">
      <c r="A112" s="0" t="n">
        <v>111</v>
      </c>
      <c r="B112" s="7" t="s">
        <v>592</v>
      </c>
      <c r="C112" s="7" t="s">
        <v>593</v>
      </c>
    </row>
    <row r="113" customFormat="false" ht="12.75" hidden="false" customHeight="false" outlineLevel="0" collapsed="false">
      <c r="A113" s="0" t="n">
        <v>112</v>
      </c>
      <c r="B113" s="7" t="s">
        <v>594</v>
      </c>
      <c r="C113" s="7" t="s">
        <v>595</v>
      </c>
    </row>
    <row r="114" customFormat="false" ht="12.75" hidden="false" customHeight="false" outlineLevel="0" collapsed="false">
      <c r="A114" s="0" t="n">
        <v>113</v>
      </c>
      <c r="B114" s="7" t="s">
        <v>596</v>
      </c>
      <c r="C114" s="7" t="s">
        <v>597</v>
      </c>
    </row>
    <row r="115" customFormat="false" ht="12.75" hidden="false" customHeight="false" outlineLevel="0" collapsed="false">
      <c r="A115" s="0" t="n">
        <v>114</v>
      </c>
      <c r="B115" s="7" t="s">
        <v>598</v>
      </c>
      <c r="C115" s="7" t="s">
        <v>599</v>
      </c>
    </row>
    <row r="116" customFormat="false" ht="12.75" hidden="false" customHeight="false" outlineLevel="0" collapsed="false">
      <c r="A116" s="0" t="n">
        <v>115</v>
      </c>
      <c r="B116" s="7" t="s">
        <v>600</v>
      </c>
      <c r="C116" s="7" t="s">
        <v>601</v>
      </c>
    </row>
    <row r="117" customFormat="false" ht="12.75" hidden="false" customHeight="false" outlineLevel="0" collapsed="false">
      <c r="A117" s="0" t="n">
        <v>116</v>
      </c>
      <c r="B117" s="7" t="s">
        <v>602</v>
      </c>
      <c r="C117" s="7" t="s">
        <v>603</v>
      </c>
    </row>
    <row r="118" customFormat="false" ht="12.75" hidden="false" customHeight="false" outlineLevel="0" collapsed="false">
      <c r="A118" s="0" t="n">
        <v>117</v>
      </c>
      <c r="B118" s="7" t="s">
        <v>604</v>
      </c>
      <c r="C118" s="7" t="s">
        <v>605</v>
      </c>
    </row>
    <row r="119" customFormat="false" ht="12.75" hidden="false" customHeight="false" outlineLevel="0" collapsed="false">
      <c r="A119" s="0" t="n">
        <v>118</v>
      </c>
      <c r="B119" s="7" t="s">
        <v>606</v>
      </c>
      <c r="C119" s="7" t="s">
        <v>607</v>
      </c>
    </row>
    <row r="120" customFormat="false" ht="12.75" hidden="false" customHeight="false" outlineLevel="0" collapsed="false">
      <c r="A120" s="0" t="n">
        <v>119</v>
      </c>
      <c r="B120" s="7" t="s">
        <v>608</v>
      </c>
      <c r="C120" s="7" t="s">
        <v>609</v>
      </c>
    </row>
    <row r="121" customFormat="false" ht="12.75" hidden="false" customHeight="false" outlineLevel="0" collapsed="false">
      <c r="A121" s="0" t="n">
        <v>120</v>
      </c>
      <c r="B121" s="7" t="s">
        <v>610</v>
      </c>
      <c r="C121" s="7" t="s">
        <v>611</v>
      </c>
    </row>
    <row r="122" customFormat="false" ht="12.75" hidden="false" customHeight="false" outlineLevel="0" collapsed="false">
      <c r="A122" s="0" t="n">
        <v>121</v>
      </c>
      <c r="B122" s="7" t="s">
        <v>612</v>
      </c>
      <c r="C122" s="7" t="s">
        <v>613</v>
      </c>
    </row>
    <row r="123" customFormat="false" ht="12.75" hidden="false" customHeight="false" outlineLevel="0" collapsed="false">
      <c r="A123" s="0" t="n">
        <v>122</v>
      </c>
      <c r="B123" s="7" t="s">
        <v>614</v>
      </c>
      <c r="C123" s="7" t="s">
        <v>615</v>
      </c>
    </row>
    <row r="124" customFormat="false" ht="12.75" hidden="false" customHeight="false" outlineLevel="0" collapsed="false">
      <c r="A124" s="0" t="n">
        <v>123</v>
      </c>
      <c r="B124" s="7" t="s">
        <v>616</v>
      </c>
      <c r="C124" s="7" t="s">
        <v>617</v>
      </c>
    </row>
    <row r="125" customFormat="false" ht="12.75" hidden="false" customHeight="false" outlineLevel="0" collapsed="false">
      <c r="A125" s="0" t="n">
        <v>124</v>
      </c>
      <c r="B125" s="7" t="s">
        <v>618</v>
      </c>
      <c r="C125" s="7" t="s">
        <v>619</v>
      </c>
    </row>
    <row r="126" customFormat="false" ht="12.75" hidden="false" customHeight="false" outlineLevel="0" collapsed="false">
      <c r="A126" s="0" t="n">
        <v>125</v>
      </c>
      <c r="B126" s="7" t="s">
        <v>620</v>
      </c>
      <c r="C126" s="7" t="s">
        <v>621</v>
      </c>
    </row>
    <row r="127" customFormat="false" ht="12.75" hidden="false" customHeight="false" outlineLevel="0" collapsed="false">
      <c r="A127" s="0" t="n">
        <v>126</v>
      </c>
      <c r="B127" s="7" t="s">
        <v>622</v>
      </c>
      <c r="C127" s="7" t="s">
        <v>623</v>
      </c>
    </row>
    <row r="128" customFormat="false" ht="12.75" hidden="false" customHeight="false" outlineLevel="0" collapsed="false">
      <c r="A128" s="0" t="n">
        <v>127</v>
      </c>
      <c r="B128" s="7" t="s">
        <v>624</v>
      </c>
      <c r="C128" s="11" t="s">
        <v>625</v>
      </c>
    </row>
    <row r="129" customFormat="false" ht="12.75" hidden="false" customHeight="false" outlineLevel="0" collapsed="false">
      <c r="A129" s="0" t="n">
        <v>128</v>
      </c>
      <c r="B129" s="7" t="s">
        <v>626</v>
      </c>
      <c r="C129" s="7" t="s">
        <v>627</v>
      </c>
    </row>
    <row r="130" customFormat="false" ht="12.75" hidden="false" customHeight="false" outlineLevel="0" collapsed="false">
      <c r="A130" s="0" t="n">
        <v>129</v>
      </c>
      <c r="B130" s="7" t="s">
        <v>628</v>
      </c>
      <c r="C130" s="7" t="s">
        <v>629</v>
      </c>
    </row>
    <row r="131" customFormat="false" ht="12.75" hidden="false" customHeight="false" outlineLevel="0" collapsed="false">
      <c r="A131" s="0" t="n">
        <v>130</v>
      </c>
      <c r="B131" s="7" t="s">
        <v>630</v>
      </c>
      <c r="C131" s="7" t="s">
        <v>631</v>
      </c>
    </row>
    <row r="132" customFormat="false" ht="12.75" hidden="false" customHeight="false" outlineLevel="0" collapsed="false">
      <c r="A132" s="0" t="n">
        <v>131</v>
      </c>
      <c r="B132" s="7" t="s">
        <v>632</v>
      </c>
      <c r="C132" s="7" t="s">
        <v>633</v>
      </c>
    </row>
    <row r="133" customFormat="false" ht="12.75" hidden="false" customHeight="false" outlineLevel="0" collapsed="false">
      <c r="A133" s="0" t="n">
        <v>132</v>
      </c>
      <c r="B133" s="7" t="s">
        <v>634</v>
      </c>
      <c r="C133" s="7" t="s">
        <v>635</v>
      </c>
    </row>
    <row r="134" customFormat="false" ht="12.75" hidden="false" customHeight="false" outlineLevel="0" collapsed="false">
      <c r="A134" s="0" t="n">
        <v>133</v>
      </c>
      <c r="B134" s="7" t="s">
        <v>623</v>
      </c>
      <c r="C134" s="7" t="s">
        <v>636</v>
      </c>
    </row>
    <row r="135" customFormat="false" ht="12.75" hidden="false" customHeight="false" outlineLevel="0" collapsed="false">
      <c r="A135" s="0" t="n">
        <v>134</v>
      </c>
      <c r="B135" s="7" t="s">
        <v>637</v>
      </c>
      <c r="C135" s="7" t="s">
        <v>638</v>
      </c>
    </row>
    <row r="136" customFormat="false" ht="12.75" hidden="false" customHeight="false" outlineLevel="0" collapsed="false">
      <c r="A136" s="0" t="n">
        <v>135</v>
      </c>
      <c r="B136" s="7" t="s">
        <v>635</v>
      </c>
      <c r="C136" s="7" t="s">
        <v>639</v>
      </c>
    </row>
    <row r="137" customFormat="false" ht="12.75" hidden="false" customHeight="false" outlineLevel="0" collapsed="false">
      <c r="A137" s="0" t="n">
        <v>136</v>
      </c>
      <c r="B137" s="7" t="s">
        <v>640</v>
      </c>
      <c r="C137" s="7" t="s">
        <v>641</v>
      </c>
    </row>
    <row r="138" customFormat="false" ht="12.75" hidden="false" customHeight="false" outlineLevel="0" collapsed="false">
      <c r="A138" s="0" t="n">
        <v>137</v>
      </c>
      <c r="B138" s="7" t="s">
        <v>642</v>
      </c>
      <c r="C138" s="7" t="s">
        <v>643</v>
      </c>
    </row>
    <row r="139" customFormat="false" ht="12.75" hidden="false" customHeight="false" outlineLevel="0" collapsed="false">
      <c r="A139" s="0" t="n">
        <v>138</v>
      </c>
      <c r="B139" s="7" t="s">
        <v>644</v>
      </c>
      <c r="C139" s="7" t="s">
        <v>644</v>
      </c>
    </row>
    <row r="140" customFormat="false" ht="12.75" hidden="false" customHeight="false" outlineLevel="0" collapsed="false">
      <c r="A140" s="0" t="n">
        <v>139</v>
      </c>
      <c r="B140" s="7" t="s">
        <v>645</v>
      </c>
      <c r="C140" s="7" t="s">
        <v>645</v>
      </c>
    </row>
    <row r="141" customFormat="false" ht="12.75" hidden="false" customHeight="false" outlineLevel="0" collapsed="false">
      <c r="A141" s="0" t="n">
        <v>140</v>
      </c>
      <c r="B141" s="7" t="s">
        <v>646</v>
      </c>
      <c r="C141" s="7" t="s">
        <v>647</v>
      </c>
    </row>
    <row r="142" customFormat="false" ht="12.75" hidden="false" customHeight="false" outlineLevel="0" collapsed="false">
      <c r="A142" s="0" t="n">
        <v>141</v>
      </c>
      <c r="B142" s="7" t="s">
        <v>648</v>
      </c>
      <c r="C142" s="7" t="s">
        <v>649</v>
      </c>
    </row>
    <row r="143" customFormat="false" ht="12.75" hidden="false" customHeight="false" outlineLevel="0" collapsed="false">
      <c r="A143" s="0" t="n">
        <v>142</v>
      </c>
      <c r="B143" s="7" t="s">
        <v>650</v>
      </c>
      <c r="C143" s="7" t="s">
        <v>650</v>
      </c>
    </row>
    <row r="144" customFormat="false" ht="12.75" hidden="false" customHeight="false" outlineLevel="0" collapsed="false">
      <c r="A144" s="0" t="n">
        <v>143</v>
      </c>
      <c r="B144" s="7" t="s">
        <v>651</v>
      </c>
      <c r="C144" s="7" t="s">
        <v>652</v>
      </c>
    </row>
    <row r="145" customFormat="false" ht="12.75" hidden="false" customHeight="false" outlineLevel="0" collapsed="false">
      <c r="A145" s="0" t="n">
        <v>144</v>
      </c>
      <c r="B145" s="7" t="s">
        <v>653</v>
      </c>
      <c r="C145" s="7" t="s">
        <v>654</v>
      </c>
    </row>
    <row r="146" customFormat="false" ht="12.75" hidden="false" customHeight="false" outlineLevel="0" collapsed="false">
      <c r="A146" s="0" t="n">
        <v>145</v>
      </c>
      <c r="B146" s="7" t="s">
        <v>655</v>
      </c>
      <c r="C146" s="7" t="s">
        <v>656</v>
      </c>
    </row>
    <row r="147" customFormat="false" ht="12.75" hidden="false" customHeight="false" outlineLevel="0" collapsed="false">
      <c r="A147" s="0" t="n">
        <v>146</v>
      </c>
      <c r="B147" s="7" t="s">
        <v>657</v>
      </c>
      <c r="C147" s="7" t="s">
        <v>658</v>
      </c>
    </row>
    <row r="148" customFormat="false" ht="12.75" hidden="false" customHeight="false" outlineLevel="0" collapsed="false">
      <c r="A148" s="0" t="n">
        <v>147</v>
      </c>
      <c r="B148" s="7" t="s">
        <v>659</v>
      </c>
      <c r="C148" s="7" t="s">
        <v>655</v>
      </c>
    </row>
    <row r="149" customFormat="false" ht="12.75" hidden="false" customHeight="false" outlineLevel="0" collapsed="false">
      <c r="A149" s="0" t="n">
        <v>148</v>
      </c>
      <c r="B149" s="7" t="s">
        <v>660</v>
      </c>
      <c r="C149" s="7" t="s">
        <v>661</v>
      </c>
    </row>
    <row r="150" customFormat="false" ht="12.75" hidden="false" customHeight="false" outlineLevel="0" collapsed="false">
      <c r="A150" s="0" t="n">
        <v>149</v>
      </c>
      <c r="B150" s="7" t="s">
        <v>662</v>
      </c>
      <c r="C150" s="7" t="s">
        <v>662</v>
      </c>
    </row>
    <row r="151" customFormat="false" ht="12.75" hidden="false" customHeight="false" outlineLevel="0" collapsed="false">
      <c r="A151" s="0" t="n">
        <v>150</v>
      </c>
      <c r="B151" s="7" t="s">
        <v>661</v>
      </c>
      <c r="C151" s="7" t="s">
        <v>663</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703125" defaultRowHeight="12.75" zeroHeight="false" outlineLevelRow="0" outlineLevelCol="0"/>
  <sheetData>
    <row r="1" customFormat="false" ht="12.75" hidden="false" customHeight="false" outlineLevel="0" collapsed="false">
      <c r="A1" s="0" t="n">
        <v>0</v>
      </c>
      <c r="B1" s="0" t="s">
        <v>664</v>
      </c>
    </row>
    <row r="2" customFormat="false" ht="12.75" hidden="false" customHeight="false" outlineLevel="0" collapsed="false">
      <c r="A2" s="0" t="n">
        <v>1</v>
      </c>
      <c r="B2" s="0" t="s">
        <v>665</v>
      </c>
    </row>
    <row r="3" customFormat="false" ht="12.75" hidden="false" customHeight="false" outlineLevel="0" collapsed="false">
      <c r="A3" s="0" t="n">
        <v>2</v>
      </c>
      <c r="B3" s="0" t="s">
        <v>666</v>
      </c>
    </row>
    <row r="4" customFormat="false" ht="12.75" hidden="false" customHeight="false" outlineLevel="0" collapsed="false">
      <c r="A4" s="0" t="n">
        <v>3</v>
      </c>
      <c r="B4" s="0" t="s">
        <v>667</v>
      </c>
    </row>
    <row r="5" customFormat="false" ht="12.75" hidden="false" customHeight="false" outlineLevel="0" collapsed="false">
      <c r="A5" s="0" t="n">
        <v>4</v>
      </c>
      <c r="B5" s="0" t="s">
        <v>668</v>
      </c>
    </row>
    <row r="6" customFormat="false" ht="12.75" hidden="false" customHeight="false" outlineLevel="0" collapsed="false">
      <c r="A6" s="0" t="n">
        <v>5</v>
      </c>
      <c r="B6" s="0" t="s">
        <v>669</v>
      </c>
    </row>
    <row r="7" customFormat="false" ht="12.75" hidden="false" customHeight="false" outlineLevel="0" collapsed="false">
      <c r="A7" s="0" t="n">
        <v>6</v>
      </c>
      <c r="B7" s="0" t="s">
        <v>670</v>
      </c>
    </row>
    <row r="8" customFormat="false" ht="12.75" hidden="false" customHeight="false" outlineLevel="0" collapsed="false">
      <c r="A8" s="0" t="n">
        <v>7</v>
      </c>
      <c r="B8" s="0" t="s">
        <v>671</v>
      </c>
    </row>
    <row r="9" customFormat="false" ht="12.75" hidden="false" customHeight="false" outlineLevel="0" collapsed="false">
      <c r="A9" s="0" t="n">
        <v>8</v>
      </c>
      <c r="B9" s="0" t="s">
        <v>672</v>
      </c>
    </row>
    <row r="10" customFormat="false" ht="12.75" hidden="false" customHeight="false" outlineLevel="0" collapsed="false">
      <c r="A10" s="0" t="n">
        <v>9</v>
      </c>
      <c r="B10" s="0" t="s">
        <v>673</v>
      </c>
    </row>
    <row r="11" customFormat="false" ht="12.75" hidden="false" customHeight="false" outlineLevel="0" collapsed="false">
      <c r="A11" s="0" t="n">
        <v>10</v>
      </c>
      <c r="B11" s="0" t="s">
        <v>674</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docProps/app.xml><?xml version="1.0" encoding="utf-8"?>
<Properties xmlns="http://schemas.openxmlformats.org/officeDocument/2006/extended-properties" xmlns:vt="http://schemas.openxmlformats.org/officeDocument/2006/docPropsVTypes">
  <Template/>
  <TotalTime>42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4T13:56:50Z</dcterms:created>
  <dc:creator>Ingo Debus</dc:creator>
  <dc:description/>
  <dc:language>en-US</dc:language>
  <cp:lastModifiedBy>Ingo Debus</cp:lastModifiedBy>
  <dcterms:modified xsi:type="dcterms:W3CDTF">2012-08-05T12:21:31Z</dcterms:modified>
  <cp:revision>43</cp:revision>
  <dc:subject/>
  <dc:title/>
</cp:coreProperties>
</file>