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15" authorId="0">
      <text>
        <r>
          <rPr>
            <b val="true"/>
            <sz val="9"/>
            <color rgb="FF000000"/>
            <rFont val="Tahoma"/>
            <family val="0"/>
            <charset val="1"/>
          </rPr>
          <t xml:space="preserve">XIDAUHD :
</t>
        </r>
        <r>
          <rPr>
            <sz val="13"/>
            <color rgb="FF000000"/>
            <rFont val="Arial"/>
            <family val="2"/>
          </rPr>
          <t xml:space="preserve">3 nguyen vong.avi
AChauCanhSat.AVI
AcMongKinhHon.avi
AiTinhAoMong.avi
AiTinhThuThach.avi
AnhChangBeBoi.avi
AnhHungDanhDo.avi
AnhNangBaoMua.avi
AnhVanSong.avi
AnnaInKungFuLand.AVI
AnTuHinh.avi
AoAnhDacCong.avi
BaChuBipThanh.avi
BanMuon.avi
BaoKiepKhuyTinh.avi
BatBuuKyBinh.avi
BaVuongTaGiap.avi
BichHuyetLangThien.avi
BiQuyetChinhHinh.avi
BoGiaHongKong.avi
BoysAreEasy.AVI
BulletsOverSummer.avi
CamOnTinhEm.avi
CaoThuMacChuoc1.avi
Chan Troi Goc Bien.avi
ChanGiaUyLong.AVI
ChiViYeu.avi
ChungVoDiem.avi
ChuNhanVaNguoiTnh.avi
Chuyen Hy Trong Nha.avi
ChuyenGiaXaoQuyet.avi
ChuyenTinhCupCua.avi
ChuyenTinhViLinhMuc.avi
ColdWar.AVI
CoNangQuyenRu.avi
CopHoLong.AVI
CungHyPhatTai.avi
CuocChienTinhYeu.avi
CuongThiVatCuongThi.av</t>
        </r>
        <r>
          <rPr>
            <sz val="13"/>
            <color rgb="FF000000"/>
            <rFont val="Tahoma"/>
            <family val="2"/>
          </rPr>
          <t xml:space="preserve">i
</t>
        </r>
        <r>
          <rPr>
            <sz val="13"/>
            <color rgb="FF000000"/>
            <rFont val="Arial"/>
            <family val="2"/>
          </rPr>
          <t xml:space="preserve">DacCong.avi
DaiPhucTinh.avi
DauDuongSatThu.avi
DemHoanHon.avi
DePhongGianDiep.avi
DiepVuThienSu.avi
DongHoXacUop.avi
DongPhuongTamHiep.avi
DongTienDen.avi
DrMack.AVI
DungKhiMoiHong.AVI
DuongSonDaiHuynh.avi
DuongSonDaiHuynh_Shanghai_Affairs.avi
duyen tinh ky la.avi
DuyenTinhPhieuLuu.avi
GiangSinhVuiVe.avi
GiaoChuMinhGiao.avi
GioiTuyenCuoi Cung.avi
HacBao.AVI
HacMieu2.avi
HaiLang.avi
HanVanSieuNhan.avi
haxuan.avi
HeartOfDragon.avi
HoangGiaNuTuong.AVI
HoanhTai30Trieu.avi
HoatHoaUyLong.avi
HongTruongPhiLong.avi
HonTrom.avi
HungNamQuaNu.avi
HungThuDonCanhSat.avi
HuyetChienChiCamThanh.AVI
HuyetChienThucSon.avi
ILoveMaria.AVI
IronMonkey.avi
KE.HOACH.B.avi
KeHoachPhiUng.avi
KHICHITOIYEU.avi
KiemNo.avi
KinhTamDongHon.avi
LangManPhongBao.AVI
LietHoaTruyenThuyet.avi
LoanTheNhiNu.AVI
LoaTheSatThu.avi
LongDenDaNguoi.avi
LongHanhThienHa.avi
LongPhungSonTac.avi
LongTichTruyenNhan.avi
LucDinhKy2.avi
LungFungRestaurant.AVI
LuongSonBaChucAnhDai.avi
MaHyTieuTu.avi
MaKieng.avi
MaquyPhucSinh.avi
MartialAngels.AVI
MongHong.avi
ngay13thang7.avi
NguHoTaiXuatGiangHo.avi
NguoiDenTuHanhTinhK.avi
NhanChung.avi
NhanGianUHon.avi
NhatDaiTonSu.avi
NhuDaoLongHoBang.avi
NoHaiHongNhan.AVI
NoiNiemTreMoCoi.avi
NoiTinhVaPhapLuat.avi
NuCanhKieuHoa.avi
NuHaoHiep.avi
OneNiteInMongKok.avi
OngXaUaGhen.avi
PeaceHotel.AVI
PeacockKing.avi
PhongHoaGiaiNhan.avi
PhuongTheNgoc.avi
PhuongTheNgocII.avi
QuaiVat.avi
Quoc San 007.avi
RapHatMa.AVI
RongTaiThieuLam.avi
SanhTuQuyenToc.Avi
SatDaThanTham.avi
SatThu.AVI
SetToKill.avi
ShanghaiGrand.AVI
SoDenChet.avi
SongHo.avi
SpyDad.avi
SuHyVongCuaNguoiTinh.avi
TacSoaiViTieuBao.avi
Tai Chien Giang Ho.avi
TaiChienGiangHo.AVI
TamNuAnhHung.avi
TanBichHuyetKiem.avi
TanLanhHuyetThapTamUng.avi
TanLongHGoPhongVan.avi
TanVitieubao.avi
TaySoBaVuong.avi
TayTangTieuTu.avi
Te Cong.avi
ThaiChiSuPhu2.avi
ThaiCucQuyen.AVI
ThanhBipVoDanh.AVI
ThanhHiep.avi
ThanhTinh.avi
ThanKinhDaoVaPhiThienMieu.AVI
ThapHuynhDe.avi
TheBarbarian.avi
TheFortuneCode.AVI
TheLionRoars.AVI
TheMagicCrane.avi
TheSaintOfGambler2.AVI
TheYoungOne.avi
Thien Long Bat Bo.AVI
ThienDiaHuyenMon.avi
ThienHauMaChuoc.avi
ThienNgoaiPhiThien.avi
Thiensumatdoa.avi
ThienTruongDiaCuu.avi
ThuDamUyLong.avi
TieuDaoHoi.avi
TINHAMDUONG.avi
TinhBaoGiangHo.avi
TinhDoiMong.avi
TINHMUAHE.avi
TinhTraChoToi.avi
TinhYeuVaTinhThan.avi
ToiYeu777.avi
ToKhatNhi.AVI
ToTrongAnRambo.AVI
TraiDoatHon.AVI
Trang Su Ho Do.avi
TrangSiDocThu.avi
TROICHOHOACHTAI.avi
TrongAnThatLuc.avi
TrungHoaBipVuong.AVI
truongbanphunu.avi
TUANTHANHMA.avi
TungHoanhNgangDoc.avi
TuyetMenhQuayRoi.avi
TuyQuyen3.avi
VeTuLy.avi
Vo Dich Hanh Van Tinh.avi
Vo Hiep That Cong Chua.avi
VoDichThienHa.avi
VoMa.avi
VongOanNghiet.avi
VoToi18Tuoi.avi
Vua Pha Hoai.avi
VuaBipLasVegas.avi
VuaGiaiTri.avi
VuaHaiKich.avi
VuaLuaBip.avi
Vudieuhoaanhdao.avi
Xam Xu Quan.avi
ABetterTomorrow1.AVI
ABetterTomorrow2.AVI
ABetterTomorrow3.AVI
BatDaiThienVuong01.avi
BatDaiThienVuong02.avi
BatDaiThienVuong03.avi
BatDaiThienVuong04.avi
CachMangTanHoi01.avi
CachMangTanHoi02.avi
CachMangTanHoi03.avi
CachMangTanHoi04.avi
CauChuyenThieuLam1-1.avi
CauChuyenThieuLam1-2.avi
CauChuyenThieuLam2-1.avi
CauChuyenThieuLam2-2.avi
DacCanhDoLong.AVI
DacCanhDoLong2.AVI
HinhCanhBaoLuc.avi
HinhCanhQuocTe.avi
list.bat
MyNuDauBep-1.avi
MyNuDauBep-2.avi
nguoitinhcaygiong.avi
NguoiTinhNguyHiem.AVI
NguoiTinhTuThan.avi
NguPhucTinh.avi
NguPhucTinhGapMa.avi
NuBaVuong1.AVI
NuBaVuong2.AVI
NuBaVuong4.AVI
TanCaTruyenKy-1.avi
TanCaTruyenKy-2.avi
Tay Du Ky II.avi
Tay Du Ky.avi</t>
        </r>
      </text>
      <mc:AlternateContent>
        <mc:Choice Requires="v2">
          <commentPr autoFill="true" autoScale="false" colHidden="false" locked="false" rowHidden="false" textHAlign="justify" textVAlign="top">
            <anchor moveWithCells="false" sizeWithCells="false">
              <xdr:from>
                <xdr:col>3</xdr:col>
                <xdr:colOff>17</xdr:colOff>
                <xdr:row>1305</xdr:row>
                <xdr:rowOff>30</xdr:rowOff>
              </xdr:from>
              <xdr:to>
                <xdr:col>7</xdr:col>
                <xdr:colOff>33</xdr:colOff>
                <xdr:row>1389</xdr:row>
                <xdr:rowOff>14</xdr:rowOff>
              </xdr:to>
            </anchor>
          </commentPr>
        </mc:Choice>
        <mc:Fallback/>
      </mc:AlternateContent>
    </comment>
  </commentList>
</comments>
</file>

<file path=xl/sharedStrings.xml><?xml version="1.0" encoding="utf-8"?>
<sst xmlns="http://schemas.openxmlformats.org/spreadsheetml/2006/main" count="5100" uniqueCount="1421">
  <si>
    <t xml:space="preserve">Tổng DL</t>
  </si>
  <si>
    <t xml:space="preserve">Thành tiền</t>
  </si>
  <si>
    <r>
      <rPr>
        <b val="true"/>
        <sz val="20"/>
        <color rgb="FF000000"/>
        <rFont val="Arial"/>
        <family val="2"/>
      </rPr>
      <t xml:space="preserve">XIDAUHD ®
</t>
    </r>
    <r>
      <rPr>
        <b val="true"/>
        <sz val="18"/>
        <color rgb="FF000000"/>
        <rFont val="Arial"/>
        <family val="2"/>
      </rPr>
      <t xml:space="preserve">Tòa nhà Miss Áo dài 21 Nguyễn Trung Ngạn - Phường Bến Nghé, Quận 1
</t>
    </r>
    <r>
      <rPr>
        <b val="true"/>
        <u val="single"/>
        <sz val="16"/>
        <color rgb="FFFF6600"/>
        <rFont val="Arial"/>
        <family val="2"/>
      </rPr>
      <t xml:space="preserve">http://xidauhd.blogspot.com
</t>
    </r>
    <r>
      <rPr>
        <b val="true"/>
        <sz val="16"/>
        <color rgb="FF00CCFF"/>
        <rFont val="Arial"/>
        <family val="2"/>
      </rPr>
      <t xml:space="preserve">
Liên hệ : 0933.553.060 or yahoo : tung120483
</t>
    </r>
    <r>
      <rPr>
        <b val="true"/>
        <sz val="16"/>
        <color rgb="FFFF6600"/>
        <rFont val="Arial"/>
        <family val="2"/>
      </rPr>
      <t xml:space="preserve">
</t>
    </r>
    <r>
      <rPr>
        <b val="true"/>
        <sz val="16"/>
        <color rgb="FFFF0000"/>
        <rFont val="Arial"/>
        <family val="2"/>
      </rPr>
      <t xml:space="preserve">Thời gian &amp; địa điểm nhận ổ cứng  : 
Thứ 2-Thứ 6 : từ 8h00 đến 17h30
Thứ 7 : từ 8h00 đến 12h00
Địa chỉ: Tòa nhà Miss Áo Dài 21 Nguyễn Trung Ngạn P. Bến Nghé, Quận 1
</t>
    </r>
    <r>
      <rPr>
        <b val="true"/>
        <sz val="16"/>
        <color rgb="FFFF6600"/>
        <rFont val="Arial"/>
        <family val="2"/>
      </rPr>
      <t xml:space="preserve">
</t>
    </r>
    <r>
      <rPr>
        <b val="true"/>
        <sz val="16"/>
        <color rgb="FF008000"/>
        <rFont val="Arial"/>
        <family val="2"/>
      </rPr>
      <t xml:space="preserve">Riêng buổi tối và cuối tuần mình ở Gò Vấp nhé (hẻm cạnh trạm y tế Phường 8, đoạn ngã ba phi trường Tân Sơn cắt ngang Quang Trung, đi qua hết công ty Mercedes Benz Isuzu, đối diện làng trẻ em SOS)</t>
    </r>
  </si>
  <si>
    <t xml:space="preserve">Bán phụ kiện PS MOVE STARTER PACK + PS MOVE NAVIGATION + PS MOVE CONTROLLER cho PS3</t>
  </si>
  <si>
    <t xml:space="preserve">Các bạn lựa phim mình thích ở bên dưới bằng cách check dấu X vào trước phim. Tổng dung lượng phim và giá tiền sẽ được hiển thị vào cột tổng dung lượng ở phía trên cùng ! Chọn xong các bạn có thể gửi cho mình qua email  tung120483@yahoo.com hoặc lưu file này vào HDD của bạn !! Chúc các bạn xem phim vui vẻ !</t>
  </si>
  <si>
    <t xml:space="preserve">Để chọn phim các bạn đánh dấu X vào cột đầu, 
Để tìm tên phim bấm 2 phím "Ctrl  + F" rồi nhập tên phim cần tìm!</t>
  </si>
  <si>
    <t xml:space="preserve">Bảng giá dịch vụ</t>
  </si>
  <si>
    <t xml:space="preserve">-------&gt;</t>
  </si>
  <si>
    <t xml:space="preserve">50.000</t>
  </si>
  <si>
    <t xml:space="preserve">80.000</t>
  </si>
  <si>
    <t xml:space="preserve">100.000</t>
  </si>
  <si>
    <t xml:space="preserve">150.000</t>
  </si>
  <si>
    <t xml:space="preserve">200.000</t>
  </si>
  <si>
    <t xml:space="preserve">250.000</t>
  </si>
  <si>
    <t xml:space="preserve">List phim hoạt hình HD thuyết minh</t>
  </si>
  <si>
    <t xml:space="preserve">Chọn </t>
  </si>
  <si>
    <t xml:space="preserve">Mã số</t>
  </si>
  <si>
    <t xml:space="preserve">Tên phim</t>
  </si>
  <si>
    <t xml:space="preserve">Chuẩn</t>
  </si>
  <si>
    <t xml:space="preserve">Phụ đề</t>
  </si>
  <si>
    <t xml:space="preserve">Size (GB)</t>
  </si>
  <si>
    <t xml:space="preserve">Thể loại</t>
  </si>
  <si>
    <t xml:space="preserve">1</t>
  </si>
  <si>
    <t xml:space="preserve">9.2009.Repack.720p.BluRay.DTS.x264.TM@5.1</t>
  </si>
  <si>
    <t xml:space="preserve">720p</t>
  </si>
  <si>
    <t xml:space="preserve">TM</t>
  </si>
  <si>
    <t xml:space="preserve">Hoạt hình</t>
  </si>
  <si>
    <t xml:space="preserve">2</t>
  </si>
  <si>
    <t xml:space="preserve">A.Bugs.Life.1998.720p.BluRay.DTS.x264-ESiR.TM@5.1</t>
  </si>
  <si>
    <t xml:space="preserve">3</t>
  </si>
  <si>
    <t xml:space="preserve">Alpha.And.Omega.720p.Bluray.x264-CBGB.TM</t>
  </si>
  <si>
    <t xml:space="preserve">4</t>
  </si>
  <si>
    <t xml:space="preserve">Aladdin.1992.HDTV.1080p.AC3.x264.dxva-EuReKA.TM@5.1</t>
  </si>
  <si>
    <t xml:space="preserve">1080p</t>
  </si>
  <si>
    <t xml:space="preserve">5</t>
  </si>
  <si>
    <t xml:space="preserve">A.Christmas.Carol.2009.1080p.Bluray.X264.TM@5.1</t>
  </si>
  <si>
    <t xml:space="preserve">6</t>
  </si>
  <si>
    <t xml:space="preserve">Astro.Boy.2009.720p.BluRay.DTS.x264-EbP.TM@5.1</t>
  </si>
  <si>
    <t xml:space="preserve">7</t>
  </si>
  <si>
    <t xml:space="preserve">Atlantis.The.Lost.Empire.2001.x264.1080p HDTV.TM</t>
  </si>
  <si>
    <t xml:space="preserve">8</t>
  </si>
  <si>
    <t xml:space="preserve">Asterix et les Vikings 2006 1080p BluRay DTS x264-TM</t>
  </si>
  <si>
    <t xml:space="preserve">9</t>
  </si>
  <si>
    <t xml:space="preserve">Bambi 1942 720p BluRay x264-SiNNERS.TM@5.1</t>
  </si>
  <si>
    <t xml:space="preserve">10</t>
  </si>
  <si>
    <t xml:space="preserve">Barnyard.2006.1080p.HDTV.x264-TM</t>
  </si>
  <si>
    <t xml:space="preserve">11</t>
  </si>
  <si>
    <t xml:space="preserve">Batman.Under.The.Red.Hood.2010.1080p.bluray.x264-TM@5.1</t>
  </si>
  <si>
    <t xml:space="preserve">12</t>
  </si>
  <si>
    <t xml:space="preserve">Beauty.and.the.Beast.1991.Special.Edition.720p.BluRay.x264-TM</t>
  </si>
  <si>
    <t xml:space="preserve">13</t>
  </si>
  <si>
    <t xml:space="preserve">Bee.Movie.2007.Blu-ray.1080p.DTS.x264-EuReKA - TM</t>
  </si>
  <si>
    <t xml:space="preserve">14</t>
  </si>
  <si>
    <t xml:space="preserve">Bolt.2008.BluRay.1080p.DTS.x264.TM@5.1</t>
  </si>
  <si>
    <t xml:space="preserve">15</t>
  </si>
  <si>
    <t xml:space="preserve">Brother.Bear.2.2006.720p.HDTV.x264-TM@5.1</t>
  </si>
  <si>
    <t xml:space="preserve">16</t>
  </si>
  <si>
    <t xml:space="preserve">Cars.2006.720p.BluRay.DTS.x264.TM@5.1</t>
  </si>
  <si>
    <t xml:space="preserve">17</t>
  </si>
  <si>
    <t xml:space="preserve">Cat.Shit.One.01.HD.TM</t>
  </si>
  <si>
    <t xml:space="preserve">18</t>
  </si>
  <si>
    <t xml:space="preserve">Chicken.Little.2005.720p.BluRay.x264-ESiR.TM</t>
  </si>
  <si>
    <t xml:space="preserve">19</t>
  </si>
  <si>
    <t xml:space="preserve">Cinderella.1950.720p.HDTV.DD5.1.x264-TM</t>
  </si>
  <si>
    <t xml:space="preserve">20</t>
  </si>
  <si>
    <t xml:space="preserve">CJ7.The.Cartoon.2010.BluRay.720p.AC3.x264-TM</t>
  </si>
  <si>
    <t xml:space="preserve">21</t>
  </si>
  <si>
    <t xml:space="preserve">Cloudy.With.A.Chance.Of.Meatballs.2009.1080p.BluRay.DTS.TM@5.1</t>
  </si>
  <si>
    <t xml:space="preserve">22</t>
  </si>
  <si>
    <t xml:space="preserve">Coraline.3D.2009.720p.BluRay.DTS.x264-CtrlHD.TM@5.1</t>
  </si>
  <si>
    <t xml:space="preserve">23</t>
  </si>
  <si>
    <t xml:space="preserve">Corpse.Bride.2005.1080p.BluRay.x264-TM@5.1</t>
  </si>
  <si>
    <t xml:space="preserve">24</t>
  </si>
  <si>
    <t xml:space="preserve">Despicable.Me.2010.1080p.Bluray.x264.TM@5.1</t>
  </si>
  <si>
    <t xml:space="preserve">25</t>
  </si>
  <si>
    <t xml:space="preserve">Detective Conan The Raven Chaser - Thám Tử CONAN 2009.TM</t>
  </si>
  <si>
    <t xml:space="preserve">26</t>
  </si>
  <si>
    <t xml:space="preserve">Detective Conan The Lost Ship in the Sky 2010 BluRay 720p AC3 x264-CHD.TM</t>
  </si>
  <si>
    <t xml:space="preserve">27</t>
  </si>
  <si>
    <t xml:space="preserve">Dinosaur.2000.1080p.BluRay.DTS.x264-ESiR.TM5.1</t>
  </si>
  <si>
    <t xml:space="preserve">28</t>
  </si>
  <si>
    <t xml:space="preserve">Dragon.Hunters.2008.720p.BluRay.DTS.x264-TM</t>
  </si>
  <si>
    <t xml:space="preserve">29</t>
  </si>
  <si>
    <t xml:space="preserve">Dumbo.1941.720p.BluRay.x264-EbP (thuyet minh)</t>
  </si>
  <si>
    <t xml:space="preserve">30</t>
  </si>
  <si>
    <t xml:space="preserve">Fantastic.Mr.Fox.720p.BluRay.x264-TM</t>
  </si>
  <si>
    <t xml:space="preserve">31</t>
  </si>
  <si>
    <t xml:space="preserve">Finding.Nemo.2003.720p.HDTV.DTS.x264.TM@5.1</t>
  </si>
  <si>
    <t xml:space="preserve">32</t>
  </si>
  <si>
    <t xml:space="preserve">Flushed.Away.2006.HDTV.720p.DD5.1.x264-CtrlHD.TM</t>
  </si>
  <si>
    <t xml:space="preserve">33</t>
  </si>
  <si>
    <t xml:space="preserve">Gnomeo and Juliet 1080p BluRay x264-BLOW (TM 5 1)</t>
  </si>
  <si>
    <t xml:space="preserve">34</t>
  </si>
  <si>
    <t xml:space="preserve">Go.West.A.Lucky.Luke.Adventure.2007.Blu-ray.720p.x264.DTS-TM</t>
  </si>
  <si>
    <t xml:space="preserve">35</t>
  </si>
  <si>
    <t xml:space="preserve">Halo Legends 1080P E01-E08 TM@5.1</t>
  </si>
  <si>
    <t xml:space="preserve">36</t>
  </si>
  <si>
    <t xml:space="preserve">Happy.Feet.AC3.720p.x264-TM@5.1</t>
  </si>
  <si>
    <t xml:space="preserve">37</t>
  </si>
  <si>
    <t xml:space="preserve">Hoodwinked Too! Hood vs Evil 2011 720p DTS - TM</t>
  </si>
  <si>
    <t xml:space="preserve">38</t>
  </si>
  <si>
    <t xml:space="preserve">Horton.Hears.A.Who!.2008.1080p.BluRay.DTS.x264-ESiR.TM</t>
  </si>
  <si>
    <t xml:space="preserve">39</t>
  </si>
  <si>
    <t xml:space="preserve">How.To.Train.Your.Dragon.1080p.TM@5.1</t>
  </si>
  <si>
    <t xml:space="preserve">40</t>
  </si>
  <si>
    <t xml:space="preserve">Ice Age 1 2002 720p BluRay DTS x264-EbP TM 5.1</t>
  </si>
  <si>
    <t xml:space="preserve">41</t>
  </si>
  <si>
    <t xml:space="preserve">Ice.Age.2.The.Meltdown.2006.1080p.BluRay.DTS.x264-TM@5.1</t>
  </si>
  <si>
    <t xml:space="preserve">42</t>
  </si>
  <si>
    <t xml:space="preserve">Ice.Age.3.Dawn.of.the.Dinosaurs.2009.1080p.Bluray.DTS.x264-TM@5.1</t>
  </si>
  <si>
    <t xml:space="preserve">43</t>
  </si>
  <si>
    <t xml:space="preserve">Igor 2008 720p BluRay DTS x264-DON.TM@5.1</t>
  </si>
  <si>
    <t xml:space="preserve">44</t>
  </si>
  <si>
    <t xml:space="preserve">Justice.League.Crisis.On.Two.Earths.2010.1080p.BluRay.TM</t>
  </si>
  <si>
    <t xml:space="preserve">45</t>
  </si>
  <si>
    <t xml:space="preserve">Kung Fu Panda Holiday Special 720p HDTV.TM</t>
  </si>
  <si>
    <t xml:space="preserve">46</t>
  </si>
  <si>
    <t xml:space="preserve">Kung.Fu.Panda.2008.1080pSub.V-TM@5.1</t>
  </si>
  <si>
    <t xml:space="preserve">47</t>
  </si>
  <si>
    <t xml:space="preserve">Kung.fu.panda.secrets.of.the.furious.five.720p.hdtv.x264-TM</t>
  </si>
  <si>
    <t xml:space="preserve">48</t>
  </si>
  <si>
    <t xml:space="preserve">Legend.of.the.BoneKnapper.Dragon.1080p.BluRay.x264-TM@5.1</t>
  </si>
  <si>
    <t xml:space="preserve">49</t>
  </si>
  <si>
    <t xml:space="preserve">Legend of the Guardians The Owls of Ga'Hoole 2010 720p BluRay DD5 1 x264-EbP (Thuyet minh) </t>
  </si>
  <si>
    <t xml:space="preserve">50</t>
  </si>
  <si>
    <t xml:space="preserve">Madagascar.2005.720p.BluRay.x264-aZA.TM@5.1</t>
  </si>
  <si>
    <t xml:space="preserve">51</t>
  </si>
  <si>
    <t xml:space="preserve">Madagascar.Escape.2.Africa.2008.1080p.BluRay.DTS.x264-ESiR@TM</t>
  </si>
  <si>
    <t xml:space="preserve">52</t>
  </si>
  <si>
    <t xml:space="preserve">Megamind 2010 VIE 720p BluRay x264-EbP</t>
  </si>
  <si>
    <t xml:space="preserve">53</t>
  </si>
  <si>
    <t xml:space="preserve">Missing.Lynx.2008.720p.bluray.x264.TM@5.1</t>
  </si>
  <si>
    <t xml:space="preserve">54</t>
  </si>
  <si>
    <t xml:space="preserve">Monster, Inc. 2001 720p BluRay DTS-ES x264-DON.TM</t>
  </si>
  <si>
    <t xml:space="preserve">55</t>
  </si>
  <si>
    <t xml:space="preserve">Monsters.vs.Aliens.2009.1080p.BluRay.x264-TM@5.1</t>
  </si>
  <si>
    <t xml:space="preserve">56</t>
  </si>
  <si>
    <t xml:space="preserve">Monster.House.2006.1080p.Bluray.DTS.x264-TM@5.1</t>
  </si>
  <si>
    <t xml:space="preserve">57</t>
  </si>
  <si>
    <t xml:space="preserve">Mulan.1988.720p.HDTV.DD5.1.x264-TM@5.1</t>
  </si>
  <si>
    <t xml:space="preserve">58</t>
  </si>
  <si>
    <t xml:space="preserve">Next.Avengers.Heroes.Of.Tomorrow.2008.Bluray.VC1.1080P.TM</t>
  </si>
  <si>
    <t xml:space="preserve">59</t>
  </si>
  <si>
    <t xml:space="preserve">Open.Season-x264 .TM</t>
  </si>
  <si>
    <t xml:space="preserve">60</t>
  </si>
  <si>
    <t xml:space="preserve">Open.Season.2.2008.720p.BluRay.DTS.x264-DON.TM</t>
  </si>
  <si>
    <t xml:space="preserve">61</t>
  </si>
  <si>
    <t xml:space="preserve">Over.The.Hedge.2006.720p.HDTV.x264-TM</t>
  </si>
  <si>
    <t xml:space="preserve">62</t>
  </si>
  <si>
    <t xml:space="preserve">Peter.Pan.1953-tm</t>
  </si>
  <si>
    <t xml:space="preserve">63</t>
  </si>
  <si>
    <t xml:space="preserve">Peter.Pan.2.Return.to.Never.Land.2002.720p.HDTV-TM@5.1</t>
  </si>
  <si>
    <t xml:space="preserve">64</t>
  </si>
  <si>
    <t xml:space="preserve">Planet.51.720p.Bluray.x264-DTS.TM@5.1</t>
  </si>
  <si>
    <t xml:space="preserve">65</t>
  </si>
  <si>
    <t xml:space="preserve">Planet.Hulk.2010.DTS.720p.TM@5.1</t>
  </si>
  <si>
    <t xml:space="preserve">66</t>
  </si>
  <si>
    <t xml:space="preserve">Poohs.Heffalump.Movie.720p.Bluray.x264.TM@5.1</t>
  </si>
  <si>
    <t xml:space="preserve">67</t>
  </si>
  <si>
    <t xml:space="preserve">Princess frog 720p.TM</t>
  </si>
  <si>
    <t xml:space="preserve">68</t>
  </si>
  <si>
    <t xml:space="preserve">Rango 2011 Extended 1080p VIE BluRay x264-EbP</t>
  </si>
  <si>
    <t xml:space="preserve">69</t>
  </si>
  <si>
    <t xml:space="preserve">Ratatouille.2007.PROPER.BluRay.1080p.DTS.x264.TM@5.1</t>
  </si>
  <si>
    <t xml:space="preserve">70</t>
  </si>
  <si>
    <t xml:space="preserve">Rio 2011 1080p VIE Bluray DTS x264-DON</t>
  </si>
  <si>
    <t xml:space="preserve">71</t>
  </si>
  <si>
    <t xml:space="preserve">Shrek.2001.720p.HDTV.DTS.x264-TM@5.1</t>
  </si>
  <si>
    <t xml:space="preserve">72</t>
  </si>
  <si>
    <t xml:space="preserve">Shrek.2.2004.720p.hdtv.ac3.x264-TM</t>
  </si>
  <si>
    <t xml:space="preserve">73</t>
  </si>
  <si>
    <t xml:space="preserve">Shrek.the.Third.2007.720p.HDDVD.DTS.x264-TM@5.1</t>
  </si>
  <si>
    <t xml:space="preserve">74</t>
  </si>
  <si>
    <t xml:space="preserve">Shrek.Forever.After.2010.1080p.BluRay.TM@5.1</t>
  </si>
  <si>
    <t xml:space="preserve">75</t>
  </si>
  <si>
    <t xml:space="preserve">Sinbad.Legend.of.the.Seven Seas.2003.HDTV.720p.x264-TM@5.1</t>
  </si>
  <si>
    <t xml:space="preserve">76</t>
  </si>
  <si>
    <t xml:space="preserve">Sleeping.Beauty.1959.720p.BluRay.DTS.x264-ESiR.TM</t>
  </si>
  <si>
    <t xml:space="preserve">77</t>
  </si>
  <si>
    <t xml:space="preserve">Snow.White.and.the.Seven.Dwarfs.1937.720p.BluRay.DTS-ES.x264-TM</t>
  </si>
  <si>
    <t xml:space="preserve">78</t>
  </si>
  <si>
    <t xml:space="preserve">Space Chimps 2 720p BluRay x264-TM@5.1</t>
  </si>
  <si>
    <t xml:space="preserve">79</t>
  </si>
  <si>
    <t xml:space="preserve">Star.Wars.The.Clone.Wars.2008.1080p.Bluray.DTS.x264-TM@5.1</t>
  </si>
  <si>
    <t xml:space="preserve">80</t>
  </si>
  <si>
    <t xml:space="preserve">Storm-Rider.TM.5.1</t>
  </si>
  <si>
    <t xml:space="preserve">81</t>
  </si>
  <si>
    <t xml:space="preserve">Superman.Shazam.The.Return.of.Black.Adam</t>
  </si>
  <si>
    <t xml:space="preserve">82</t>
  </si>
  <si>
    <t xml:space="preserve">Surfs.Up.2007.BluRay.1080p.x264-TM</t>
  </si>
  <si>
    <t xml:space="preserve">83</t>
  </si>
  <si>
    <t xml:space="preserve">Tangled.2010.BluRay.1080p.DTS.x264-CHD</t>
  </si>
  <si>
    <t xml:space="preserve">84</t>
  </si>
  <si>
    <t xml:space="preserve">The.Ant.Bully.2006.1080p.DTS.x264.TM@5.1</t>
  </si>
  <si>
    <t xml:space="preserve">85</t>
  </si>
  <si>
    <t xml:space="preserve">The.Incredibles.2004.720p.HDTV.x264-THOR.TM</t>
  </si>
  <si>
    <t xml:space="preserve">86</t>
  </si>
  <si>
    <t xml:space="preserve">The.Jungle.Book.2.2003.720p.HDTV.ENG.x264-TM</t>
  </si>
  <si>
    <t xml:space="preserve">87</t>
  </si>
  <si>
    <t xml:space="preserve">The.Lion.King.1994.720p.x264.TM@5.1</t>
  </si>
  <si>
    <t xml:space="preserve">88</t>
  </si>
  <si>
    <t xml:space="preserve">The.Little.Mermaid.1989.HDTV.720p.x264.TM</t>
  </si>
  <si>
    <t xml:space="preserve">89</t>
  </si>
  <si>
    <t xml:space="preserve">The.Pirates.Who.Don't.Do.Anything.A.VeggieTales.Movie.2008.720p.HDTV.x264-TM</t>
  </si>
  <si>
    <t xml:space="preserve">90</t>
  </si>
  <si>
    <t xml:space="preserve">The.Rescuers.1977.720p.HDTV.DD5.1.x264-TM</t>
  </si>
  <si>
    <t xml:space="preserve">91</t>
  </si>
  <si>
    <t xml:space="preserve">The.Spiderwick.Chronicles.2008.blu-ray.1080p.DTS.TM@5.1</t>
  </si>
  <si>
    <t xml:space="preserve">92</t>
  </si>
  <si>
    <t xml:space="preserve">The.Wild.2006.1080p.BluRay.x264-TM@5.1</t>
  </si>
  <si>
    <t xml:space="preserve">93</t>
  </si>
  <si>
    <t xml:space="preserve">Tinker Bell - Kho Tang Bi Mat - 2008 - 1080p - TM -  6.50G</t>
  </si>
  <si>
    <t xml:space="preserve">94</t>
  </si>
  <si>
    <t xml:space="preserve">Tinker.Bell.and.the.Lost.Treasure.2009.720p.BluRay.DTS.x264-TM@5.1</t>
  </si>
  <si>
    <t xml:space="preserve">95</t>
  </si>
  <si>
    <t xml:space="preserve">Tinker.Bell3.2.10.Bluray.720p.TM@5.1</t>
  </si>
  <si>
    <t xml:space="preserve">96</t>
  </si>
  <si>
    <t xml:space="preserve">Transformer Prime 720p WEB-DL DD5.1 AAC2.0 H264 (Thuyet minh)</t>
  </si>
  <si>
    <t xml:space="preserve">97</t>
  </si>
  <si>
    <t xml:space="preserve">Toy.Story.1-720p.TM@5.1</t>
  </si>
  <si>
    <t xml:space="preserve">98</t>
  </si>
  <si>
    <t xml:space="preserve">Toy.Story.2-720p.TM@5.1</t>
  </si>
  <si>
    <t xml:space="preserve">99</t>
  </si>
  <si>
    <t xml:space="preserve">Toy.Story.3.2010.1080p.BluRay.x264.DTS-TM@5.1</t>
  </si>
  <si>
    <t xml:space="preserve">100</t>
  </si>
  <si>
    <t xml:space="preserve">Up.2009.1080p.BluRay.DTS.x264.TM@5.1</t>
  </si>
  <si>
    <t xml:space="preserve">101</t>
  </si>
  <si>
    <t xml:space="preserve">Valiant 2005 1080p Blu-ray x264 TM@5.1</t>
  </si>
  <si>
    <t xml:space="preserve">102</t>
  </si>
  <si>
    <t xml:space="preserve">Wall-E.2008.BluRay.1080p.DTS-HD.MA.x264-TM</t>
  </si>
  <si>
    <t xml:space="preserve">List phim hoạt hình DVD lồng tiếng, thuyết minh, phụ đề Việt</t>
  </si>
  <si>
    <t xml:space="preserve">12 con giap</t>
  </si>
  <si>
    <t xml:space="preserve">DVD</t>
  </si>
  <si>
    <t xml:space="preserve">LT</t>
  </si>
  <si>
    <t xml:space="preserve">Black Jack - Bas si quai di</t>
  </si>
  <si>
    <t xml:space="preserve">Chie The Brat 1981</t>
  </si>
  <si>
    <t xml:space="preserve">V</t>
  </si>
  <si>
    <t xml:space="preserve">Chien si Karaoke</t>
  </si>
  <si>
    <t xml:space="preserve">Chip and Dale</t>
  </si>
  <si>
    <t xml:space="preserve">Chu chuot khong gian - FFVN long</t>
  </si>
  <si>
    <t xml:space="preserve">Conan - ngoai truyen</t>
  </si>
  <si>
    <t xml:space="preserve">Conan - tham tu lung danh</t>
  </si>
  <si>
    <t xml:space="preserve">Cong Chua Babie - DVD - 2.35G</t>
  </si>
  <si>
    <t xml:space="preserve">CRAYON SHINCHAN - Cau be but chi</t>
  </si>
  <si>
    <t xml:space="preserve">Cross Game</t>
  </si>
  <si>
    <t xml:space="preserve">Dau an rong thieng</t>
  </si>
  <si>
    <t xml:space="preserve">Dau Bep Cung Dinh</t>
  </si>
  <si>
    <t xml:space="preserve">Dr Slump</t>
  </si>
  <si>
    <t xml:space="preserve">Hay doi day</t>
  </si>
  <si>
    <t xml:space="preserve">Hesman</t>
  </si>
  <si>
    <t xml:space="preserve">Hiep Sy Lon - Boorin - DVD </t>
  </si>
  <si>
    <t xml:space="preserve">Inuyasha - DVD - V -  18.2G</t>
  </si>
  <si>
    <t xml:space="preserve">Khung Long Con Tham An - DVD - T</t>
  </si>
  <si>
    <t xml:space="preserve">Magister Negi Magi NEGIMA</t>
  </si>
  <si>
    <t xml:space="preserve">Maruko</t>
  </si>
  <si>
    <t xml:space="preserve">VCD</t>
  </si>
  <si>
    <t xml:space="preserve">Minuscule - The Gioi Con Trung -</t>
  </si>
  <si>
    <t xml:space="preserve">Mulan 2 - DVD rip</t>
  </si>
  <si>
    <t xml:space="preserve">Ninja loan thi</t>
  </si>
  <si>
    <t xml:space="preserve">One piece - Hai Tac - DVD - V -</t>
  </si>
  <si>
    <t xml:space="preserve">Sailor Moon - Thuy thu mat trang</t>
  </si>
  <si>
    <t xml:space="preserve">Sherlock hound - tham tu cho san</t>
  </si>
  <si>
    <t xml:space="preserve">Sieu quay Teppi</t>
  </si>
  <si>
    <t xml:space="preserve">Tam Quoc Chi</t>
  </si>
  <si>
    <t xml:space="preserve">Tần Thời Minh Nguyệt 2007-2010Full 62Ep</t>
  </si>
  <si>
    <t xml:space="preserve">Tay du Ki</t>
  </si>
  <si>
    <t xml:space="preserve">Tế Điên Hòa Thượng 3D</t>
  </si>
  <si>
    <t xml:space="preserve">Tintin</t>
  </si>
  <si>
    <t xml:space="preserve">Uncharted 2 Among Thieves</t>
  </si>
  <si>
    <t xml:space="preserve">Walt Disney Treasures - The Chronological Donald Vol 1</t>
  </si>
  <si>
    <t xml:space="preserve">Yaiba</t>
  </si>
  <si>
    <t xml:space="preserve">Yu Yu Hakusho</t>
  </si>
  <si>
    <t xml:space="preserve">Yugioh Duel Monsters</t>
  </si>
  <si>
    <t xml:space="preserve">Tuyển tập hoạt hình Tom &amp; Jerry</t>
  </si>
  <si>
    <t xml:space="preserve">Tom &amp; Jerry 9 DVD</t>
  </si>
  <si>
    <t xml:space="preserve">Tom and Jerry &amp; The Wizard of Oz 2011 1080p</t>
  </si>
  <si>
    <t xml:space="preserve">Tom and Jerry Meet Sherlock Holmes 2010 BluRay 720p AC3 x264-CHD</t>
  </si>
  <si>
    <t xml:space="preserve">Tom And Jerry The Fast And The Furry 2005 720p BluRay x264-UNTOUCHABLES</t>
  </si>
  <si>
    <t xml:space="preserve">Tom And Jerry The Ultimate Classic Collection DVDRip AC3 x264-SDvB</t>
  </si>
  <si>
    <t xml:space="preserve">Toom and Jerry Tales (720p) Season 2</t>
  </si>
  <si>
    <t xml:space="preserve">Tuyển tập hoạt hình Doreamon</t>
  </si>
  <si>
    <t xml:space="preserve">Doreamon - tuyển tập 31 phim dài từ 1980-2011 (Thuyết minh or phụ đề)</t>
  </si>
  <si>
    <t xml:space="preserve">Doreamon - thuyết minh HTV3 - trọn bộ 52 tập</t>
  </si>
  <si>
    <t xml:space="preserve">Doreamon collection DVD &amp; 720p (tuyển tập phim ngắn phụ đề Việt)</t>
  </si>
  <si>
    <t xml:space="preserve">Tuyển tập hoạt hình Dragon Ball - Bảy viên ngọc rồng</t>
  </si>
  <si>
    <t xml:space="preserve">Dragon Ball The magic begins</t>
  </si>
  <si>
    <t xml:space="preserve">Thiếu nhi</t>
  </si>
  <si>
    <t xml:space="preserve">Dragon Ball 1986 - DVD - Full 153 tập - Định dạng MKV</t>
  </si>
  <si>
    <t xml:space="preserve">Dragon Ball GT - DVD </t>
  </si>
  <si>
    <t xml:space="preserve">Dragon Ball Kai - Bay Vien Ngoc Rong - trọn bộ 98 Tap - 2009 - 720p </t>
  </si>
  <si>
    <t xml:space="preserve">Dragon Ball Z - sub việt (tiếp theo bộ Kai đến hết)</t>
  </si>
  <si>
    <t xml:space="preserve">Dragon Ball Z - Ngoai truyen</t>
  </si>
  <si>
    <t xml:space="preserve">Dragon Ball Z - Plan to Eradicate Super Saiyans[2010] (XBOX360 1280x720 H264 AAC) [VT TeamSub]</t>
  </si>
  <si>
    <t xml:space="preserve">Dragon Ball Z HD Movie Pack 720p BluRay x264 CiNEFiLE</t>
  </si>
  <si>
    <t xml:space="preserve">EV</t>
  </si>
  <si>
    <t xml:space="preserve">Tuyển tập hoạt hình Việt Nam tuyển chọn</t>
  </si>
  <si>
    <t xml:space="preserve">Hoạt hình VN tuyển chọn</t>
  </si>
  <si>
    <t xml:space="preserve">Tuyển tập phim thiếu nhi, gia đình</t>
  </si>
  <si>
    <t xml:space="preserve">A Cinderella Story 2004 BluRay 720p DTS x264-CHD</t>
  </si>
  <si>
    <t xml:space="preserve">Alice.in.Wonderland.1080p.Bluray.x264-TM@5.1</t>
  </si>
  <si>
    <t xml:space="preserve">Alvin.and.the.Chipmunks.2007.720p.BluRay.DTS.x264-TM@5.1</t>
  </si>
  <si>
    <t xml:space="preserve">Alvin.and.the.Chipmunks.The.Squeakquel.2009.720p.BluRay.x264.DTS.TM@5.1</t>
  </si>
  <si>
    <t xml:space="preserve">Another.Cinderella.Story.2008.720p.BluRay.x264-CiNEFiLE</t>
  </si>
  <si>
    <t xml:space="preserve">Babe 1995 720p BluRay x264-AMIABLE</t>
  </si>
  <si>
    <t xml:space="preserve">Ben 10 Alien Swarm 2009 720p</t>
  </si>
  <si>
    <t xml:space="preserve">Casper.1995.720p.HDTV.DTS.x264-V</t>
  </si>
  <si>
    <t xml:space="preserve">Cats.And.Dogs.2001.720p.BluRay.x264.TM@5.1</t>
  </si>
  <si>
    <t xml:space="preserve">Cats.Dogs.2010.1080p.TM@5.1</t>
  </si>
  <si>
    <t xml:space="preserve">Charlie And The Chocolate Factory 2005 720p</t>
  </si>
  <si>
    <t xml:space="preserve">Doi Dac Nhiem Nha C21</t>
  </si>
  <si>
    <t xml:space="preserve">TV</t>
  </si>
  <si>
    <t xml:space="preserve">Dragonball.Evolution-2009.1080p.DTS.TM@5.1</t>
  </si>
  <si>
    <t xml:space="preserve">Enchanted 2007 1080p BluRay DTS x264 D-Z0N3</t>
  </si>
  <si>
    <t xml:space="preserve">G.Force.2009.1080p.BluRay.x264-HDEX</t>
  </si>
  <si>
    <t xml:space="preserve">Garfield.A.Tail.of.Two.Kitties.2006.720p.BluRay.DTS.x264-TM@5.1</t>
  </si>
  <si>
    <t xml:space="preserve">Garfield.The.Movie.2004.720p.DTS.TM@5.1</t>
  </si>
  <si>
    <t xml:space="preserve">Home.Alone.2.Lost.In.New.York.1992.720p.BluRay.DTS.V</t>
  </si>
  <si>
    <t xml:space="preserve">Home.Alone.720p.BluRay.DTS.x264-CtrlHD.V</t>
  </si>
  <si>
    <t xml:space="preserve">Honey, I Shrunk The Kids 1989 720p HDTV x264-iLL</t>
  </si>
  <si>
    <t xml:space="preserve">Hop 2011 VIET 720p</t>
  </si>
  <si>
    <t xml:space="preserve">Inkheart.2009.720p.BluRay.x264-REFiNED</t>
  </si>
  <si>
    <t xml:space="preserve">Jumanji 1995 BluRay 720p x264 DTS-HDChina</t>
  </si>
  <si>
    <t xml:space="preserve">Kinh Van Hoa DVD</t>
  </si>
  <si>
    <t xml:space="preserve">Le Petit Nicolas 2009 720p BluRay x264 DUAL-FHD </t>
  </si>
  <si>
    <t xml:space="preserve">Mars Needs Mom 2011 VIET 720p DTS</t>
  </si>
  <si>
    <t xml:space="preserve">Nims Island 2008 720p DTS</t>
  </si>
  <si>
    <t xml:space="preserve">Pride 2004 720p</t>
  </si>
  <si>
    <t xml:space="preserve">Scooby-Doo.The.Mystery.Begins.2009.720p.BluRay.AC3.x264-TM</t>
  </si>
  <si>
    <t xml:space="preserve">Sky High 2005 720p BluRay DTS x264-XSHD</t>
  </si>
  <si>
    <t xml:space="preserve">Tây du kí  DVD - Lục Tiểu Linh Đồng - Phim bộ TQ</t>
  </si>
  <si>
    <t xml:space="preserve">The Game Plan 2007 720p DTS</t>
  </si>
  <si>
    <t xml:space="preserve">The Secret of Moonacre 2008 720p AC3 x264-EPiK</t>
  </si>
  <si>
    <t xml:space="preserve">Underdog 2007 720p BluRay x264 DTS - HDxT</t>
  </si>
  <si>
    <t xml:space="preserve">Where the Wild Things Are 2009 720p BluRay DTS x264-CtrlHD</t>
  </si>
  <si>
    <t xml:space="preserve">Zathura A Space Adventure 2005 BluRay 720p x264 DTS-HDC</t>
  </si>
  <si>
    <t xml:space="preserve">Trọn bộ 20 tập kịch thiếu nhi Ngày xửa ngày xưa</t>
  </si>
  <si>
    <t xml:space="preserve">Mr Bean Full Collection (1990-2007)</t>
  </si>
  <si>
    <t xml:space="preserve">Hài</t>
  </si>
  <si>
    <t xml:space="preserve">HOAILINH colection Full</t>
  </si>
  <si>
    <t xml:space="preserve">Hài Kịch - Thúy Nga Colecction DVDRip</t>
  </si>
  <si>
    <t xml:space="preserve">Gặp nhau cuối năm PACK (2003-2010)</t>
  </si>
  <si>
    <t xml:space="preserve">Cổ tích Việt Nam 19 DVD_ISO</t>
  </si>
  <si>
    <t xml:space="preserve">Shorts 2009 [mHD-720p][x264][AC3]-Vien ngoc than ky</t>
  </si>
  <si>
    <t xml:space="preserve">mHD</t>
  </si>
  <si>
    <t xml:space="preserve">Full Baby Einstein Collection - Part 1 (7 DVDs)</t>
  </si>
  <si>
    <t xml:space="preserve">E </t>
  </si>
  <si>
    <t xml:space="preserve">Full Baby Einstein Collection - Part 2 (7 DVDs)</t>
  </si>
  <si>
    <t xml:space="preserve">E</t>
  </si>
  <si>
    <t xml:space="preserve">Your Baby Can Read Early Language Development System 6xDVD5 ISO</t>
  </si>
  <si>
    <t xml:space="preserve">List phim hoạt hình HD phụ đề Anh, Việt</t>
  </si>
  <si>
    <t xml:space="preserve">4xMarvel Pack(2007) 720p BluRay x264-SAK</t>
  </si>
  <si>
    <t xml:space="preserve">5 Centimeters Per Second - 2007 - 720p - V - 1.45G</t>
  </si>
  <si>
    <t xml:space="preserve">Anime</t>
  </si>
  <si>
    <t xml:space="preserve">9 Dollars 99 Cents 2008 720p BluRay x264-aAF</t>
  </si>
  <si>
    <t xml:space="preserve">Alice.in.Wonderland.1951.720p.HDTV.DD5.1.x264-CtrlHD</t>
  </si>
  <si>
    <t xml:space="preserve">Anastasia 1997 1080p BluRay DTS x264-DON</t>
  </si>
  <si>
    <t xml:space="preserve">Animals United 2011 1080p DTS</t>
  </si>
  <si>
    <t xml:space="preserve">A Charlie Brown Christmas 1965 720p Blu-ray DD5.1 x264-CtrlHD</t>
  </si>
  <si>
    <t xml:space="preserve">Afro Samurai</t>
  </si>
  <si>
    <t xml:space="preserve">An American Tail 1986 720p HDTV x264-Funner</t>
  </si>
  <si>
    <t xml:space="preserve">Appleseed.2004.1080p.BluRay.DTS.x264-FoRM</t>
  </si>
  <si>
    <t xml:space="preserve">Appleseed.ExMachina.2007.1080p.BluRay.AC3.x264-THORA</t>
  </si>
  <si>
    <t xml:space="preserve">Arthur and the Invisibles 2006 BluRay 720p Eng DTS</t>
  </si>
  <si>
    <t xml:space="preserve">Arthur and the Two Worlds War 2010 720p BluRay x264 DTS-WiKi</t>
  </si>
  <si>
    <t xml:space="preserve">Arashi no Yoru ni 2005 720p HDTV x264-THORA</t>
  </si>
  <si>
    <t xml:space="preserve">Asterix in Britain (Asterix chez les Bretons) 720p x264-HDclub.sk</t>
  </si>
  <si>
    <t xml:space="preserve">Bakemonogatari (MX 1280x720 H.264 Vorbis)</t>
  </si>
  <si>
    <t xml:space="preserve">Bambi 2 2006 720p BluRay x264-CiNEFiLE</t>
  </si>
  <si>
    <t xml:space="preserve">Beyond.the.clouds.the.promised.place.2004.1080p.Bluray.x264-THORA</t>
  </si>
  <si>
    <t xml:space="preserve">Brother Bear 2003 720p HDTV DD5.1 x264-iNFLiKTED</t>
  </si>
  <si>
    <t xml:space="preserve">Cars Toon Maters Tall Tales 2010 BluRay 720p DTS x264-CHD</t>
  </si>
  <si>
    <t xml:space="preserve">Castle In The Sky 1986 720p Blu-ray AAC2.0 x264-CtrlHD</t>
  </si>
  <si>
    <t xml:space="preserve">Day &amp; Night 2010 720p BluRay x264-EbP</t>
  </si>
  <si>
    <t xml:space="preserve">Dead Space Downfall - 2008 </t>
  </si>
  <si>
    <t xml:space="preserve">Despicable Me Mini Movies 2010 720p BRRip XviD AC3-MAGNAT</t>
  </si>
  <si>
    <t xml:space="preserve">Dead Space Aftermath (2011) 720p BluRay x264-7SiNS</t>
  </si>
  <si>
    <t xml:space="preserve">Devil May Cry 2007 Complete 720p BluRay AC3 x264-REPTiLE</t>
  </si>
  <si>
    <t xml:space="preserve">DuckTales The Movie - Treasure of the Lost Lamp 1990 HDTV 720p </t>
  </si>
  <si>
    <t xml:space="preserve">Fantasia 1940 720p BluRay DTS x264-EbP</t>
  </si>
  <si>
    <t xml:space="preserve">Fantasia2000 1999 720p BluRay DTS x264-EbP</t>
  </si>
  <si>
    <t xml:space="preserve">Fly Me To The Moon - 3 Chu Ruoi Sieu Quay - 2008 - 1080p - V - 4.29G</t>
  </si>
  <si>
    <t xml:space="preserve">Frosty the Snowman 1969 720p Blu-ray AC3 x264-CtrlHD</t>
  </si>
  <si>
    <t xml:space="preserve">Full Metal Alchemist 2 Brotherhood 720p Vietsub (Giả kim thuật)</t>
  </si>
  <si>
    <t xml:space="preserve">Hair-Raising Hare (Bugs Bunny) 1946 720p HDTV x264</t>
  </si>
  <si>
    <t xml:space="preserve">Happily N'Ever After 2007 720p BluRay x264 DTS 5.1-REDæX</t>
  </si>
  <si>
    <t xml:space="preserve">Hercules.1997.720p.HDTV.DD5.1.x264-CtrlHD</t>
  </si>
  <si>
    <t xml:space="preserve">Hoodwinked!.2005.720p.HDTV.DTS.x264-ESiR</t>
  </si>
  <si>
    <t xml:space="preserve">Howl's Moving Castle 2004 720p HDTV DTS x264-THORA</t>
  </si>
  <si>
    <t xml:space="preserve">Home on the Range 2004 HDTV 720p x264</t>
  </si>
  <si>
    <t xml:space="preserve">Iron Man Người sắt 12 episodes </t>
  </si>
  <si>
    <t xml:space="preserve">James and the Giant Peach 1996 720p Blu-ray DTS x264-CtrlHD</t>
  </si>
  <si>
    <t xml:space="preserve">Jimmy Neutron Boy Genius 2001 720p HDTV x264-DON</t>
  </si>
  <si>
    <t xml:space="preserve">Jungle Taitei Yuuki ga Mirai o Kaeru ; Jungle Emperor Leo (2009) 720p Vietsub</t>
  </si>
  <si>
    <t xml:space="preserve">Justice League The New Frontier 2008 720p BluRay x264-ESiR</t>
  </si>
  <si>
    <t xml:space="preserve">King of Thorn 2010 BluRay 720p DTS x264-CHD</t>
  </si>
  <si>
    <t xml:space="preserve">Lady and the Tramp 1955 720p HDTVRip x264-DON</t>
  </si>
  <si>
    <t xml:space="preserve">Les Triplettes de Belleville 2003 720p HDDVD DTS x264-ESiR (engsub)</t>
  </si>
  <si>
    <t xml:space="preserve">Lilo and Stitch 2002 HDTVRip 720p</t>
  </si>
  <si>
    <t xml:space="preserve">Looney Tunes Coyote Falls 2010 720p Blu-Ray - JaM</t>
  </si>
  <si>
    <t xml:space="preserve">Lupin_III_vs_Detective_Conan_HD Bluray 720p x264</t>
  </si>
  <si>
    <t xml:space="preserve">Mater's Tall Tales Pixar Shorts 720p HDTV x264-CtrlHD</t>
  </si>
  <si>
    <t xml:space="preserve">Merry Madagascar 720p HDTV DD5.1 x264-EbP</t>
  </si>
  <si>
    <t xml:space="preserve">Meet the Robinsons - Lac Vao The Gioi Tuong Lai - 2007 - 720p - V - 4.06G</t>
  </si>
  <si>
    <t xml:space="preserve">Monsters vs Aliens Mutant Pumpkins From Outer Space Proper 720p HDTV DD5.1 x264-EbP</t>
  </si>
  <si>
    <t xml:space="preserve">My Neighbor Totoro 1988 720p HDTV DD2.0 x264-PerfectionHD (Org)</t>
  </si>
  <si>
    <t xml:space="preserve">Nausicaa of the Valley of the Wind 1984 720p BluRay x264-EbP</t>
  </si>
  <si>
    <t xml:space="preserve">Niko And The Way To The Stars 2008 BluRay 720p DTS x264-CHD</t>
  </si>
  <si>
    <t xml:space="preserve">Old Master Q and Little Ocean Tiger 2011 720p BluRay x264 DTS-WiKi (Chu Thoong)</t>
  </si>
  <si>
    <t xml:space="preserve">Pelle Politibil Gar I Vannet 2009 720p BluRay x264-WASTE</t>
  </si>
  <si>
    <t xml:space="preserve">Pigeon Impossible 2009 720p AAC x264-DBuT</t>
  </si>
  <si>
    <t xml:space="preserve">Pixar Short Films Collection Vol.1 720p BluRay x264-ESiR</t>
  </si>
  <si>
    <t xml:space="preserve">Pocahontas 1995 720p OAR HDTV DD5.1 x264-CtrlHD</t>
  </si>
  <si>
    <t xml:space="preserve">Robin Hood 1973 Most Wanted Edition 720p HDTV DD5.1 x264-HDGiRL</t>
  </si>
  <si>
    <t xml:space="preserve">Robots 2005 720p BluRay DTS x264-BG [Viet sub added]</t>
  </si>
  <si>
    <t xml:space="preserve">Sammy's Adventures The Secret Passage 2010 BluRay 720p DTS x264-CHD</t>
  </si>
  <si>
    <t xml:space="preserve">Scrat Gone Nutty 720p 2002 x264-ESiR</t>
  </si>
  <si>
    <t xml:space="preserve">Scrat No Time For Nuts 720p BluRay x264-ESiR</t>
  </si>
  <si>
    <t xml:space="preserve">Sen to Chihiro no kamikakushi 2001 720p HDTV x264-somedouches</t>
  </si>
  <si>
    <t xml:space="preserve">Shark Tale 2005 720p HDTV x264-hV</t>
  </si>
  <si>
    <t xml:space="preserve">Shaun The Sheep S02 720p HDTV x264-SFM</t>
  </si>
  <si>
    <t xml:space="preserve">Shaun The Sheep - Nhung Chu Cuu Thong Minh - 2009 - 720p - 5.97G</t>
  </si>
  <si>
    <t xml:space="preserve">Sintel 2010 720p AAC x264-VODO</t>
  </si>
  <si>
    <t xml:space="preserve">Sora no otoshimono (SS1 + SS2)</t>
  </si>
  <si>
    <t xml:space="preserve">South Park Bigger, Longer &amp; Uncut 1999 720p BluRay x264-EbP [F5]</t>
  </si>
  <si>
    <t xml:space="preserve">Space Dogs 3D 2010 Bluray 720p DTS x264-CHD</t>
  </si>
  <si>
    <t xml:space="preserve">Summer Wars 720p BluRay DTS 5.1 x264-CtrlHD</t>
  </si>
  <si>
    <t xml:space="preserve">Superman.Batman.Public.Enemies.2009.1080p.BluRay.x264-CiNEFiLE</t>
  </si>
  <si>
    <t xml:space="preserve">Tarzan - 1999 - 720p - V - 2.18G</t>
  </si>
  <si>
    <t xml:space="preserve">Terra 2007 720p BluRay DTS x264-EPiK</t>
  </si>
  <si>
    <t xml:space="preserve">The Emperors New Groove (Duology) 720p HDTV x264 tRuAVC</t>
  </si>
  <si>
    <t xml:space="preserve">The Fox and the Hound 1981 720p HDTV x264-NaRB</t>
  </si>
  <si>
    <t xml:space="preserve">The Hunchback of Notre Dame 1996 HDTV 720p x264-DON</t>
  </si>
  <si>
    <t xml:space="preserve">The Land Before Time 1988 720p HDTV x264-CtrlHD</t>
  </si>
  <si>
    <t xml:space="preserve">The Magic Roundabout 2005 720p Bluray DTS x264</t>
  </si>
  <si>
    <t xml:space="preserve">The Muppet Christmas Carol 1992 720p HDTV DD5.1 x264-DON</t>
  </si>
  <si>
    <t xml:space="preserve">The Nightmare Before Christmas 1993 1080p BluRay DTS-ES x264-ESiR</t>
  </si>
  <si>
    <t xml:space="preserve">The Penguins of Madagascar S01 (16 episodes)</t>
  </si>
  <si>
    <t xml:space="preserve">The Rescuers Down Under 1990 720p HDTV DD5.1 x264-CtrlHD</t>
  </si>
  <si>
    <t xml:space="preserve">The Secret of NIMH 1982 720p HDTV x264-DiRTY</t>
  </si>
  <si>
    <t xml:space="preserve">The Simpsons Movie 2007 720p Bluray DTS x264-HDvB (Việt sub)</t>
  </si>
  <si>
    <t xml:space="preserve">The Sword in the Stone 1963 720p HDTV DD5.1 x264-DON</t>
  </si>
  <si>
    <t xml:space="preserve">The Tale Of Despereaux - Hiep Si Chuot - 2008 - 720p - V - 3.14G</t>
  </si>
  <si>
    <t xml:space="preserve">The Transformers The Movie 1986 720p BluRay DD5.1 x264-CtrlHD</t>
  </si>
  <si>
    <t xml:space="preserve">The Ugly Duckling and Me 2006 HDTV Rip x264 720p</t>
  </si>
  <si>
    <t xml:space="preserve">The Wild 2006 720p Bluray x264-Funner (Thuyet minh - HDVNBITS)</t>
  </si>
  <si>
    <t xml:space="preserve">The.Animatrix.2003.BluRay.1080p.DTS.x264.dxva-EuReKA</t>
  </si>
  <si>
    <t xml:space="preserve">Thor Tales of Asgard 2011 BluRay 1080p DTS x264-CHD</t>
  </si>
  <si>
    <t xml:space="preserve">Timon And Pumbaa 3D Showcase 3DBD 2010 1080p DTS x264 SWEMUX</t>
  </si>
  <si>
    <t xml:space="preserve">Tinker Bell and the Great Fairy Rescue 2010 720p BluRay DD5.1 x264-CtrlHD (Thuyet minh - HDVNBITS)</t>
  </si>
  <si>
    <t xml:space="preserve">TMNT.2007.Blu-Ray.1080p.DTS.x264.dxva-EuReKA</t>
  </si>
  <si>
    <t xml:space="preserve">Treasure planet 2002 x264 HDTV 720p</t>
  </si>
  <si>
    <t xml:space="preserve">Watership Down 1978 720p BluRay x264-EbP</t>
  </si>
  <si>
    <t xml:space="preserve">Wallace and Gromit in The Curse of the Were-Rabbit 720p HDTV x264-McRipz</t>
  </si>
  <si>
    <t xml:space="preserve">103</t>
  </si>
  <si>
    <t xml:space="preserve">Wallace and Gromit The Complete Collection 720p Bluray x264-Internal ORG</t>
  </si>
  <si>
    <t xml:space="preserve">104</t>
  </si>
  <si>
    <t xml:space="preserve">Wall-e's Treasures &amp; Trinkets - Special Features (720p)</t>
  </si>
  <si>
    <t xml:space="preserve">105</t>
  </si>
  <si>
    <t xml:space="preserve">Working For Peanuts 3DBD 1953 1080p DTS x264 SWEMUX</t>
  </si>
  <si>
    <t xml:space="preserve">106</t>
  </si>
  <si>
    <t xml:space="preserve">Your Friend The Rat 2007 BluRay 720p x264-H2</t>
  </si>
  <si>
    <t xml:space="preserve">List phim discovery, thế giới động vật phụ đề Việt</t>
  </si>
  <si>
    <t xml:space="preserve">Ancient.Aliens.S01.The.Visitors.720p.HDTV.x264-DHD</t>
  </si>
  <si>
    <t xml:space="preserve">Discovery</t>
  </si>
  <si>
    <t xml:space="preserve">Animals in Love  Les animaux amoureux 2007 Blu-ray 720p AVC DTS 5 1 ELR</t>
  </si>
  <si>
    <t xml:space="preserve">TGDV</t>
  </si>
  <si>
    <t xml:space="preserve">Animals Are Beautiful People 2010 720p ELR - Vietnam</t>
  </si>
  <si>
    <t xml:space="preserve">TM+V</t>
  </si>
  <si>
    <t xml:space="preserve">Animal Planet In Too Deep 2010 Bluray 720p x264 AC3 AtZLIT</t>
  </si>
  <si>
    <t xml:space="preserve">Babies 2010 720p BluRay x264-CiNEFiLE</t>
  </si>
  <si>
    <t xml:space="preserve">BBC - Galapagos 720p (VN)</t>
  </si>
  <si>
    <t xml:space="preserve">BBC - Madagascar (2011)</t>
  </si>
  <si>
    <t xml:space="preserve">BBC Natural World - Birds of Paradise 2010 HDTV 720p AVC AC3 5.1 AtZLIT</t>
  </si>
  <si>
    <t xml:space="preserve">BBC Great Rift 2010 Episode 1 - Fire H264 bluray 720p VN</t>
  </si>
  <si>
    <t xml:space="preserve">BBC Great Rift 2010 Episode 2 - Water H264 bluray 720p VN</t>
  </si>
  <si>
    <t xml:space="preserve">BBC Great Rift 2010 Episode 3 - Grass H264 bluray 720p (VN)</t>
  </si>
  <si>
    <t xml:space="preserve">BBC Natural World 2006- Ant Attack.XviD.HDTV 720p VN</t>
  </si>
  <si>
    <t xml:space="preserve">BBC.Life.2009.BluRay.1080p.DTS.x264-CHD (VN)</t>
  </si>
  <si>
    <t xml:space="preserve">BBC.Natural.World.2010.The.Monkey-Eating.Eagle.of.the.Orinoco.HDTV.x264.AC3 (VN)</t>
  </si>
  <si>
    <t xml:space="preserve">Clash of the God</t>
  </si>
  <si>
    <t xml:space="preserve">Deep.Blue.2003.720p.Blu-ray.DTS.x264-CtrlHD VN</t>
  </si>
  <si>
    <t xml:space="preserve">Discovery.Channel.Equator.Challenge.of.Change.2005.720p.BluRay.x264-PUZZLE VN</t>
  </si>
  <si>
    <t xml:space="preserve">Discovery.HD-The.Amazon.River.of.the.Sun.Blu-ray.720p VN</t>
  </si>
  <si>
    <t xml:space="preserve">Discovery 2009 - Island Magic BluRay 720p x264 AC3 [Sub viet]</t>
  </si>
  <si>
    <t xml:space="preserve">Discovery Channel Ultimate Journeys Vietnam 720p HDTV x264-ViLD</t>
  </si>
  <si>
    <t xml:space="preserve">Discovery.The.Beauty.of.Snakes.x264.720p.AC3.HDTV (VN)</t>
  </si>
  <si>
    <t xml:space="preserve">Discovery Channel Gods Wrath 720p HDTV x264-DIVERGE [sub viet]</t>
  </si>
  <si>
    <t xml:space="preserve">Earth.2007.720p.BluRay.x264-HiDt (VN)</t>
  </si>
  <si>
    <t xml:space="preserve">Earth.The.Biography.2007.1080p.BluRay.DTS.x264-CtrlHD (VN)</t>
  </si>
  <si>
    <t xml:space="preserve">Equator {5-Disc Edition}  2005  Blu-ray 720p AVC AC3  2.0 AtZLIT</t>
  </si>
  <si>
    <t xml:space="preserve">FOREST ELEPHANTS RUMBLES IN THE JUNGLE HD 720p x264</t>
  </si>
  <si>
    <t xml:space="preserve">History.Channel.Sniper.Inside.The.Crosshairs.720p.HDTV.x264-DHD</t>
  </si>
  <si>
    <t xml:space="preserve">Home.2009.720p.BluRay.DTS.x264-EPiK (VN)</t>
  </si>
  <si>
    <t xml:space="preserve">How.Earth.Made.Us.2010.720p.BluRay.DTS.x264-HDxT VN</t>
  </si>
  <si>
    <t xml:space="preserve">IMAX.Under.the.Sea.2009.720p.BluRay.DTS-WiKi (VN)</t>
  </si>
  <si>
    <t xml:space="preserve">IMAX Africa.The.Serengeti.1994 .1080p.BluRay.DD5.1.x264</t>
  </si>
  <si>
    <t xml:space="preserve">IMAX Alaska.Spirit.of.the.Wild.1997.Blu-ray.1080p.AC3.x264-HDmonSK</t>
  </si>
  <si>
    <t xml:space="preserve">IMAX Amazing Journeys 1999 1080p BluRay AC3 x264</t>
  </si>
  <si>
    <t xml:space="preserve">IMAX Amazon 1997 1080p BluRay DTS x264</t>
  </si>
  <si>
    <t xml:space="preserve">IMAX Antarctica.An.adventure.of.a.Different.Nature.1991.1080p.BluRay.DD5.1.x264</t>
  </si>
  <si>
    <t xml:space="preserve">IMAX Australia.Land.Beyond.Time.2002.1080p.BluRay.DD5.1.x264</t>
  </si>
  <si>
    <t xml:space="preserve">IMAX Bears.2001.1080p.BluRay.x264-HDmonSK</t>
  </si>
  <si>
    <t xml:space="preserve">IMAX Coral.Reef.Adventure.1080p.BluRay.DTS.x264</t>
  </si>
  <si>
    <t xml:space="preserve">IMAX Cosmic.Voyage.1080p.BluRay.DD51.x264</t>
  </si>
  <si>
    <t xml:space="preserve">IMAX Destiny.in.Space.1080p.BluRay.DD51.x264</t>
  </si>
  <si>
    <t xml:space="preserve">IMAX Dinosaurs.Alive.2007.1080p.BluRay.DTS.x264-HDC</t>
  </si>
  <si>
    <t xml:space="preserve">IMAX Dolphins.2000.1080p.BluRay.DTS.x264</t>
  </si>
  <si>
    <t xml:space="preserve">IMAX Extreme 1999 1080p Blu-ray x264-SSG</t>
  </si>
  <si>
    <t xml:space="preserve">IMAX Fighet Pilot Operation Red Flag 1080p</t>
  </si>
  <si>
    <t xml:space="preserve">IMAX Fighter.Pilot.Operation.Red.Flag.1080p.BluRay.DTS.x264</t>
  </si>
  <si>
    <t xml:space="preserve">IMAX Great North 2001 1080p BluRay DD5.1 x264</t>
  </si>
  <si>
    <t xml:space="preserve">IMAX Journey Into Amazing Caves 2001 1080p BluRay DTS x264</t>
  </si>
  <si>
    <t xml:space="preserve">IMAX Lost Worlds.1080p.AC3.x264</t>
  </si>
  <si>
    <t xml:space="preserve">IMAX Mission.to.Mir.1080p.BluRay.DD51.x264</t>
  </si>
  <si>
    <t xml:space="preserve">IMAX Mystery.of.the.Nile.2005.1080p.BluRay.DTS.DXVA.x264-PiMP</t>
  </si>
  <si>
    <t xml:space="preserve">IMAX Ocean Oasis 1080p Blu-ray AC3 x264-SSG</t>
  </si>
  <si>
    <t xml:space="preserve">IMAX Space.Station.1080p.BluRay.DD51.x264</t>
  </si>
  <si>
    <t xml:space="preserve">IMAX Super Speedway 1997 1080p BluRay DTS x264</t>
  </si>
  <si>
    <t xml:space="preserve">IMAX The Alps 1080p BluRay DTS x264l</t>
  </si>
  <si>
    <t xml:space="preserve">IMAX The.Living.Sea.1080p.BluRay.DTS.x264</t>
  </si>
  <si>
    <t xml:space="preserve">IMAX The.Magic.of.Flight.1996.1080p.BluRay.DTS.x264</t>
  </si>
  <si>
    <t xml:space="preserve">IMAX Wolves.2001.1080p.BluRay.x264-CtrlHD</t>
  </si>
  <si>
    <t xml:space="preserve">Imax Pack - Great Must-have Documentary pack</t>
  </si>
  <si>
    <t xml:space="preserve">E,V</t>
  </si>
  <si>
    <t xml:space="preserve">India Kingdom of the Tiger (VN)</t>
  </si>
  <si>
    <t xml:space="preserve">March Of The Dinosaurs 2011 720p BluRay X264-7SinS</t>
  </si>
  <si>
    <t xml:space="preserve">March.of.The.Penguins.BluRay.1080p.AC3.5.1.x264-DiR</t>
  </si>
  <si>
    <t xml:space="preserve">Microcosmos.2.Genesis.2004.BluRay.1080p.DTS.2Audio.x264-JOMA (VN)</t>
  </si>
  <si>
    <t xml:space="preserve">National Geographic Worlds Biggest Cave 720p hdtv x264 diverge</t>
  </si>
  <si>
    <t xml:space="preserve">National Geographic Megafactories Tanks 720p.HDTV.x264-DHD</t>
  </si>
  <si>
    <t xml:space="preserve">National Geographic Ultimate Structures Super Copter 720p HDTV x264</t>
  </si>
  <si>
    <t xml:space="preserve">Nature's.Most.Amazing.Events.2009.Bluray.720p.x264-HDxT (VN)</t>
  </si>
  <si>
    <t xml:space="preserve">NG 2010 - Great Migrations - Ep 1 Born To Move (VN)</t>
  </si>
  <si>
    <t xml:space="preserve">NG 2010 - Great Migrations - Ep 2 Need to Breed (VN)</t>
  </si>
  <si>
    <t xml:space="preserve">NG 2010 - Great Migrations - Ep 3 Race To Survive</t>
  </si>
  <si>
    <t xml:space="preserve">NG 2010 - Great Migrations - Ep 4 Feast or Famine</t>
  </si>
  <si>
    <t xml:space="preserve">Oceans (2010 film)</t>
  </si>
  <si>
    <t xml:space="preserve">Sharks 3D 2004 L-R 1080p Blu-ray DTS x264-ViSTAT</t>
  </si>
  <si>
    <t xml:space="preserve">3D</t>
  </si>
  <si>
    <t xml:space="preserve">Secrets of the King Cobra 2009 HDTV 720p</t>
  </si>
  <si>
    <t xml:space="preserve">South.Pacific.2009.EP01-06.BluRay.1080p.DTSHD.x264-CHD (VN)</t>
  </si>
  <si>
    <t xml:space="preserve">Speed of life E1+2+3</t>
  </si>
  <si>
    <t xml:space="preserve">Swarm  Nature s Incredible Invasions  2009  Blu-ray 720p AVC DTS 5 1 ELR</t>
  </si>
  <si>
    <t xml:space="preserve">The.Cove.2009.BluRay.720p.DTS.x264-CHD</t>
  </si>
  <si>
    <t xml:space="preserve">The Great Wall of China 2010 Blu-ray 720p x264-playHD</t>
  </si>
  <si>
    <t xml:space="preserve">Tears In The Amazon 2010 720p x264 AC3 QSP.sub Vie</t>
  </si>
  <si>
    <t xml:space="preserve">Turtle.The.Incredible.Journey.2009.720p.BluRay.x264-THUGLiNE (VN)</t>
  </si>
  <si>
    <t xml:space="preserve">Wild Asia  Island Magic 2010-ELR (VN)</t>
  </si>
  <si>
    <t xml:space="preserve">Wild China (VN)</t>
  </si>
  <si>
    <t xml:space="preserve">White Lion 2010 1080p - Su tu trang</t>
  </si>
  <si>
    <t xml:space="preserve">Worlds Biggest And Baddest Bugs 2009 720p BluRay x264-HD4U</t>
  </si>
  <si>
    <t xml:space="preserve">Wild.Asia.In.the.Realm.Of.The.Red.Ape.Blu-ray.720p.DTS.HDBRiSe</t>
  </si>
  <si>
    <t xml:space="preserve">The.World.Natural.Heritage-Asia.I.&amp;Asia.II.2007.720p.BluRay.x264-CtrlHD</t>
  </si>
  <si>
    <t xml:space="preserve">The.Aquarium.2007.720p.Bluray.x264</t>
  </si>
  <si>
    <t xml:space="preserve">Hanh Trinh Me-Kong Ky Su Full  - DVD - 13.1G</t>
  </si>
  <si>
    <t xml:space="preserve">Hanh Trinh Xuyen Viet NTSC DVD x264-SDvB</t>
  </si>
  <si>
    <t xml:space="preserve">Huyen bi song Hang PAL DVDrip AC3 x264-SDvB</t>
  </si>
  <si>
    <t xml:space="preserve">Da Nang - VietNam - 720p - 2.87G - V</t>
  </si>
  <si>
    <t xml:space="preserve">Du Lich Thai Lan - Ngay va Dem - 18+</t>
  </si>
  <si>
    <t xml:space="preserve">Du Lich Hong Kong</t>
  </si>
  <si>
    <t xml:space="preserve">Live show (music, fashion…)</t>
  </si>
  <si>
    <t xml:space="preserve">21 Sexiest Beaches 720p</t>
  </si>
  <si>
    <t xml:space="preserve">79th Geneva Motor Show (2009) 1080i HDTV -HDClubTV</t>
  </si>
  <si>
    <t xml:space="preserve">1080i</t>
  </si>
  <si>
    <t xml:space="preserve">2010 Miss Asia Pageant Final 720p HDTV x264-CHDTV</t>
  </si>
  <si>
    <t xml:space="preserve">2010 Egypt Sexy Underwear Show in Shen Zhen 720p HDTV X264</t>
  </si>
  <si>
    <t xml:space="preserve">2010 Yiselle Sexy Underwear Show 720p HDTV X264</t>
  </si>
  <si>
    <t xml:space="preserve">Beach Angels Hara Mikie in Maui Island 2009 720p BluRay x264-XTM</t>
  </si>
  <si>
    <t xml:space="preserve">Beach Angels Kurashina Kana In South Stradbroke Island8 1080p BluRay</t>
  </si>
  <si>
    <t xml:space="preserve">Beach Angels Nishida Mai in El Nido 2009 AC3 720p BluRay x264-VIAHD</t>
  </si>
  <si>
    <t xml:space="preserve">Beach Angels - Shinozaki Ai in Amami &amp; Kakeroma Islands </t>
  </si>
  <si>
    <t xml:space="preserve">Beach.Angels.Ono.Mayumi.in.Hamilton.Island - 2009 - 720p - 2G - E</t>
  </si>
  <si>
    <t xml:space="preserve">Beauty Leg E01-E32 720p Collection</t>
  </si>
  <si>
    <t xml:space="preserve">Beautyleg pack 2009 720p</t>
  </si>
  <si>
    <t xml:space="preserve">Bikini Destination</t>
  </si>
  <si>
    <t xml:space="preserve">Fashion HDTV - 2010 - 720p</t>
  </si>
  <si>
    <t xml:space="preserve">Fashions Night Out 2010 720p HDTV x264-2HD</t>
  </si>
  <si>
    <t xml:space="preserve">FHM 201010-124 Cover Girl 1920x1080</t>
  </si>
  <si>
    <t xml:space="preserve">FHM CoverGirl 2011 FullHD 1920x1080</t>
  </si>
  <si>
    <t xml:space="preserve">Girls Gone Wild  The Hottest Girl in America S01 HDTV 720p x264 - season 1 (12 episoded-Engsub)</t>
  </si>
  <si>
    <t xml:space="preserve">Girls Gone Wild  The Hottest Girl in America S02 - DVD</t>
  </si>
  <si>
    <t xml:space="preserve">Katrina Darrell aka ''Bikini Girl'' (American Idol Season Finale 20.05.2009) HD-720P.mpg</t>
  </si>
  <si>
    <t xml:space="preserve">Live Underwear Bikini Show I 2010 1080i</t>
  </si>
  <si>
    <t xml:space="preserve">Maxim Hot Clip 2 (2004)</t>
  </si>
  <si>
    <t xml:space="preserve">DVD9</t>
  </si>
  <si>
    <t xml:space="preserve">Mihiro Retour 2D 2010 720p BluRay x264-zzz@HDC</t>
  </si>
  <si>
    <t xml:space="preserve">Miss America - 2010 - 1080i HDTV DD5.1 MPEG2-CtrlHD - 8.6G</t>
  </si>
  <si>
    <t xml:space="preserve">Miss America 2011 720p HDTV x264-ORENJI</t>
  </si>
  <si>
    <t xml:space="preserve">Miss Chinese International Pageant 2010 720p HDTV x264-NGB</t>
  </si>
  <si>
    <t xml:space="preserve">Miss France 2011 Highlights MPEG2 1080i</t>
  </si>
  <si>
    <t xml:space="preserve">Miss Macau 2009 HDTV 720p AC3 x264 -CMCT</t>
  </si>
  <si>
    <t xml:space="preserve">Miss Universe 2009 1080i HDTV DD2.0 MPEG2-CtrlHD (HOT)</t>
  </si>
  <si>
    <t xml:space="preserve">Miss Universe 2010 1080i HDTV DD5.1 MPEG2-CtrlHD</t>
  </si>
  <si>
    <t xml:space="preserve">Miss USA 2011</t>
  </si>
  <si>
    <t xml:space="preserve">Reon Kadena DVD collection</t>
  </si>
  <si>
    <t xml:space="preserve">Sara Jean Underwood Playboy's Yoga - 18+</t>
  </si>
  <si>
    <t xml:space="preserve">Sexy Underwear Show 720p HDTV x264-CHDTV</t>
  </si>
  <si>
    <t xml:space="preserve">Shanghai Auto Show 2009 720p</t>
  </si>
  <si>
    <t xml:space="preserve">Spanish.Supercup.081711.Barca.v.Real.Madrid.720p</t>
  </si>
  <si>
    <t xml:space="preserve">Sports Illustrated Swimsuit Pack 720p HDTV DD5 1 x264 [2007-2008-2009]</t>
  </si>
  <si>
    <t xml:space="preserve">Sports Illustrated Swimsuit 2011 BluRay 1080p DTS x264-CHD</t>
  </si>
  <si>
    <t xml:space="preserve">The Victorias Secret Fashion Show 2005-2009</t>
  </si>
  <si>
    <t xml:space="preserve">The Victoria's Secret Fashion Show 2010 1080i HDTV MPEG2-GSN</t>
  </si>
  <si>
    <t xml:space="preserve">The Asia-Pacific Supermodel Contest 2010 720p HDTV DD2.0 x264-HDvB</t>
  </si>
  <si>
    <t xml:space="preserve">TPimage 05.2011 CLIPS - HOT &amp; SHOCK</t>
  </si>
  <si>
    <t xml:space="preserve">WWE Monday Night RAW 2010 11 29 720p HDTV x264-KYR</t>
  </si>
  <si>
    <t xml:space="preserve">WWE Hell In A Cell (2010) 720p BluRay x264-aAF</t>
  </si>
  <si>
    <t xml:space="preserve">Liveshow - Cam Ly (2009) - Ky Niem 15 Nam Ca Hat - DVD - 1.36G</t>
  </si>
  <si>
    <t xml:space="preserve">Liveshow - Cam Ly (2009) - Tu Tinh Que Huong - DVD - 2.04G</t>
  </si>
  <si>
    <t xml:space="preserve">Liveshow - Dam Vinh Hung (2010) - Nguoi Tinh - DVD - 3.50G</t>
  </si>
  <si>
    <t xml:space="preserve">Liveshow - Tuan Ngoc - Live In Vietnam-Rieng Mot Goc Troi - DVD - 2G</t>
  </si>
  <si>
    <t xml:space="preserve">Chung Ket Hoa Hau The Gioi Nguoi Viet 2010 - 720p  - 2.4G</t>
  </si>
  <si>
    <t xml:space="preserve">Naked and Funny - 18+</t>
  </si>
  <si>
    <t xml:space="preserve">Nhat Cuong Live Show Cuoi De Nho DVDrip x264-SDvB</t>
  </si>
  <si>
    <t xml:space="preserve">Tuyen tap DVD rip nguoi mau</t>
  </si>
  <si>
    <t xml:space="preserve">AVN.Awards.Show.2010.720p.HDTV.x264-SYS</t>
  </si>
  <si>
    <t xml:space="preserve">Video HD Music Chuẩn HD 720p - 1080p ( Việt Nam) </t>
  </si>
  <si>
    <t xml:space="preserve">The Best Of Nguyễn Hưng - 2DVD9 - ISO</t>
  </si>
  <si>
    <t xml:space="preserve">List phim cổ điển</t>
  </si>
  <si>
    <t xml:space="preserve">Ali Baba And The Forty Thieves 1954 720p BluRay x264-TiTANS</t>
  </si>
  <si>
    <t xml:space="preserve">A.Fistful.of.Dollars.1964.BluRay.720P.DTS.x264-CHD</t>
  </si>
  <si>
    <t xml:space="preserve">All Men Are Brothers 1975 BluRay 1080p DTS x264-CHD</t>
  </si>
  <si>
    <t xml:space="preserve">Cleopatra 1963 720p HDTV DD5.1 x264-NaRB</t>
  </si>
  <si>
    <t xml:space="preserve">Jason.and.The.Argonauts.1963.720p.BluRay.x264-DiRTY</t>
  </si>
  <si>
    <t xml:space="preserve">Last Tango in Paris 1972 720p HDTV x264 L4 1 AC3-Ft4U</t>
  </si>
  <si>
    <t xml:space="preserve">Once Upon a Time in America 1984 720p BluRay DTS x264-CtrlHD</t>
  </si>
  <si>
    <t xml:space="preserve">Once Upon a Time in the West 1968 HDTV 720p X264-HDxT (IMDB Top 250  #19)</t>
  </si>
  <si>
    <t xml:space="preserve">Papillon 1973 720p HDTV DD5 1 x264-NaRB</t>
  </si>
  <si>
    <t xml:space="preserve">Prince Valiant 1954 720p BluRay AAC x264-EbP</t>
  </si>
  <si>
    <t xml:space="preserve">Robin Hood Men in Tights 1993 720p BluRay x264-EbP</t>
  </si>
  <si>
    <t xml:space="preserve">Robin Hood Prince of Thieves Extended Cut 1991 720p BluRay DTS-RuDE</t>
  </si>
  <si>
    <t xml:space="preserve">Romeo and Juliet 1968.720p.HDTV.x264-DON</t>
  </si>
  <si>
    <t xml:space="preserve">Salò o le 120 giornate di Sodoma 1975 720p Bluray DD1.0 x264-YanY (18+)</t>
  </si>
  <si>
    <t xml:space="preserve">Seven Samurai 1954 720p Bluray DD5.1 x264-HDvB</t>
  </si>
  <si>
    <t xml:space="preserve">Some Like It Hot 1959 720p HDTV AC3 5.1 x264-DiR</t>
  </si>
  <si>
    <t xml:space="preserve">Spartacus 1960 720p BluRay DD5.1 x264-EbP</t>
  </si>
  <si>
    <t xml:space="preserve">The Adventures of Robin Hood 1938 720p BluRay x264-ESiR</t>
  </si>
  <si>
    <t xml:space="preserve">The.Good.the.Ugly.the.Bad.1966.BluRay.720P.DTS.x264-CHD</t>
  </si>
  <si>
    <t xml:space="preserve">Tuyển tập Thành Long</t>
  </si>
  <si>
    <t xml:space="preserve">Armour.Of.God</t>
  </si>
  <si>
    <t xml:space="preserve">USLT</t>
  </si>
  <si>
    <t xml:space="preserve">Armour.Of.God.II.1991.BluRay.1080p.AC3.2Audio.x264-CHD</t>
  </si>
  <si>
    <t xml:space="preserve">Around the world in 80 days - Vong quanh the gioi trong 80 ngay - 2004 - 720p</t>
  </si>
  <si>
    <t xml:space="preserve">Crime Story 1993 BluRay 1080p AC3 2Audio x264-CHD</t>
  </si>
  <si>
    <t xml:space="preserve">Drunken Master I</t>
  </si>
  <si>
    <t xml:space="preserve">Drunken Master II - Tuy  Quyen - 1994 - 720p - 4.35G</t>
  </si>
  <si>
    <t xml:space="preserve">Gorgeous.1999.BluRay.1080p.DTS.x264-V</t>
  </si>
  <si>
    <t xml:space="preserve">Jackie Chan Kung Fu Master 2009 DTS 720p BluRay x264-RSG</t>
  </si>
  <si>
    <t xml:space="preserve">Little.Big.Soldier.2010.BluRay.720p.DTS.X264-CHD</t>
  </si>
  <si>
    <t xml:space="preserve">The Medallion - Huy hieu rong - 2003 - 720p - TMTV</t>
  </si>
  <si>
    <t xml:space="preserve">Mr Nuy Guy</t>
  </si>
  <si>
    <t xml:space="preserve">New.Police.Story.2004.720p.BluRay.x264-CiNEFiLE</t>
  </si>
  <si>
    <t xml:space="preserve">Police Story I 1985 BluRay 720p x264-WiKi</t>
  </si>
  <si>
    <t xml:space="preserve">Police Story II 1988 BluRay 720p DTS 2Audio x264-CHD</t>
  </si>
  <si>
    <t xml:space="preserve">Police Story III 1992 BluRay 720p AC3 2Audio x264-CHD</t>
  </si>
  <si>
    <t xml:space="preserve">Project A - Ke hoach A - 720 P TMTV</t>
  </si>
  <si>
    <t xml:space="preserve">Project A 2 1987 720P TMTV</t>
  </si>
  <si>
    <t xml:space="preserve">Rob.B.Hood.2006.BluRay.720p.x264.DTS-WiKi</t>
  </si>
  <si>
    <t xml:space="preserve">Rumble In The Bronx 1995 HDTV 720p x264-HDBRiSe</t>
  </si>
  <si>
    <t xml:space="preserve">Rush.Hour.1</t>
  </si>
  <si>
    <t xml:space="preserve">Rush.Hour.2.2001.720p</t>
  </si>
  <si>
    <t xml:space="preserve">Rush.Hour.3.2007.720p.BluRay.DTS.x264-CtrlHD</t>
  </si>
  <si>
    <t xml:space="preserve">Shanghai.Knights.2003.720p.BluRay.DTS.x264-EbP</t>
  </si>
  <si>
    <t xml:space="preserve">Shanghai.Noon.2000.OAR.720p.HDTV.DTS.x264-V</t>
  </si>
  <si>
    <t xml:space="preserve">Shaolin 2011 720p HDTV x264-NGB - Tan Thieu Lam Tu (Thuyet Minh)</t>
  </si>
  <si>
    <t xml:space="preserve">Shinjuku.Incident.2009.BluRay.720p.x264.DTS-WiKi</t>
  </si>
  <si>
    <t xml:space="preserve">The Accidental Spy - Diep Vien Bat Dac Di - 2001 - 720p</t>
  </si>
  <si>
    <t xml:space="preserve">The Canton Godfather - Ky tich - DVD</t>
  </si>
  <si>
    <t xml:space="preserve">The Forbidden Kingdom - Vua Kung Fu - 2008 - 720p - 4.4G</t>
  </si>
  <si>
    <t xml:space="preserve">The Tuxedo - Bo Vest than ky - 2004 - 720p</t>
  </si>
  <si>
    <t xml:space="preserve">The.Kung.Fu.Kid.2010.1080p.BluRay.x264.DTS-WiKi</t>
  </si>
  <si>
    <t xml:space="preserve">The.Myth.San.wa.2005.720p.x264-HDL</t>
  </si>
  <si>
    <t xml:space="preserve">The.Spy.Next.Door.2010.1080p.BluRay.DTS.x264-WiKi</t>
  </si>
  <si>
    <t xml:space="preserve">Twins Effect 2  - Hoa Do Dai Chien - 2004 - 720p - 4.4G</t>
  </si>
  <si>
    <t xml:space="preserve">Wheels on Meals - Quan An Luu Dong - 1984 - 720p - 4.36G</t>
  </si>
  <si>
    <t xml:space="preserve">Who.Am.I</t>
  </si>
  <si>
    <t xml:space="preserve">Tuyển tập Lý Liên Kiệt</t>
  </si>
  <si>
    <t xml:space="preserve">Black Mask 1996 - Mặt nạ đen</t>
  </si>
  <si>
    <t xml:space="preserve">Cradle 2 The Grave - Từ sinh đến tử</t>
  </si>
  <si>
    <t xml:space="preserve">Danny The Dog 2005 BluRay 1080p DTS x264-iLL</t>
  </si>
  <si>
    <t xml:space="preserve">Dr.Wai.and.the.Scripture.With.No.Words.1996 - Vua Mao hiem</t>
  </si>
  <si>
    <t xml:space="preserve">Fearless.2006.BluRay.1080p.DTS.x264-EuReKA - Hoắc Nguyên Giáp</t>
  </si>
  <si>
    <t xml:space="preserve">Fist of Legend - Tinh Vo Anh Hung - 1994 - 720p - 6.55G</t>
  </si>
  <si>
    <t xml:space="preserve">Hitman - Thien Than Giet Choc - 1998 - 720p - 4.36G</t>
  </si>
  <si>
    <t xml:space="preserve">Kiss of the Dragon - Nu Hon Cua Rong - 720p - 2001 - 6.52G</t>
  </si>
  <si>
    <t xml:space="preserve">Lethal Weapon 4 - Vu Khi Toi Thuong -  1998 - 720p - 6.55G</t>
  </si>
  <si>
    <t xml:space="preserve">Last Hero in China (1993) 720p USLT</t>
  </si>
  <si>
    <t xml:space="preserve">My Father Is A Hero 1995 BluRay 1080p AC3 2Audio x264-CHD</t>
  </si>
  <si>
    <t xml:space="preserve">Once Upon A Time in China I - Hoang Phi Hong  - 1991 - 720p</t>
  </si>
  <si>
    <t xml:space="preserve">Once Upon A Time In China II - Hoang Phi Hong - 1992 - 720p </t>
  </si>
  <si>
    <t xml:space="preserve">Once.Upon.A.Time.In.China.III.1993.BluRay.720p.AC3.2Audio.x264-CHD</t>
  </si>
  <si>
    <t xml:space="preserve">Once Upon.A Time In China And America - Tay Vuc Hung Su - 1997 - 720p - 5G</t>
  </si>
  <si>
    <t xml:space="preserve">Romeo must die</t>
  </si>
  <si>
    <t xml:space="preserve">The Mummy Tomb of The Dragon Emperor 2008 720p BluRay DTS x264-ESiR</t>
  </si>
  <si>
    <t xml:space="preserve">The One - Ke Doc Ton - 2001 - 720p - 4.37G</t>
  </si>
  <si>
    <t xml:space="preserve">The Tai Chi Master - Thái cực Trương Tam Phong</t>
  </si>
  <si>
    <t xml:space="preserve">The.Kung.Fu.Cult.Master.1993.1080i.HDTV.H264-NGB - Ỷ thiên đồ long ký</t>
  </si>
  <si>
    <t xml:space="preserve">The Warlords</t>
  </si>
  <si>
    <t xml:space="preserve">The.Expendables.2010.BluRay.1080p.DTS.x264-HDW</t>
  </si>
  <si>
    <t xml:space="preserve">The.Legend.1993</t>
  </si>
  <si>
    <t xml:space="preserve">The New Legend of Shaolin 1994 DVDRIP X264 AC3 TRiM (Hong Hy Quan)</t>
  </si>
  <si>
    <t xml:space="preserve">War - Cuộc chiến khốc liệt</t>
  </si>
  <si>
    <t xml:space="preserve">Ying xiong 2002 720p BluRay DTS x264-DON (Hero) - Anh hùng</t>
  </si>
  <si>
    <t xml:space="preserve">Tuyển tập Louis de Funes</t>
  </si>
  <si>
    <t xml:space="preserve">Fantomas 1964 720p BluRay AAC2.0 x264-DON</t>
  </si>
  <si>
    <t xml:space="preserve">Fantomas contre Scotland Yard 1967 720p BluRay FLAC2.0 x264-DON</t>
  </si>
  <si>
    <t xml:space="preserve">Fantomas se dechaine 1965 720p BluRay FLAC2.0 x264-DON</t>
  </si>
  <si>
    <t xml:space="preserve">Le Grand Restaurant 1966 720p BluRay DTS x264-CtrlHD</t>
  </si>
  <si>
    <t xml:space="preserve">Le Gendarme en balade 1970 1080p HDDVD x264-CtrlHD</t>
  </si>
  <si>
    <t xml:space="preserve">Le Gendarme de St Tropez</t>
  </si>
  <si>
    <t xml:space="preserve">Le Gendarme et les extra-terrestres</t>
  </si>
  <si>
    <t xml:space="preserve">Le Gendarme et les gendarmettes</t>
  </si>
  <si>
    <t xml:space="preserve">Le Gendarme se marie</t>
  </si>
  <si>
    <t xml:space="preserve">Tuyển tập Châu Tinh Trì</t>
  </si>
  <si>
    <t xml:space="preserve">1988 - Phan Xet Cuoi Cung - Final Justice</t>
  </si>
  <si>
    <t xml:space="preserve">1988 - Tinh Anh Tho Cao - (Faithfully Yours) (1988)</t>
  </si>
  <si>
    <t xml:space="preserve">1989 - Nghia dam quan anh - Just Heroes - 1989 (No SUB)</t>
  </si>
  <si>
    <t xml:space="preserve">1989 - Quyet Chien Giang Ho - (Dragon Fight) (1989)</t>
  </si>
  <si>
    <t xml:space="preserve">1990 - Anh Hung cua Toi - My Hero 1990</t>
  </si>
  <si>
    <t xml:space="preserve">1990 - Giang Ho Mau Le - The_Unmatchable_Matc</t>
  </si>
  <si>
    <t xml:space="preserve">1990 - Love Is Love 1990 720p HDTV 2Audio-HDCTV (Tình yêu và cuộc đời)</t>
  </si>
  <si>
    <t xml:space="preserve">1990 - Người Mộng Mơ - Sleazy Dizzy (No SUB)</t>
  </si>
  <si>
    <t xml:space="preserve">1990 - Su Huynh Trung Ta - Look Out, Officer! (1990)</t>
  </si>
  <si>
    <t xml:space="preserve">1990 - Than Bai 1 (All For The Winner)</t>
  </si>
  <si>
    <t xml:space="preserve">1990 - Tra Lau Long Phung - Lung Fung Restaurant (1990)</t>
  </si>
  <si>
    <t xml:space="preserve">1990 - Vo Dich Hanh Van Tinh (When Fortune Smiles) (1990) [2 Channel Audio]</t>
  </si>
  <si>
    <t xml:space="preserve">1991 - Chuyen Gia Xao Quyet - Tricky Brains (1991)</t>
  </si>
  <si>
    <t xml:space="preserve">1991 - Long Tich Truyen Nhan (Legend of the Dragon) (1991) [2 Channel Audio &amp; 1 Sub]</t>
  </si>
  <si>
    <t xml:space="preserve">1991 - Tan Tinh Vo Mon (Fist of Fury) (1991) [2 Channel Audio]</t>
  </si>
  <si>
    <t xml:space="preserve">1991 - Tan Tinh Vo Mon 2 - Fist of Fury (1991)</t>
  </si>
  <si>
    <t xml:space="preserve">1991 - Thần Bài Ma Cao II  -God Of Gamblers - 1991 - 720p - HDTV - 4.46G</t>
  </si>
  <si>
    <t xml:space="preserve">1991 - Thần Bài Ma Cao III  - God of Gamblers III Back to Shanghai - 1991 - 720p - HDTV - 4.44G</t>
  </si>
  <si>
    <t xml:space="preserve">1991 - Tình Thánh</t>
  </si>
  <si>
    <t xml:space="preserve">1991 - Truong hoc Uy Long I</t>
  </si>
  <si>
    <t xml:space="preserve">1991- Nu co bac bip - The Top Bet</t>
  </si>
  <si>
    <t xml:space="preserve">1992 - ChomSaoChieuTu - (The Thief Of Time) (1992)</t>
  </si>
  <si>
    <t xml:space="preserve">1992 - Chuyen Hy Trong Nha -  All's Well Ends Well (1992)</t>
  </si>
  <si>
    <t xml:space="preserve">1992 - Trang Nguyen To Khat Nhi (King of Beggars) (1992) [2 Channel Audio]</t>
  </si>
  <si>
    <t xml:space="preserve">1992 - Royal Tramp 1992 BluRay 720p x264-HDvB - Tân Lộc Đỉnh Kí 1</t>
  </si>
  <si>
    <t xml:space="preserve">1992 - Royal Tramp 2 1992 BluRay 720p AC3 2Audio x264-CHD - Tân Lộc Đỉnh Kí 2 - Thần Long Giáo</t>
  </si>
  <si>
    <t xml:space="preserve">1992 - Truong hoc Uy Long II</t>
  </si>
  <si>
    <t xml:space="preserve">1992 - Xam Xu Quan (Justice, My Foot !) (1992) [2 Channel Audio]</t>
  </si>
  <si>
    <t xml:space="preserve">1993 - Flirting Scholar 1993 HDTV 720p x264 AC3 - cGz - Đường Bá Hổ Điểm Thu Hương</t>
  </si>
  <si>
    <t xml:space="preserve">1993 - The Mad Monk 1993 HDTV 720p AC3 x264 DUB-CHDTV - Tế Công</t>
  </si>
  <si>
    <t xml:space="preserve">1993 - Truong Hoc Uy Long III (1993)</t>
  </si>
  <si>
    <t xml:space="preserve">1994 - Love on Delivery 1994 720p HDTV x264 2Audio-HDCTV - Vua phá hoại</t>
  </si>
  <si>
    <t xml:space="preserve">1994 - Quan Xam Loc Coc (Hail the Judge) (1994) [2 Channel Audio]</t>
  </si>
  <si>
    <t xml:space="preserve">1994 - Quoc San 007 - From Beijing with Love (1994)</t>
  </si>
  <si>
    <t xml:space="preserve">1995 - Out of the Dark (1995) [2 Channel Audio] - Chuyen Gia Bat Ma</t>
  </si>
  <si>
    <t xml:space="preserve">1995 - Sixty Million Dollar Man 1995 720p Bluray x264-HDvB - Bách biến tinh quân</t>
  </si>
  <si>
    <t xml:space="preserve">1995 - Tây Du Ký I - A Chinese Odyssey I - 1995 - 720p - 4.98G</t>
  </si>
  <si>
    <t xml:space="preserve">1995 - Tây Du Ký II - A Chinese Odyssey II - 1995 - 720p - 4.7G</t>
  </si>
  <si>
    <t xml:space="preserve">1995 - Vo Quyt Day Co Mong Tay Nhon (Curry and Pepper) (1995)</t>
  </si>
  <si>
    <t xml:space="preserve">1996 - Forbidden City Cop 1996 720p BluRay AC3-EX x264-HDvB (Đại nội mật thám)</t>
  </si>
  <si>
    <t xml:space="preserve">1996 - The God of Cookery 1996 720p HDTV x264 3Audio-HDCTV</t>
  </si>
  <si>
    <t xml:space="preserve">1997 - Chuyen Hy Trong Nha 2 -  All's Well Ends Well (1997)</t>
  </si>
  <si>
    <t xml:space="preserve">1997 - Trang Su Xao Quyet</t>
  </si>
  <si>
    <t xml:space="preserve">1998 - Hoang Tu Ban Banh - The Lucky Guy (1998)</t>
  </si>
  <si>
    <t xml:space="preserve">1999 - Vua Hai Kich</t>
  </si>
  <si>
    <t xml:space="preserve">2000 - Vua Bip 2000</t>
  </si>
  <si>
    <t xml:space="preserve">2001 - Shaolin soccer - Doi bong thieu lam - 2001 - 720p - 4.4G</t>
  </si>
  <si>
    <t xml:space="preserve">2005 - Kung.Fu.Hustle.BluRay.1080p.DTS.x264-ViNYL - Tuyệt đỉnh công phu</t>
  </si>
  <si>
    <t xml:space="preserve">2008 - CJ7 - Sieu Khuyen Than Thong - 720p </t>
  </si>
  <si>
    <t xml:space="preserve">Tuyển tập Chung Tử Đơn</t>
  </si>
  <si>
    <t xml:space="preserve">14.Blades.2010.1080p.BluRay.DTS.x264-EbP</t>
  </si>
  <si>
    <t xml:space="preserve">All's Well Ends Well 2011 2011 720p BluRay x264 DTS-WiKi</t>
  </si>
  <si>
    <t xml:space="preserve">An Empress And The Warriors (Jiang shan mei ren) 2008 720p BluRay x264-Japhson</t>
  </si>
  <si>
    <t xml:space="preserve">Bodyguards.And.Assassins.2009.720p.BluRay.DTS.x264-EbP</t>
  </si>
  <si>
    <t xml:space="preserve">Dragon Tiger Gate - Long Ho Mon - 2006 - 720p - 4.3G</t>
  </si>
  <si>
    <t xml:space="preserve">Flash Point - Ngoi No - 2007 - 720p</t>
  </si>
  <si>
    <t xml:space="preserve">In the Line of Duty Part 4 - Tieu Diet Nhan Chung 4 - 1989 - 720p - 4.36G</t>
  </si>
  <si>
    <t xml:space="preserve">Ip.Man.1.2008.1080p.BluRay.DTS.x264-WiKi</t>
  </si>
  <si>
    <t xml:space="preserve">Ip.Man.2.2010.1080p.BluRay.x264.DTS-WiKi</t>
  </si>
  <si>
    <t xml:space="preserve">Iron Monkey - Thiet Hau Tu - 1993 - 1080p - 6.41G</t>
  </si>
  <si>
    <t xml:space="preserve">Painted Skin</t>
  </si>
  <si>
    <t xml:space="preserve">Saat Po Long - Sat Pha Lang - 2005 - 720p - 4.4G</t>
  </si>
  <si>
    <t xml:space="preserve">Seven Swords - That Kiem - 2005 - 720p - 7.9G</t>
  </si>
  <si>
    <t xml:space="preserve">Swordsmen 2011 1080p - Sát thủ hoàn lương</t>
  </si>
  <si>
    <t xml:space="preserve">The.Return.of.Chen.Zhen.2010.1080p.BluRay.x264-WiKi</t>
  </si>
  <si>
    <t xml:space="preserve">Tiger Cage 1988 720p</t>
  </si>
  <si>
    <t xml:space="preserve">Tiger Cage 2 - Dac Canh Do Long 2 - 1990 - 720p </t>
  </si>
  <si>
    <t xml:space="preserve">The Lost Bladesman 2011 BluRay 720p AC3 2Audio x264-CHD (TM 5.1) - Quan Van Truong</t>
  </si>
  <si>
    <t xml:space="preserve">Tuyển tập Châu Nhuận Phát</t>
  </si>
  <si>
    <t xml:space="preserve">A Better Tomorrow 1986 720p BluRay x264 DTS-WiKi</t>
  </si>
  <si>
    <t xml:space="preserve">A Better Tomorrow III 1989 720p BluRay x264 DTS-WiKi</t>
  </si>
  <si>
    <t xml:space="preserve">All About Ah Long 1989 720p (no sub)</t>
  </si>
  <si>
    <t xml:space="preserve">Confucius.2010.720p.Blu-ray.DTS.x264-CtrlHD</t>
  </si>
  <si>
    <t xml:space="preserve">Curse of the Golden Flower 720p BluRay DD5.1 x264-EbP</t>
  </si>
  <si>
    <t xml:space="preserve">Hard Boiled 1992 720p BluRay x264 DTS-WiKi</t>
  </si>
  <si>
    <t xml:space="preserve">Let the Bullets Fly 2010 HDTV 720p x264 AC3-cGz</t>
  </si>
  <si>
    <t xml:space="preserve">The Killer 1989 Bluray x264 720p DD51 DualAudio-Mysilu</t>
  </si>
  <si>
    <t xml:space="preserve">The Replacement Killers 1998 Extended Cut BluRay 720p DTS x264-CHD</t>
  </si>
  <si>
    <t xml:space="preserve">Wo hu cang long 2000 720p BluRay AC3 x264-EPiK (Ngoa ho tang long)</t>
  </si>
  <si>
    <t xml:space="preserve">Tuyển tập Will Smith</t>
  </si>
  <si>
    <t xml:space="preserve">Ali 2001 1080p BluRay DTS x264-TM@5.1</t>
  </si>
  <si>
    <t xml:space="preserve">Bad Boys I - Cap bai trung - 1995</t>
  </si>
  <si>
    <t xml:space="preserve">Bad Boys II - Cap bai trung - 2003</t>
  </si>
  <si>
    <t xml:space="preserve">Enemy of the State</t>
  </si>
  <si>
    <t xml:space="preserve">Hitch - Ong mai - 2005</t>
  </si>
  <si>
    <t xml:space="preserve">I Robot  - Toi La Nguoi May - 2004 - 720p</t>
  </si>
  <si>
    <t xml:space="preserve">I.Am.Legend.720p.BluRay.x264-REFiNED</t>
  </si>
  <si>
    <t xml:space="preserve">Independence Day</t>
  </si>
  <si>
    <t xml:space="preserve">Men In Black 1997 1080p Bluray DTS x264-CtrlHD</t>
  </si>
  <si>
    <t xml:space="preserve">The Pursuit of Happyness - Muu Cau Hanh Phuc - 2006 - 720p - 4.6G</t>
  </si>
  <si>
    <t xml:space="preserve">Wild Wild West</t>
  </si>
  <si>
    <t xml:space="preserve">Tuyển tập  Arnold Schwarzenegger</t>
  </si>
  <si>
    <t xml:space="preserve">Collateral.Damage.2002.BluRay.1080p.DTS.x264.TM@5.1</t>
  </si>
  <si>
    <t xml:space="preserve">Commando.1985.Bluray.1080p.DTSMA.x264.V</t>
  </si>
  <si>
    <t xml:space="preserve">Conan The Barbarian 720p x264 DD5.1- HINT</t>
  </si>
  <si>
    <t xml:space="preserve">Conan The Destroyer 1984 720p BluRay x264-Japhson</t>
  </si>
  <si>
    <t xml:space="preserve">End.of.Days - Ngay lui tan - 1999</t>
  </si>
  <si>
    <t xml:space="preserve">Eraser - Xoa so - 1996 - 1080p - 10G - EV</t>
  </si>
  <si>
    <t xml:space="preserve">Last Action Hero 1993 720p BluRay DTS x264-RuDE</t>
  </si>
  <si>
    <t xml:space="preserve">Predator 1987 720p BluRay DTS x264-ESiR [F5]</t>
  </si>
  <si>
    <t xml:space="preserve">Terminator.1.1984.BluRay.1080p.DTS.x264.dxva-EuReKA</t>
  </si>
  <si>
    <t xml:space="preserve">Terminator.2.DirCut.1991.1080p.HDDVD.DTS.x264-ESiR.V</t>
  </si>
  <si>
    <t xml:space="preserve">Terminator.3.Rise.of.the.Machines.2003.1080p.BluRay.DTS.x264-V</t>
  </si>
  <si>
    <t xml:space="preserve">True.Lies.1994.720p.DTheater.x264-hV</t>
  </si>
  <si>
    <t xml:space="preserve">Tuyển tập  Jason Statham</t>
  </si>
  <si>
    <t xml:space="preserve">13.2010.1080p.BluRay.DTS.x264-DNL</t>
  </si>
  <si>
    <t xml:space="preserve">Blitz 2011 720p VIE</t>
  </si>
  <si>
    <t xml:space="preserve">Crank - Ke lap di - 2008 - 720p - 4.6G - EV</t>
  </si>
  <si>
    <t xml:space="preserve">Crank.2.High.Voltage.2009.1080.BluRay.DTS-ES.x264-V</t>
  </si>
  <si>
    <t xml:space="preserve">Death.Race.Unrated.2008</t>
  </si>
  <si>
    <t xml:space="preserve">Death Race 2 2010 1080p BluRay x264-AVCHD</t>
  </si>
  <si>
    <t xml:space="preserve">The Bank Job 2008 720p BluRay DTS x264-ESiR</t>
  </si>
  <si>
    <t xml:space="preserve">The Mechanic 2011 720p BluRay DD5 1 x264-EbP (TM 5 1)</t>
  </si>
  <si>
    <t xml:space="preserve">Transporter.1.2002.BluRay.1080p.x264.DTS.dxva-xander</t>
  </si>
  <si>
    <t xml:space="preserve">Transporter.2.2005.BluRay.1080p.x264.DTS.dxva-xander</t>
  </si>
  <si>
    <t xml:space="preserve">Transporter.3.2008.BluRay.1080p.x264.DTS.dxva-xander</t>
  </si>
  <si>
    <t xml:space="preserve">Tuyển tập Nicolas Cage</t>
  </si>
  <si>
    <t xml:space="preserve">8mm 1999 OAR 720p x264 5.1-DiC</t>
  </si>
  <si>
    <t xml:space="preserve">City.Of.Angels - Thanh pho thien than - 1998 - 720p - 4.6G - E</t>
  </si>
  <si>
    <t xml:space="preserve">Con Air 1997.720p.BluRay.DTS.x264-TM@5.1</t>
  </si>
  <si>
    <t xml:space="preserve">Face off - Lat mat - 1997 - 720p - 4.6G - EV</t>
  </si>
  <si>
    <t xml:space="preserve">Ghost Rider Extended Cut 2007 BluRay 1080p DTS 2Audio x264-CHD</t>
  </si>
  <si>
    <t xml:space="preserve">Gone In Sixty Seconds</t>
  </si>
  <si>
    <t xml:space="preserve">Lord.of.War.2005.720p.BluRay.DTS-ES.x264-CtrlHD</t>
  </si>
  <si>
    <t xml:space="preserve">Knowing 2009 720p BluRay DTS x264-DON</t>
  </si>
  <si>
    <t xml:space="preserve">National Treasure</t>
  </si>
  <si>
    <t xml:space="preserve">National Treasure Book of Secrets</t>
  </si>
  <si>
    <t xml:space="preserve">Next.2007.720p.BluRay.DTS.x264-CtrlHD</t>
  </si>
  <si>
    <t xml:space="preserve">Season.Of.The.Witch.2011.1080p.Bluray.DTS.x264-HDTeam</t>
  </si>
  <si>
    <t xml:space="preserve">Snake Eyes 1998 720p HDTV x264-KK007</t>
  </si>
  <si>
    <t xml:space="preserve">The Rock - 1996 - 1080p - 8.6G - EV</t>
  </si>
  <si>
    <t xml:space="preserve">The Sorcerers Apprentice 1080p Blurayx264-CBGB</t>
  </si>
  <si>
    <t xml:space="preserve">The.Bad.Lieutenant.Port.of.Call.New.Orleans.2009.720p.BluRay.x264-CtrlHD</t>
  </si>
  <si>
    <t xml:space="preserve">Windtalkers.2002.720p.BluRay.DTS.x264-H2 (E-V)</t>
  </si>
  <si>
    <t xml:space="preserve">World Trade Center 2006 720p</t>
  </si>
  <si>
    <t xml:space="preserve">Tuyển tập Lý Tiểu Long</t>
  </si>
  <si>
    <t xml:space="preserve">Bruce Lee Game Of Death 720p HDTV x264-PiGO - Trò chơi tử vong</t>
  </si>
  <si>
    <t xml:space="preserve">Bruce Lee Tower Of Death 1981 720p - Tháp tử vong</t>
  </si>
  <si>
    <t xml:space="preserve">Enter The Dragon 1973 720p DTS - Long tranh hổ đấu</t>
  </si>
  <si>
    <t xml:space="preserve">Fist Of Fury 1972 720p DTS x264-EPiK - Tinh Võ Môn</t>
  </si>
  <si>
    <t xml:space="preserve">The Big Boss 1971 720p Bluray x264 DTS-EPiK - Đường Sơn Đại Huynh</t>
  </si>
  <si>
    <t xml:space="preserve">The Way Of The Dragon 720p - Mãnh long quá giang</t>
  </si>
  <si>
    <t xml:space="preserve">Tuyển tập Vân Sơn</t>
  </si>
  <si>
    <t xml:space="preserve">Van Son 23 - in Thailand - DVD9 - 13G</t>
  </si>
  <si>
    <t xml:space="preserve">Van Son 25 - Hoa Hau Viet Nam The Gioi 2 - DVD9 - 10.4G</t>
  </si>
  <si>
    <t xml:space="preserve">Van Son 28 - Autralia-Melbourne - DVD - 6.35G</t>
  </si>
  <si>
    <t xml:space="preserve">Van Son 29 - In Tokyo - DVD -2.35G</t>
  </si>
  <si>
    <t xml:space="preserve">Van Son 30 - in Litle  Sai Gon - DVD - 7.2G</t>
  </si>
  <si>
    <t xml:space="preserve">Van Son 31 - Phillipines Va Nguoi Viet Con Lai - DVD9 - 14.2G</t>
  </si>
  <si>
    <t xml:space="preserve">Van Son 32 - In Autraslia - Down Under - DVD9 - 13.3G</t>
  </si>
  <si>
    <t xml:space="preserve">Van Son 35 - Tinh Nguoi Vien Xu - DVD - 8.51G</t>
  </si>
  <si>
    <t xml:space="preserve">Van Son 37 - Kingdom Of Combodia - DVD - 9.29G</t>
  </si>
  <si>
    <t xml:space="preserve">Van Son 38 - Dem Hoi Ngo</t>
  </si>
  <si>
    <t xml:space="preserve">Van Son 39 - Me Va Que Huong - DVD9 - 14.7G</t>
  </si>
  <si>
    <t xml:space="preserve">Van Son 40 - Nhung Chuyen Tinh Bat Tu - DVD9 - 15G</t>
  </si>
  <si>
    <t xml:space="preserve">Van Son 42 - in Denver</t>
  </si>
  <si>
    <t xml:space="preserve">Van Son 43 - Nhung Cung Dieu Que Minh DVD9 - ISO</t>
  </si>
  <si>
    <t xml:space="preserve">Van Son 44 - Nho Nha - DVD9 - 14.9G</t>
  </si>
  <si>
    <t xml:space="preserve">Van Son 45 - Huyen Thoai - DVD9 - 14.3G</t>
  </si>
  <si>
    <t xml:space="preserve">Van Son 46 - In Praha - Giu Tron Tinh Que - DVD9 - 21.4G</t>
  </si>
  <si>
    <t xml:space="preserve">Tuyển tập Thúy Nga - Paris By Night</t>
  </si>
  <si>
    <t xml:space="preserve">Thuy Nga 65 - Yeu -  DVD9</t>
  </si>
  <si>
    <t xml:space="preserve">Thuy Nga 66 - Nguoi Tinh Va Que Huong - DVD9</t>
  </si>
  <si>
    <t xml:space="preserve">Thuy Nga 67 - Paris By Night In San Jose - DVD9</t>
  </si>
  <si>
    <t xml:space="preserve">Thuy Nga 68 - Nua Vang Trang - DVD9</t>
  </si>
  <si>
    <t xml:space="preserve">Thuy Nga 69 - Song Ca - No Tinh - DVD9</t>
  </si>
  <si>
    <t xml:space="preserve">Thuy Nga 70 - Thu Ca - DVD9</t>
  </si>
  <si>
    <t xml:space="preserve">Thuy Nga 71 - 20th Anniversary - DVD9</t>
  </si>
  <si>
    <t xml:space="preserve">Thuy Nga 72 - Tieng Hat Tu Nhip Tim - DVD9</t>
  </si>
  <si>
    <t xml:space="preserve">Thuy Nga 73 - Song Ca Dac Biet - DVD9</t>
  </si>
  <si>
    <t xml:space="preserve">Thuy Nga 74 - Hoa Buom Ngay Xua - DVD9</t>
  </si>
  <si>
    <t xml:space="preserve">Thuy Nga 75 - Ve Mien Vien Dong - DVD9</t>
  </si>
  <si>
    <t xml:space="preserve">Thuy Nga 76 - Xuan Tha Huong - DVD9</t>
  </si>
  <si>
    <t xml:space="preserve">Thuy Nga 77 - 30 Nam Vien Xu - DVD9</t>
  </si>
  <si>
    <t xml:space="preserve">Thuy Nga 78 - Duong Xua - DVD9</t>
  </si>
  <si>
    <t xml:space="preserve">Thuy Nga 79 - Dreams - DVD9</t>
  </si>
  <si>
    <t xml:space="preserve">Thuy Nga 80 - Tet Khap Moi Nha - DVD9</t>
  </si>
  <si>
    <t xml:space="preserve">Thuy Nga 81 - Am Nhac Khong Bien Gioi - DVD9</t>
  </si>
  <si>
    <t xml:space="preserve">Thuy Nga 82 - Tieu Vuong Hoi - DVD9</t>
  </si>
  <si>
    <t xml:space="preserve">Thuy Nga 83 - Nhung Khuc Hat An Tinh - DVD9</t>
  </si>
  <si>
    <t xml:space="preserve">Thuy Nga 84 - Passport To Music And Fashion - DVD9</t>
  </si>
  <si>
    <t xml:space="preserve">Thuy Nga 85 - Xuan Trong Ki Niem - DVD9</t>
  </si>
  <si>
    <t xml:space="preserve">Thuy Nga 86 - Giai Ban Ket - DVD9</t>
  </si>
  <si>
    <t xml:space="preserve">Thuy Nga 87 - Giai Chung Ket - DVD9</t>
  </si>
  <si>
    <t xml:space="preserve">Thuy Nga 88 - Duong Ve Que Huong - DVD9</t>
  </si>
  <si>
    <t xml:space="preserve">Thuy Nga 89 - Sorca - DVD9</t>
  </si>
  <si>
    <t xml:space="preserve">Thuy Nga 90 - Chan Dung Nguoi Phu Nu Viet Nam</t>
  </si>
  <si>
    <t xml:space="preserve">Thuy Nga 91 - Hue Sai Gon Ha Noi - DVD9</t>
  </si>
  <si>
    <t xml:space="preserve">Thuy Nga 92 - Nhạc Yêu Cầu -  DVD9 </t>
  </si>
  <si>
    <t xml:space="preserve">Thuy Nga 93 - Celebrity Dancing - DVD</t>
  </si>
  <si>
    <t xml:space="preserve">Thuy Nga 94 - 25th Anniversary - DVD</t>
  </si>
  <si>
    <t xml:space="preserve">Thuy Nga 95 -  Cám Ơn Cuộc Đời - DVD9 </t>
  </si>
  <si>
    <t xml:space="preserve">Thuy Nga 96 - Nhạc Yêu Cầu 2 -DVD9</t>
  </si>
  <si>
    <t xml:space="preserve">Thuy Nga 97 - Celebrity Dancing 2 - DVD9 </t>
  </si>
  <si>
    <t xml:space="preserve">Thuy Nga 98 - Bay Cùng Chúng Tôi Đến Las Vegas -DVD9 </t>
  </si>
  <si>
    <t xml:space="preserve">Thuy Nga 99 - Tôi Là Người Việt Nam - DVD9 </t>
  </si>
  <si>
    <t xml:space="preserve">Thuy Nga 100 - Ghi Nhớ 1 Chặng Đường - DVD9 </t>
  </si>
  <si>
    <t xml:space="preserve">Thuy Nga 101 - Hạnh Phúc Đầu Năm - DVD9</t>
  </si>
  <si>
    <t xml:space="preserve">Thuy Nga 102 - Nhac Yeu Cau Tinh Ca Lam Phuong - DVD9</t>
  </si>
  <si>
    <t xml:space="preserve">Thúy Nga 103 - Tình sử trong âm nhạc - DVD9</t>
  </si>
  <si>
    <t xml:space="preserve">Tuyển tập Ca nhạc Asia</t>
  </si>
  <si>
    <t xml:space="preserve">Asia 47 - Mùa hè rực rỡ - DVD</t>
  </si>
  <si>
    <t xml:space="preserve">Asia 55 - Hát với thần tượng - DVD</t>
  </si>
  <si>
    <t xml:space="preserve">Asia 56 - Yêu đời yêu người - DVD9</t>
  </si>
  <si>
    <t xml:space="preserve">Asia 61 - Nhat Truong - Tran Thien Thanh 2 - DVD9</t>
  </si>
  <si>
    <t xml:space="preserve">Asia 62 - Ky Niem Anh Bang - Mot Doi Cho Am Nhac - DVD9</t>
  </si>
  <si>
    <t xml:space="preserve">Asia 63 - Ngay Tan Hon - DVD9</t>
  </si>
  <si>
    <t xml:space="preserve">Asia 64 - Ngay Le Cua Chung Ta _DVD 9</t>
  </si>
  <si>
    <t xml:space="preserve">Asia 65 - 55 Nhin Lai - DVD9</t>
  </si>
  <si>
    <t xml:space="preserve">Asia 66 - Canh Hoa Thoi Loan - DVD9</t>
  </si>
  <si>
    <t xml:space="preserve">Asia 68- Sài Gòn Nỗi Nhớ - DVD9</t>
  </si>
  <si>
    <t xml:space="preserve">Asia - Dem Giang Sinh Dac Biet - DVD9</t>
  </si>
  <si>
    <t xml:space="preserve">Asia - Vietmodel - Người mẫu Việt Nam - DVD9</t>
  </si>
  <si>
    <t xml:space="preserve">Tuyển tập Karaoke Viet Nam chon loc</t>
  </si>
  <si>
    <t xml:space="preserve">Paris By Night Karaoke 17 - Nỗi Buồn Châu Pha DVD 9 _Iso</t>
  </si>
  <si>
    <t xml:space="preserve">Paris By Night Karaoke 24 - Tình Yêu Muôn Thuở</t>
  </si>
  <si>
    <t xml:space="preserve">Paris By Night Karaoke 31 - Nhớ Người Yêu - DVD9</t>
  </si>
  <si>
    <t xml:space="preserve">Paris By Night Karaoke 38 - Tiec Nuoi Cuoc Tinh DVD9_Iso</t>
  </si>
  <si>
    <t xml:space="preserve">Paris By Night Karaoke 39 - Cay Da Ben Cu DVD 9 _ Iso</t>
  </si>
  <si>
    <t xml:space="preserve">Paris By Night Karaoke 40 - YEU</t>
  </si>
  <si>
    <t xml:space="preserve">Paris By Night Karaoke 41 - Nguoi Tinh Que Huong DVD 9 _iso</t>
  </si>
  <si>
    <t xml:space="preserve">Paris By Night Karaoke 42 - Đêm Văn Nghệ Thính Phòng DVD 9 _Iso</t>
  </si>
  <si>
    <t xml:space="preserve">Paris By Night Karaoke 43 - IN_SAN_JOSE</t>
  </si>
  <si>
    <t xml:space="preserve">Paris By Night Karaoke 44 - Nua Vang Trang DVD9</t>
  </si>
  <si>
    <t xml:space="preserve">Paris By Night Karaoke 45 - Nợ Tình - DVD9</t>
  </si>
  <si>
    <t xml:space="preserve">Paris By Night Karaoke 46 - 20 NĂM ANNIVERSARY DVD 9</t>
  </si>
  <si>
    <t xml:space="preserve">Paris By Night Karaoke 47 - Xuân Tha Hương - DVD9 _Iso</t>
  </si>
  <si>
    <t xml:space="preserve">Paris By Night Karaoke 48 - Thu Ca DVD9</t>
  </si>
  <si>
    <t xml:space="preserve">Paris By Night Karaoke 49 - 30 Năm Viễn Xứ DVD 9 _Iso</t>
  </si>
  <si>
    <t xml:space="preserve">Paris By Night Karaoke - Minh Tuyết - Mơ Những Ngày Nắng Lên - DVD9</t>
  </si>
  <si>
    <t xml:space="preserve">Paris By Night Karaoke - Xuân Tha Hương  Da Vu Quoc Te - Nguyen Hung</t>
  </si>
  <si>
    <t xml:space="preserve">Paris By Night Karaoke 51 - Yeu Mai Ngan Nam</t>
  </si>
  <si>
    <t xml:space="preserve">Paris By Night Karaoke 52 - Tết Khắp Mọi Nhà - DVD9 _Iso</t>
  </si>
  <si>
    <t xml:space="preserve">Paris By Night Karaoke 53 - Hoa Bướm Ngày Xưa</t>
  </si>
  <si>
    <t xml:space="preserve">Paris By Night Karaoke 54 - Khuc Hat An Tinh DVD9</t>
  </si>
  <si>
    <t xml:space="preserve">Paris By Night Karaoke 55 - Xuan Ky Niem</t>
  </si>
  <si>
    <t xml:space="preserve">Paris By Night Karaoke 56 - DuongXua DVD9</t>
  </si>
  <si>
    <t xml:space="preserve">Paris By Night Karaoke 57 - DuongVeQueHuong_DVD9</t>
  </si>
  <si>
    <t xml:space="preserve">Paris By Night Karaoke 58 - Chuyen Mot Chiec Cau Da Gay</t>
  </si>
  <si>
    <t xml:space="preserve">Paris By Night Karaoke 60 - Ve Mien Vien Dong - DVD 9</t>
  </si>
  <si>
    <t xml:space="preserve">Paris By Night Karaoke 61 - Go Cua Trai Tim DVD9 _Iso</t>
  </si>
  <si>
    <t xml:space="preserve">Paris By Night Karaoke 63 - In Korea - DVD9</t>
  </si>
  <si>
    <t xml:space="preserve">Paris By Night Karaoke 66 - TOC MAY DVD 9- ISO</t>
  </si>
  <si>
    <t xml:space="preserve">PBN_Karaoke14_ToiVanNho_DVD9</t>
  </si>
  <si>
    <t xml:space="preserve">PBN_Karaoke23_HoangThiTho2_DVD9</t>
  </si>
  <si>
    <t xml:space="preserve">PBN_Karaoke32_DoanCuoiTinhYeu_DVD9</t>
  </si>
  <si>
    <t xml:space="preserve">PBN_Karaoke34_ThatTinh_DVD9</t>
  </si>
  <si>
    <t xml:space="preserve">PBN_Karaoke35_TraiTimBenLe_DVD9</t>
  </si>
  <si>
    <t xml:space="preserve">PBN_Karaoke36_TraiTimRanVo_DVD9</t>
  </si>
  <si>
    <t xml:space="preserve">PBN_Karaoke37_PhienDaSau_DVD9</t>
  </si>
  <si>
    <t xml:space="preserve">PBN_Karaoke59_TinhMong_DVD9</t>
  </si>
  <si>
    <t xml:space="preserve">PBN_Karaoke62_Dreams_DVD9</t>
  </si>
  <si>
    <t xml:space="preserve">PBN_Karaoke64_FlyWithUsToLasVegas_DVD9</t>
  </si>
  <si>
    <t xml:space="preserve">Asia Karaoke 06 - Chuyện Tình Hoa Trắng DVD 9 _ Iso</t>
  </si>
  <si>
    <t xml:space="preserve">Asia Karaoke 08 - Nhịp Điệu Tình Yêu DVD9 _ISO</t>
  </si>
  <si>
    <t xml:space="preserve">Asia Karaoke 34 - Mai Tôi Đi DVD 9 _Iso</t>
  </si>
  <si>
    <t xml:space="preserve">Asia Karaoke 35 - Trong Cuoc Tinh Han DVD9 Iso</t>
  </si>
  <si>
    <t xml:space="preserve">Asia Karaoke 37 - TIẾNG HÁT TRÁI TIM DVD9.1</t>
  </si>
  <si>
    <t xml:space="preserve">Asia Karaoke 42 - Đưa Em Vào Hạ</t>
  </si>
  <si>
    <t xml:space="preserve">Asia Karaoke 43 - Tu Khi Ta Xa Roi Nhau DVD9</t>
  </si>
  <si>
    <t xml:space="preserve">Asia Karaoke 44 - Tình Yêu Và Tình Người [DVD 9]</t>
  </si>
  <si>
    <t xml:space="preserve">Asia Karaoke 47 - Anh Con Yeu Em</t>
  </si>
  <si>
    <t xml:space="preserve">Asia Karaoke 48 - Vang Trang Tinh Yeu DVD 9 _Iso</t>
  </si>
  <si>
    <t xml:space="preserve">Asia Karaoke 49 - Chuyện Tình Mộng Thường DVD 9_Iso</t>
  </si>
  <si>
    <t xml:space="preserve">Asia Karaoke 50 - LienKhucPhuongHoang_DVD9 _ISO</t>
  </si>
  <si>
    <t xml:space="preserve">Asia Karaoke 52 - Trọn Đời Anh Sống Vì Em - DVD9 _ISO</t>
  </si>
  <si>
    <t xml:space="preserve">Tuyển tập phim kinh điển Việt Nam (DVD)</t>
  </si>
  <si>
    <t xml:space="preserve">Bến Không Chồng (2000) DVD</t>
  </si>
  <si>
    <t xml:space="preserve">Đến Hẹn Lại Lên (1974) DVD</t>
  </si>
  <si>
    <t xml:space="preserve">Huyền Thoại Về Người Mẹ (1987) DVD</t>
  </si>
  <si>
    <t xml:space="preserve">Em Bé Hà Nội (1974) DVD</t>
  </si>
  <si>
    <t xml:space="preserve">Chị Dậu (1981) DVD</t>
  </si>
  <si>
    <t xml:space="preserve">Hà Nội Mùa Đông Năm 46 (1996) DVD</t>
  </si>
  <si>
    <t xml:space="preserve">Mối Tình Đầu (1977) DVD</t>
  </si>
  <si>
    <t xml:space="preserve">Con Chim Vành Khuyên (1962)</t>
  </si>
  <si>
    <t xml:space="preserve">Trở Về (1994) DVD</t>
  </si>
  <si>
    <t xml:space="preserve">Vĩ Tuyến 17 Ngày Và Đêm (1972) DVD</t>
  </si>
  <si>
    <t xml:space="preserve">Làng Vũ Đại Ngày Ấy (1982) DVD</t>
  </si>
  <si>
    <t xml:space="preserve">Chị Tư Hậu (1963)</t>
  </si>
  <si>
    <t xml:space="preserve">Tội Lỗi Cuối Cùng (1980)</t>
  </si>
  <si>
    <t xml:space="preserve">Nổi Gió (1966)</t>
  </si>
  <si>
    <t xml:space="preserve">Cô Gái Trên Sông (1988)</t>
  </si>
  <si>
    <t xml:space="preserve">Rừng Đen (2007)</t>
  </si>
  <si>
    <t xml:space="preserve">Hoàng Hoa Thám (1987) 2 tập</t>
  </si>
  <si>
    <t xml:space="preserve">Biệt Động Sài Gòn (1987) 4 tập</t>
  </si>
  <si>
    <t xml:space="preserve">Bao Giờ Cho Đến Tháng Mười (1984)</t>
  </si>
  <si>
    <t xml:space="preserve">Ngày Lễ Thánh (1976) DVD</t>
  </si>
  <si>
    <t xml:space="preserve">Cánh Đồng Hoang (1980) DVD</t>
  </si>
  <si>
    <t xml:space="preserve">Không Cân Sức (2010) DVD</t>
  </si>
  <si>
    <t xml:space="preserve">Sao Tháng 8 (1976) DVD</t>
  </si>
  <si>
    <t xml:space="preserve">Ván Bài Lật Ngửa (1985) DVD</t>
  </si>
  <si>
    <t xml:space="preserve">Tuyển tập phim lẻ Việt Nam </t>
  </si>
  <si>
    <t xml:space="preserve">Ao Lua Ha Dong - DVD </t>
  </si>
  <si>
    <t xml:space="preserve">Bay Rong - 2009 - DVD </t>
  </si>
  <si>
    <t xml:space="preserve">Chuyen Tinh Xa Xu - 2009 - DVD </t>
  </si>
  <si>
    <t xml:space="preserve">Cong Chua Teen Va Ngu Ho Tuong - 2010 - DVD </t>
  </si>
  <si>
    <t xml:space="preserve">Cong Dia Nguc - DVD </t>
  </si>
  <si>
    <t xml:space="preserve">Dep Tung Centimet - DVD </t>
  </si>
  <si>
    <t xml:space="preserve">Giai Cuu Than Chet  - 2009 - DVD </t>
  </si>
  <si>
    <t xml:space="preserve">Khi Dan ong co Bau - 2005 - DVD</t>
  </si>
  <si>
    <t xml:space="preserve">Khong Can Suc - DVD </t>
  </si>
  <si>
    <t xml:space="preserve">Mua He Chieu Thang Dung - DVD </t>
  </si>
  <si>
    <t xml:space="preserve">Ngoi Nha Bi An Suoi Oan Hon - 2007 - DVD </t>
  </si>
  <si>
    <t xml:space="preserve">Nhung Nu Hon Ruc Ro - DVD </t>
  </si>
  <si>
    <t xml:space="preserve">Nu Hon Than Chet - DVD </t>
  </si>
  <si>
    <t xml:space="preserve">Nu Tuong Cuop - DVD </t>
  </si>
  <si>
    <t xml:space="preserve">Cánh đồng bất tận - DVD</t>
  </si>
  <si>
    <t xml:space="preserve">Bi ơi, đừng sợ - DVD</t>
  </si>
  <si>
    <t xml:space="preserve">De mai tinh - DVD </t>
  </si>
  <si>
    <t xml:space="preserve">Hanoi, Hanoi 720p HDTV DD5.1 x264 - CHDTV (cánh diều vàng 2006) </t>
  </si>
  <si>
    <t xml:space="preserve">The Rebel 720p - Dòng máu anh hùng</t>
  </si>
  <si>
    <t xml:space="preserve">The Quiet American 2002 720p</t>
  </si>
  <si>
    <t xml:space="preserve">The Scent of Green Papaya 1993 720p BluRay x264-HD4U</t>
  </si>
  <si>
    <t xml:space="preserve">Vo Lam Truyen Ky (2007) [ISO DVD5]</t>
  </si>
  <si>
    <t xml:space="preserve">Tuyển tập phim lẻ tuyển chọn thuyết minh</t>
  </si>
  <si>
    <t xml:space="preserve">Kênh tiếng Việt được ghép thêm vào phim, có thể xem audio English DTS + sub việt  nếu muốn</t>
  </si>
  <si>
    <t xml:space="preserve">4.3.2.1.720p.BluRay.x264-TM@5.1</t>
  </si>
  <si>
    <t xml:space="preserve">22.Bullets.2010.1080p.BluRay.x264.DTS.TM@5.1</t>
  </si>
  <si>
    <t xml:space="preserve">30.Days.Of.Night.Dark.Days.2010.720p.BluRay.x264-TM@5.1</t>
  </si>
  <si>
    <t xml:space="preserve">Adventure.Of.The.King.2010.BluRay.720p.AC3.2Audio.x264-TM@5.1</t>
  </si>
  <si>
    <t xml:space="preserve">Aftershock.2010.720p.BluRay.x264-TM@5.1</t>
  </si>
  <si>
    <t xml:space="preserve">Avatar.Extended.Collector's.Edition.2009.BluRay.1080p.DTS.x264.TM@5.1</t>
  </si>
  <si>
    <t xml:space="preserve">Banlieue.13.Ultimatum.2009.1080p.BluRay.DTS-ES.x264-TM@5.1</t>
  </si>
  <si>
    <t xml:space="preserve">Barbarossa.2009.Bluray.720p.x264.TM@5.1</t>
  </si>
  <si>
    <t xml:space="preserve">Baseline.2010.720p.TM@5.1</t>
  </si>
  <si>
    <t xml:space="preserve">Basic.Instinct.Director's.Cut.1992.720p.Bluray.x264.DTS-TM@5.1</t>
  </si>
  <si>
    <t xml:space="preserve">Bad Blood 2010 720p BluRay x264-MOViERUSH (Thuyet Minh </t>
  </si>
  <si>
    <t xml:space="preserve">Black.Lightning.2009.BluRay.720p.DTS.x264-CHD.TM@5.1</t>
  </si>
  <si>
    <t xml:space="preserve">Black Swan 2010 720p BluRay x264-CtrlHD (TM 5.1</t>
  </si>
  <si>
    <t xml:space="preserve">Blood.And.Bone.720p.DTS.TM@5.1</t>
  </si>
  <si>
    <t xml:space="preserve">Blood Out 2011 BluRay 720p DTS x264-CHD (TM 5 1</t>
  </si>
  <si>
    <t xml:space="preserve">Broken.Embraces.2009.LIMITED.720p.BluRay.x264.TM</t>
  </si>
  <si>
    <t xml:space="preserve">Brooklyns.Finest.1080. TM @ 5.1</t>
  </si>
  <si>
    <t xml:space="preserve">Camp.Rock.2.The.Final.Jam.2010.stv.720p.bluray.x264-TM@5.1</t>
  </si>
  <si>
    <t xml:space="preserve">Cargo.2009.720p.BluRay.DTS.x264-DON.TM@5.1</t>
  </si>
  <si>
    <t xml:space="preserve">Chaw.2009.HDRip.x264.AC3.TM</t>
  </si>
  <si>
    <t xml:space="preserve">Clash.of.the.Titans.2010.1080p.BluRay.DTS.x264-TM@5.1</t>
  </si>
  <si>
    <t xml:space="preserve">Couples.Retreat.2009.1080p.BluRay.x264-V.TM</t>
  </si>
  <si>
    <t xml:space="preserve">Daybreakers.2009.720p.BluRay.x264.DTS.TM@5.1</t>
  </si>
  <si>
    <t xml:space="preserve">Desperado.1995.720p.HDTV.DD5.1.x264-TM@5.1</t>
  </si>
  <si>
    <t xml:space="preserve">Once.Upon.a.Time.in.Mexico.2003.720p.HDTV.x264-C100-TM</t>
  </si>
  <si>
    <t xml:space="preserve">Detective.Dee.And.The.Mystery.Of.The.Phantom.Flame.2010.BluRay.1080p.DTS.TM@5.1</t>
  </si>
  <si>
    <t xml:space="preserve">Devil.2010.1080.Bluray.x264.TM@5.1</t>
  </si>
  <si>
    <t xml:space="preserve">Devils.Playground.2010.1080p.bluray.x264-TM@5.1</t>
  </si>
  <si>
    <t xml:space="preserve">Eclipse.2010.1080p.Bluray.DTS.x264-TM@5.1</t>
  </si>
  <si>
    <t xml:space="preserve">Frost Giant 2010.720p.TM@5.1</t>
  </si>
  <si>
    <t xml:space="preserve">Frozen.2010.BluRay.1080p.DTS.x264-TM@5.1</t>
  </si>
  <si>
    <t xml:space="preserve">Harry Potter And The Deathly Hallows Part 1 2010 VIE 720p BluRay x264-EbP</t>
  </si>
  <si>
    <t xml:space="preserve">Hello Ghost 2010 720P HDTV x264-Death - TM</t>
  </si>
  <si>
    <t xml:space="preserve">Lara.Croft.Tomb.Raider.2001.720p.BluRay.DTS.x264-TM</t>
  </si>
  <si>
    <t xml:space="preserve">Little Fockers 2010 Audio Viet BluRay 720p DTS x264-CHD</t>
  </si>
  <si>
    <t xml:space="preserve">Once.Upon.a.Time.in.Mexico.2003.720p.HDTV.x264-C100</t>
  </si>
  <si>
    <t xml:space="preserve">My Left Eye Sees Ghosts 2002 720p USLT</t>
  </si>
  <si>
    <t xml:space="preserve">Naked.Weapon.2002.1080p.BluRay.DTS.x264-HiDt</t>
  </si>
  <si>
    <t xml:space="preserve">No Strings Attached 2011 1080p BluRay X264-AMIABLE (TM)</t>
  </si>
  <si>
    <t xml:space="preserve">Speeding.Scandal.2008.720p.BluRay.x264.DTS-TM@5.1</t>
  </si>
  <si>
    <t xml:space="preserve">Spider-Man.3.2007.1080p.Bluray.DTS.x264-TM@5.1</t>
  </si>
  <si>
    <t xml:space="preserve">Street Wars 2011 BluRay 720p DTS x264-CHD (TM 5 1)</t>
  </si>
  <si>
    <t xml:space="preserve">Surrogates 2009 720p BluRay x264 DTS-WiKi - Ke the mang</t>
  </si>
  <si>
    <t xml:space="preserve">Tekken.2010.1080p.BluRay.x264-TM@5.1</t>
  </si>
  <si>
    <t xml:space="preserve">The Hole (2010) 1080P.X264.TM@5.1</t>
  </si>
  <si>
    <t xml:space="preserve">The Last Airbender - Tiet Khi Su Cuoi Cung - 2010 - 720p</t>
  </si>
  <si>
    <t xml:space="preserve">[Hindi] 3 Idiots 2010 720p Bluray DD5.1 x264-HDvB</t>
  </si>
  <si>
    <t xml:space="preserve">A Chinese Ghost Story VIET 2011 720p</t>
  </si>
  <si>
    <t xml:space="preserve">Battle Los Angeles 2011 BluRay 720p DTS x264-CHD (TM DTS </t>
  </si>
  <si>
    <t xml:space="preserve">Choy Lee Fut 2011 BluRay 720p AC3 2Audio x264-CHD (TM 5 1</t>
  </si>
  <si>
    <t xml:space="preserve">Detective K 2011 Viet 720p Bluray x264</t>
  </si>
  <si>
    <t xml:space="preserve">G.I.Joe.The.Rise.Of.Cobra.2009.1080p.BluRay.DTS.x264-WiKi</t>
  </si>
  <si>
    <t xml:space="preserve">Gullivers.Travels.2010.1080p.BluRay.x264-EbP</t>
  </si>
  <si>
    <t xml:space="preserve">I Am Number Four 720p BluRay x264-BLOW (TM 5 1)</t>
  </si>
  <si>
    <t xml:space="preserve">Ironclad 2011 VIET 720p</t>
  </si>
  <si>
    <t xml:space="preserve">Limitless UNRATED 2011 720p VIE BluRay x264 DTS-CtrlHD</t>
  </si>
  <si>
    <t xml:space="preserve">Pirates of the Caribbean On Stranger Tides 2011 720p DTS</t>
  </si>
  <si>
    <t xml:space="preserve">Priest 2011 720p VIE DTS</t>
  </si>
  <si>
    <t xml:space="preserve">Red Riding Hood 2011 720p BluRay DD5.1 x264-EbP (TM 5.1 </t>
  </si>
  <si>
    <t xml:space="preserve">Resident.Evil.Afterlife.2010.1080p.BluRay.x264-EbP</t>
  </si>
  <si>
    <t xml:space="preserve">Source Code 2011 720p VIE DTS</t>
  </si>
  <si>
    <t xml:space="preserve">The Adjustment Bureau 2011 VIE 720p BluRay x264 DTS-CtrlHD</t>
  </si>
  <si>
    <t xml:space="preserve">The Chronicles of Narnia The Voyage of the Dawn Treader 2010 VIE 720p BluRay x264-EbP</t>
  </si>
  <si>
    <t xml:space="preserve">The Dilemma 2011 1080p BluRay x264-SECTOR7</t>
  </si>
  <si>
    <t xml:space="preserve">The Eagle 2011 Unrated VIE 720p BluRay DD5 1 x264-EbP</t>
  </si>
  <si>
    <t xml:space="preserve">The Eagle Shooting Heroes 1993 720p USLT</t>
  </si>
  <si>
    <t xml:space="preserve">The Lord of the Rings The Fellowship of the Ring Extended Edition 2001</t>
  </si>
  <si>
    <t xml:space="preserve">The Lord of the Rings The Two Towers 2002</t>
  </si>
  <si>
    <t xml:space="preserve">The Lord of the Rings The Return of the King 2003</t>
  </si>
  <si>
    <t xml:space="preserve">The Warriors Way 2010 VIE Blu-ray 720p DTS x264-NiP</t>
  </si>
  <si>
    <t xml:space="preserve">Thor 2011 720p DTS</t>
  </si>
  <si>
    <t xml:space="preserve">Unknown 2011 VIE 720p BluRay x264-EbP</t>
  </si>
  <si>
    <t xml:space="preserve">Slumdog Millionaire (2008) 720p - TM</t>
  </si>
  <si>
    <t xml:space="preserve">The.Gods.Must.Be.Crazy.1980.DVDRip.AC3.x264-HDViE[Audio Viet_VTV]</t>
  </si>
  <si>
    <t xml:space="preserve">The.Gods.Must.Be.Crazy.2.1989.DVDRip.AC3.x264-HDViE Audio Viet_VTV_</t>
  </si>
  <si>
    <t xml:space="preserve">The Green Hornet 2010 VIE 720p BluRay DD5 1 x264-CtrlHD</t>
  </si>
  <si>
    <t xml:space="preserve">True.Legend.2010.720p.BluRay.DTS.x264-HDViE - Manh ho To Khat Nhi</t>
  </si>
  <si>
    <t xml:space="preserve">Poseidon 2006 720p DTS TMTV</t>
  </si>
  <si>
    <t xml:space="preserve">2012.2009.720p.BluRay.DTS.x264-EbP</t>
  </si>
  <si>
    <t xml:space="preserve">TronLegacy.2010.BluRay.1080p.DTS.x264-CHD</t>
  </si>
  <si>
    <t xml:space="preserve">The.Tourist.2010.BluRay.1080p.DTS.x264-CHD</t>
  </si>
  <si>
    <t xml:space="preserve">The Legend of Speed ​​1999 1080p</t>
  </si>
  <si>
    <t xml:space="preserve">The Man from Nowhere 2010 VIE 720p BluRay x264-EbP</t>
  </si>
  <si>
    <t xml:space="preserve">The Shawshank Redemption 1994 720p DTS (TM VTC)</t>
  </si>
  <si>
    <t xml:space="preserve">What Women Want (2011) HK BluRay 720p AC3 2Audio x264-CHD</t>
  </si>
  <si>
    <t xml:space="preserve">Tuyển tập Châu Á</t>
  </si>
  <si>
    <t xml:space="preserve">A Chinese Ghost Story 1987 720p BluRay DTS x264-lulz</t>
  </si>
  <si>
    <t xml:space="preserve">A Chinese Ghost Story II 1990 Bluray 720p AC3 2Audio x264-CHD</t>
  </si>
  <si>
    <t xml:space="preserve">A Chinese Ghost Story III - Lieu Trai Chi Di - 1991 - 720p - 4</t>
  </si>
  <si>
    <t xml:space="preserve">Chocolate 2008.720p.BluRay.DTS.x264-ESiR</t>
  </si>
  <si>
    <t xml:space="preserve">Flirting Scholar 2 2010 BluRay 720p DTS 2Audio x264-CHD</t>
  </si>
  <si>
    <t xml:space="preserve">House of Flying Daggers 2004 DTS ES X264 CHD - Thap Dien Mai Phuc</t>
  </si>
  <si>
    <t xml:space="preserve">Le Grand Chef 2 Kimchi Battle 2010 720p HDTV x264-KiSHD - Cu?c</t>
  </si>
  <si>
    <t xml:space="preserve">Legend.of.the.Black.Scorpion.AKA.The.Banquet.2006.720p-CHD_ePD</t>
  </si>
  <si>
    <t xml:space="preserve">Midnight FM (2010) 720p KOR HDTV x264-PREGM</t>
  </si>
  <si>
    <t xml:space="preserve">Mr and Mrs Incredible 2010 720p BluRay x264 DTS-WiKi</t>
  </si>
  <si>
    <t xml:space="preserve">My Beauty Boss 2010 720p HDTV x264-HDCTV - C“ ch? xinh d?p c?a</t>
  </si>
  <si>
    <t xml:space="preserve">My Girl and I 2005.720p.HDTV.DD5.1.x264-EveRLasT</t>
  </si>
  <si>
    <t xml:space="preserve">My Rainy Days 2009 BluRay 720p AC3 x264-CHD</t>
  </si>
  <si>
    <t xml:space="preserve">Once Upon A Time in Mumbai 2010 720p Bluray DTS x264-HDvB</t>
  </si>
  <si>
    <t xml:space="preserve">Ong bak 2003 1080p BluRay DTS x264-iLL</t>
  </si>
  <si>
    <t xml:space="preserve">Ong.Bak.2.2008.BluRay.1080p.DTS.x264.dxva-EuReKA</t>
  </si>
  <si>
    <t xml:space="preserve">Ong.Bak.3.2010.1080p.BluRay.x264.aAF</t>
  </si>
  <si>
    <t xml:space="preserve">Red.Cliff.1.2008.1080p.BluRay.DTS.x264-D-Z0N3</t>
  </si>
  <si>
    <t xml:space="preserve">Red.Cliff.2.2009.1080p.BluRay.DTS.dxva.x264.D-Z0N3</t>
  </si>
  <si>
    <t xml:space="preserve">Returner 2002 720p BluRay x264-LCHD</t>
  </si>
  <si>
    <t xml:space="preserve">RoboGeisha 2009 720p Bluray DTS x264-HDvB</t>
  </si>
  <si>
    <t xml:space="preserve">Royal Tattoo 2009 720p HDTV x264-HDCTV</t>
  </si>
  <si>
    <t xml:space="preserve">The Restless 2006.HDTV  - Chuyen tinh chon thien duong</t>
  </si>
  <si>
    <t xml:space="preserve">The.Protector.2005.Ultimate.Edition.BluRay.1080p.AC3.x264-CHD</t>
  </si>
  <si>
    <t xml:space="preserve">The.Replacement.Killers.1998.Extended.Cut.BluRay.1080p.DTS.x26</t>
  </si>
  <si>
    <t xml:space="preserve">Twilight Gangsters 2010 720p HDTV x264-NGB</t>
  </si>
  <si>
    <t xml:space="preserve">Vampire Girl vs Frankenstein Girl 2009 720p Bluray x264-HDvB</t>
  </si>
  <si>
    <t xml:space="preserve">Wo hu cang long 2000 720p BluRay AC3 x264-EPiK</t>
  </si>
  <si>
    <t xml:space="preserve">200 Pounds Beauty - Sac Dep Ngan Can - 2006 - 720p - 4.4G</t>
  </si>
  <si>
    <t xml:space="preserve">All's Well Ends Well - Chuyen Hy Trong Nha - 2010 - 720p - 4.4G</t>
  </si>
  <si>
    <t xml:space="preserve">Beauty.On.Duty.2010.BluRay.720p.x264-CHD</t>
  </si>
  <si>
    <t xml:space="preserve">Dostana.720p.BluRay.x264-MAGiCViBE</t>
  </si>
  <si>
    <t xml:space="preserve">Enter the Dragon - Long tranh ho dau - 1973 - 720p - 4.4G</t>
  </si>
  <si>
    <t xml:space="preserve">Hanh Dong - The Treasure Hunter - Thich Lang - 2010 - 720p - 4.4G</t>
  </si>
  <si>
    <t xml:space="preserve">Just Another Pandora's Box  - Nguyet Quang Bao Hop - 2010- 720p - 5Gb</t>
  </si>
  <si>
    <t xml:space="preserve">My Tutor Friend 2 - Anh Ban Gia Su 2 - 2007 - 720p - 6.5G</t>
  </si>
  <si>
    <t xml:space="preserve">My Wife Is A Gangster 3 - Vo Toi La Ganster - 2006- 720p - 4.4G</t>
  </si>
  <si>
    <t xml:space="preserve">On His Majesty's Secret Service - Dai Noi Mat Tham - 2009 - 720p - 4.4G</t>
  </si>
  <si>
    <t xml:space="preserve">Raging Phoenix - Phuong Hoang Noi Gian - 2009 - 720p - 6.6G</t>
  </si>
  <si>
    <t xml:space="preserve">Revenge Of The Warrior  - Quyen Thuat Thai Lan - 2005 - 720p - 6.5G</t>
  </si>
  <si>
    <t xml:space="preserve">Shadowless Sword - Vo Anh Kiem - 2005 - 720p - 4.4G</t>
  </si>
  <si>
    <t xml:space="preserve">The Tiger Blade - Kiem Ho - 2005 - 720p - 4.37G</t>
  </si>
  <si>
    <t xml:space="preserve">Triple.Tap.2010.BluRay.720p.DTS.x264-CHD</t>
  </si>
  <si>
    <t xml:space="preserve">[Hindi] Fashion - 2008 - Blu-Ray - 720p - x264 - [DDR]</t>
  </si>
  <si>
    <t xml:space="preserve">[Hindi] Jodhaa Akbar 2008 720p BluRay DTS x264-DDR</t>
  </si>
  <si>
    <t xml:space="preserve">[Hindi] Om Shanti Om 2007 BluRay.720p.x264.DTS-WiKi - No.1</t>
  </si>
  <si>
    <t xml:space="preserve">Fatal Move  - Huyet Chien - 2008 - 720p - 4.3G</t>
  </si>
  <si>
    <t xml:space="preserve">Krrish 2006 720p DTS</t>
  </si>
  <si>
    <t xml:space="preserve">Mr Vampire 2 1986 720p</t>
  </si>
  <si>
    <t xml:space="preserve">Seven Arhat 2011 1080p WEB-DL.X264.AC3-HDC</t>
  </si>
  <si>
    <t xml:space="preserve">The 36th Chamber Of Shaolin 1978 720p</t>
  </si>
  <si>
    <t xml:space="preserve">The Vanquisher - Ke Thang Cuoc - 2010 - 720p - 4.36G</t>
  </si>
  <si>
    <t xml:space="preserve">Twins.Mission.2007.720p.HDTV.x264-V</t>
  </si>
  <si>
    <t xml:space="preserve">Treasure Inn 2011 720p DTS</t>
  </si>
  <si>
    <t xml:space="preserve">My.Little.Bride.2004.720p.HDTV.DTS.x264-V</t>
  </si>
  <si>
    <t xml:space="preserve">Three.Kims.2007.720p.HDTV.DTS.x264-V</t>
  </si>
  <si>
    <t xml:space="preserve">A.Bittersweet.Life.2005.720p.Bluray.DTS.x264.DTS-HT</t>
  </si>
  <si>
    <t xml:space="preserve">Bad.Blood.2010.BluRay.1080p.DTS.x264-CHD</t>
  </si>
  <si>
    <t xml:space="preserve">City.Under.Siege.2010.BluRay.720p.DTS.2Audio.x264-CHD</t>
  </si>
  <si>
    <t xml:space="preserve">Don't Believe Her</t>
  </si>
  <si>
    <t xml:space="preserve">Future X-Cops 2010 - CANH SAT TUONG LAI</t>
  </si>
  <si>
    <t xml:space="preserve">Jeon Woochi The Taoist Wizard</t>
  </si>
  <si>
    <t xml:space="preserve">Monga - 2010 - 720p - 6.6G - EV</t>
  </si>
  <si>
    <t xml:space="preserve">Ninja Assassin (2010) 720p</t>
  </si>
  <si>
    <t xml:space="preserve">Reign.Of.Assassins.2010.BluRay.1080p.DTS.x264-CHD</t>
  </si>
  <si>
    <t xml:space="preserve">Sacrifice.2010.HDTV.1080p.Bluray.DTS.x264-PRLxXunlei</t>
  </si>
  <si>
    <t xml:space="preserve">The Jade and The Pearl 2010 720p Bluray</t>
  </si>
  <si>
    <t xml:space="preserve">The.Man.From.Nowhere.2010.KOR.REPACK.720pHD.x264.AC3-BAUM</t>
  </si>
  <si>
    <t xml:space="preserve">The.Sniper.2009.1080p.BluRay.DTS.x264-HiDt</t>
  </si>
  <si>
    <t xml:space="preserve">Tuyển tập 18+</t>
  </si>
  <si>
    <t xml:space="preserve">9 Songs 2004 720p BluRay x264-LCHD</t>
  </si>
  <si>
    <t xml:space="preserve">A.Frozen.Flower.720p.BluRay.x264-DEFUSED</t>
  </si>
  <si>
    <t xml:space="preserve">American Pie 2 2001 720p DTheater DD5.1 x264-EbP</t>
  </si>
  <si>
    <t xml:space="preserve">American.Pie 1999_SaoPhim-EV</t>
  </si>
  <si>
    <t xml:space="preserve">American.Pie.Presents.Band.Camp - Banh my 4- 2005</t>
  </si>
  <si>
    <t xml:space="preserve">American.Pie.Presents.The.Naked.Mile.2006</t>
  </si>
  <si>
    <t xml:space="preserve">Flower and Snake 2004 BluRay 720p AC3 x264-CHD</t>
  </si>
  <si>
    <t xml:space="preserve">Flower and Snake 3 2010 BluRay 720p AC3 x264</t>
  </si>
  <si>
    <t xml:space="preserve">Garoojigi -  Cua Quy Huyen Thoai - 2008 - 720p - 6.54G</t>
  </si>
  <si>
    <t xml:space="preserve">Kama Sutra A Tale Of Love 1996 HDTV 720p x264-CRiSC</t>
  </si>
  <si>
    <t xml:space="preserve">Lie.With.Me.2005.720p.BluRay.x264-AVS720</t>
  </si>
  <si>
    <t xml:space="preserve">Lust.Caution - Sac gioi - 2007 - 1080p - 8G - EV</t>
  </si>
  <si>
    <t xml:space="preserve">Man Woman And The Wall 2006 720p BluRay x264-aBD</t>
  </si>
  <si>
    <t xml:space="preserve">Natalie 2010 BluRay 720p DTS 2Audio x264-CHD</t>
  </si>
  <si>
    <t xml:space="preserve">Sappho -  Chuyen Ve Nang Sappho - 2008 - 1080p - 4.37G</t>
  </si>
  <si>
    <t xml:space="preserve">Sex.And.Lucia.2001.BluRay.720p.DTS.x264-CHD</t>
  </si>
  <si>
    <t xml:space="preserve">Sex And Zen 2011 - Nhục bồ đoàn </t>
  </si>
  <si>
    <t xml:space="preserve">The Forbidden Legend Sex And Chopsticks 1 2008 720p BluRay</t>
  </si>
  <si>
    <t xml:space="preserve">The Forbidden Legend Sex And Chopsticks 2 2009 720p BluRay</t>
  </si>
  <si>
    <t xml:space="preserve">The Girl Next Door Unrated 2004 1080p BluRay DTS x264-DON</t>
  </si>
  <si>
    <t xml:space="preserve">Wild Orchid 1989 720p HDTV x264-DNL</t>
  </si>
  <si>
    <t xml:space="preserve">Young People Fucking 2007 LiMiTED.720p.BluRay.x264-SiNNERS</t>
  </si>
  <si>
    <t xml:space="preserve">Caligula - Bao Chua Caligula - 1979 - 720p - 7.94G</t>
  </si>
  <si>
    <t xml:space="preserve">Help Me Eros 2007 720p BluRay x264 DTS-WiKi</t>
  </si>
  <si>
    <t xml:space="preserve">Hu Die - Ho Diep - 2004 - 720p - 6.54G</t>
  </si>
  <si>
    <t xml:space="preserve">In the Realm of the Senses - Vuong Quoc Duc Cam - 1976 - 720p - 4.37G</t>
  </si>
  <si>
    <t xml:space="preserve">The Lover_s Guide - Nghe Thuat An Ai - 1991 - 720p - 2.59G</t>
  </si>
  <si>
    <t xml:space="preserve">Sex And Zen (1991) 720p BluRay x264-aBD</t>
  </si>
  <si>
    <t xml:space="preserve">Sex and the Emperor 1994 720p BluRay x264-WiKi</t>
  </si>
  <si>
    <t xml:space="preserve">Tuyển tập phim hài</t>
  </si>
  <si>
    <t xml:space="preserve">Bedazzled - 7 dieu uoc cua quy - 2000 - 720p - 4.6G</t>
  </si>
  <si>
    <t xml:space="preserve">Bruce.Almighty.2003.DVD5.720p.HDDVD.x264-REVEiLLE</t>
  </si>
  <si>
    <t xml:space="preserve">Burn After Reading - Dot sau khi doc - 2008 - 1080p - 8Gb</t>
  </si>
  <si>
    <t xml:space="preserve">Crazy on the Outside - Du Lich Khung - 2010 - 720p - 4.37G</t>
  </si>
  <si>
    <t xml:space="preserve">Daddy Day Camp - Ong Bo Bat Dac Di - 2007 - 720p - 4.4G</t>
  </si>
  <si>
    <t xml:space="preserve">Euro Trip - Du Ngoai Chau Au - 2004 - 720p - 4.36G</t>
  </si>
  <si>
    <t xml:space="preserve">Evan.almighty.2007</t>
  </si>
  <si>
    <t xml:space="preserve">Four.Christmases.720p.Bluray.x264</t>
  </si>
  <si>
    <t xml:space="preserve">Gone Baby Gone  - Dua Be Mat Tich - 2007 - 720p - 4.4G</t>
  </si>
  <si>
    <t xml:space="preserve">Grown Ups - Nhung Dua Tre To Xac - 2010 - 720p - 4.99G</t>
  </si>
  <si>
    <t xml:space="preserve">Marmaduke - 2010 - 720p - 4.41G</t>
  </si>
  <si>
    <t xml:space="preserve">Mean Girls - Nhung co nang lam chieu - 2004 - 720p - 4.4G</t>
  </si>
  <si>
    <t xml:space="preserve">Mousehunt.1997.720p.x264-ESiR</t>
  </si>
  <si>
    <t xml:space="preserve">Old Dogs - Quy Ong Loi Thoi - 2009 - 720p - 6.59G</t>
  </si>
  <si>
    <t xml:space="preserve">Princess Protection Program - Ke hoach bao ve cong chua - 2010 - 720p - 3G</t>
  </si>
  <si>
    <t xml:space="preserve">Public.Enemies.2009.720p.BluRay.DTS.x264-WiKi</t>
  </si>
  <si>
    <t xml:space="preserve">Sex And The City 2 - Chuyen Ay La Chuyen Nho - 2010 - 720p - 6.61G</t>
  </si>
  <si>
    <t xml:space="preserve">Shes Out Of My League - Dua Moc Choi Mam Son - 2010 - 720p - 4.37G</t>
  </si>
  <si>
    <t xml:space="preserve">She's The Man - Co ay la dan ong - 2006 - 720p - 4.2G</t>
  </si>
  <si>
    <t xml:space="preserve">Stan Helsing - Lien Khuc Phim Kinh Di - 2009 - 720p - 4.4G</t>
  </si>
  <si>
    <t xml:space="preserve">The Back-up Plan - Ke Hoach B - 2010  - 720p - 4.4G</t>
  </si>
  <si>
    <t xml:space="preserve">The Pink Panther 2006 720p BluRay DTS x264-DON</t>
  </si>
  <si>
    <t xml:space="preserve">The.Pink.Panther.2.720p.BluRay.x264-NGR</t>
  </si>
  <si>
    <t xml:space="preserve">The.Time.Travelers.Wife.2009.720p.BluRay.x264.DTS-WiKi</t>
  </si>
  <si>
    <t xml:space="preserve">Wild.Hogs.2007.720p.BluRay.DTS.x264-XSHD</t>
  </si>
  <si>
    <t xml:space="preserve">Another.Cinderella.Story.2008.720p.BluRay.x264-CiNEF</t>
  </si>
  <si>
    <t xml:space="preserve">Bad Couple 2010 720p KOR BluRay x264-KTH</t>
  </si>
  <si>
    <t xml:space="preserve">Bandidas - Bang cuop xinh dep - 2006 - 720p - 4.6G -</t>
  </si>
  <si>
    <t xml:space="preserve">Burlesque 2010 720p BluRay x264-Felony</t>
  </si>
  <si>
    <t xml:space="preserve">Coyote Ugly Unrated 2000 720p BluRay DTS x264-ESiR</t>
  </si>
  <si>
    <t xml:space="preserve">Disaster Movie 2008 720p BluRay x264-REFiNED</t>
  </si>
  <si>
    <t xml:space="preserve">Due Date 720p BluRay x264-CROSSBOW</t>
  </si>
  <si>
    <t xml:space="preserve">Dumb and Dumber Unrated 1994 720p BluRay x264-DON</t>
  </si>
  <si>
    <t xml:space="preserve">Epic Movie UNRATED 2007 720p HDTV x264-XSHD</t>
  </si>
  <si>
    <t xml:space="preserve">Green Tea 2003 720p HDTV x264-NGB</t>
  </si>
  <si>
    <t xml:space="preserve">Kalifornia 1993 720p Blu Ray DTS 5 1 x264-pHD</t>
  </si>
  <si>
    <t xml:space="preserve">License To Wed 720p BluRay DTS x264-BLiND</t>
  </si>
  <si>
    <t xml:space="preserve">Life as We Know It 2010 720p BluRay DTS x264-Felony</t>
  </si>
  <si>
    <t xml:space="preserve">Little Man</t>
  </si>
  <si>
    <t xml:space="preserve">Meet The Spartans 2008 720p UNRATED BluRay.DTS.x264-</t>
  </si>
  <si>
    <t xml:space="preserve">Miss March Unrated 2009 720p BluRay DTS x264-EPiK</t>
  </si>
  <si>
    <t xml:space="preserve">My Sassy Girl 2001 720p HDTV x264-EbP</t>
  </si>
  <si>
    <t xml:space="preserve">Portrait of a Beauty 2008 720p HDTV DD 2.0 x264</t>
  </si>
  <si>
    <t xml:space="preserve">The English Patient 1996 720p BluRay DTS x264-CRiSC</t>
  </si>
  <si>
    <t xml:space="preserve">The Hot Chick 2002 720p HDTV DD5.1 x264-EbP</t>
  </si>
  <si>
    <t xml:space="preserve">The House Bunny 2008 720p BluRay DTS x264-ESiR</t>
  </si>
  <si>
    <t xml:space="preserve">The Ladykillers 2004 720p HDTV DD5 1 x264-M794</t>
  </si>
  <si>
    <t xml:space="preserve">Van Wilder Freshman Year 2009 720p HDTV x264 DD2.0-j</t>
  </si>
  <si>
    <t xml:space="preserve">Yesterday Once More 2004 720p.HDTVx264-NGB</t>
  </si>
  <si>
    <t xml:space="preserve">My Super Ex-Girlfriend -Yeu Nham Sieu Nhan - 2006 - 720p -</t>
  </si>
  <si>
    <t xml:space="preserve">Norwegian Wood - Rung Na Uy 2010 720p</t>
  </si>
  <si>
    <t xml:space="preserve">Paul 2011 EXTENDED 720p BluRay X264-AVCHD</t>
  </si>
  <si>
    <t xml:space="preserve">Sex Drive Unrated 2008 720p BluRay x264-DON</t>
  </si>
  <si>
    <t xml:space="preserve">Your Highness 2011 720p DTS</t>
  </si>
  <si>
    <t xml:space="preserve">Tuyển tập phim hành động</t>
  </si>
  <si>
    <t xml:space="preserve">127 Hours 2010 720p BluRay DTS x264-Felony</t>
  </si>
  <si>
    <t xml:space="preserve">300.2006.1080p.BluRay.DTS.x264-CtrlHD</t>
  </si>
  <si>
    <t xml:space="preserve">Ace Ventura When Nature Calls 1995 720p HDTV x264-iLL</t>
  </si>
  <si>
    <t xml:space="preserve">Age Of The Dragons 2011 720p BluRay x264-7SinS</t>
  </si>
  <si>
    <t xml:space="preserve">Almighty Thor 2011 BluRay 720p x264 DTS-MySilu</t>
  </si>
  <si>
    <t xml:space="preserve">Anaconda 1997 1080p BluRay x264</t>
  </si>
  <si>
    <t xml:space="preserve">Anaconda III 2008 720p HDTV DD5.1 x264-CtrlHD</t>
  </si>
  <si>
    <t xml:space="preserve">Asterix at The Olympic Games 2008 720p BluRay DTS.x264-HiDt</t>
  </si>
  <si>
    <t xml:space="preserve">Ast‚rix et Ob‚lix contre C‚sar 1999 720p BluRay DTS x264-GA</t>
  </si>
  <si>
    <t xml:space="preserve">Beastly 2011 BluRay 720p DTS x264-CHD</t>
  </si>
  <si>
    <t xml:space="preserve">Beowulf Director's Cut 2007 720p BluRay x264 DTS-WiKi</t>
  </si>
  <si>
    <t xml:space="preserve">Bridge to Terabithia 2007 BluRay 720p DTS x264-ESiR</t>
  </si>
  <si>
    <t xml:space="preserve">Bruce.Lee.My.Brother.2010 - Huyen Thoai Ly Tieu Long</t>
  </si>
  <si>
    <t xml:space="preserve">Dungeons and Dragons Wrath of the Dragon God 2005 Limited 7</t>
  </si>
  <si>
    <t xml:space="preserve">Fast Five 2011 720p DTS</t>
  </si>
  <si>
    <t xml:space="preserve">Hanna (2011) 720p DTS</t>
  </si>
  <si>
    <t xml:space="preserve">Hitman 2007 Unrated 720p BluRay DTS x264-ESiR</t>
  </si>
  <si>
    <t xml:space="preserve">Iron.Man.1.2008.1080p.BluRay.DTS.x264-ESiR</t>
  </si>
  <si>
    <t xml:space="preserve">Jurassic Park Trilogy 720p HDTV x264-HD</t>
  </si>
  <si>
    <t xml:space="preserve">King_Kong 2005 1080p.V</t>
  </si>
  <si>
    <t xml:space="preserve">Knight.and.Day.2010.BluRay.1080p.DTS.x264-CHD</t>
  </si>
  <si>
    <t xml:space="preserve">Kung Pow Enter the Fist 2002 720p HDTV x264 DD5.1-FYA</t>
  </si>
  <si>
    <t xml:space="preserve">L‚on.The.Professional.1994.BluRay.1080p.DTS.x264-EuReKA</t>
  </si>
  <si>
    <t xml:space="preserve">No.Country.for.Old.Men.Blu-Ray.1080p.DTS.x264.V</t>
  </si>
  <si>
    <t xml:space="preserve">Pirates.of.the.Caribbean - At World's End - Cuop bien vung</t>
  </si>
  <si>
    <t xml:space="preserve">Pirates.of.The.Caribbean - Dead Mans Chest - Cuop bien vung</t>
  </si>
  <si>
    <t xml:space="preserve">Planet Terror 2007 720p BluRay DTS x264-DON</t>
  </si>
  <si>
    <t xml:space="preserve">Punisher.War.Zone.2008.1080p.Bluray.DTS.x264-V</t>
  </si>
  <si>
    <t xml:space="preserve">Saving.Private.Ryan.1998.1080p.BluRay.DTS.x264-EbP.EV</t>
  </si>
  <si>
    <t xml:space="preserve">Shoot.'Em.Up.2007.1080p.BluRay.DTS.x264-V</t>
  </si>
  <si>
    <t xml:space="preserve">Spiderman.1.2002.BluRay.1080p.DTS.x264.dvxa-FraMeSToR</t>
  </si>
  <si>
    <t xml:space="preserve">Spiderman.2.2004.BluRay.1080p.DTS.x264.dvxa-FraMeSToR</t>
  </si>
  <si>
    <t xml:space="preserve">The Chronic,es.Of.Narnia.The.Lion.The.Witch.And.The.Wardrob</t>
  </si>
  <si>
    <t xml:space="preserve">The Dragon Pearl - Vien Ngoc Rong - 2011 - 720p - 4.37G</t>
  </si>
  <si>
    <t xml:space="preserve">The Naked Gun Trilogy 720p HDTV AC3[Viet Sub]</t>
  </si>
  <si>
    <t xml:space="preserve">The.Legend.Of.Zorro.2005.1080p.BluRay.x264.DTS-V</t>
  </si>
  <si>
    <t xml:space="preserve">The.Scorpion.King.2002.1080p.BluRay.DTS.x264-PiPicK</t>
  </si>
  <si>
    <t xml:space="preserve">Transformers 2007 720p BluRay DTS.x264-ESiR</t>
  </si>
  <si>
    <t xml:space="preserve">Tron 1982 720p Blu-ray x264-CtrlHD</t>
  </si>
  <si>
    <t xml:space="preserve">Tron Legacy 2010 VIE 720p BluRay x264-EbP</t>
  </si>
  <si>
    <t xml:space="preserve">Van.Helsing.2004.1080p.BluRay.DTS.x264-CtrlHD</t>
  </si>
  <si>
    <t xml:space="preserve">Wasabi 2001 720p OAR HDTV x264 DD5.1-yadong1985 (Org)</t>
  </si>
  <si>
    <t xml:space="preserve">X-Men First Class 2011 720p DTS</t>
  </si>
  <si>
    <t xml:space="preserve">X-Men.2.2003.720p.DTheather.DTS.x264-CtrlHD_ePDV</t>
  </si>
  <si>
    <t xml:space="preserve">X-Men.2000.1080p.BluRay.DTS.x264-V</t>
  </si>
  <si>
    <t xml:space="preserve">X-Men.Origins.Wolverine.2009.BluRay.1080p.x264.DTS-WiKi [EV</t>
  </si>
  <si>
    <t xml:space="preserve">2012.2009.1080p BluRay.DTS.x264-CtrlHD</t>
  </si>
  <si>
    <t xml:space="preserve">Blood.Diamond.2006.Bluray.1080p.DTS.x264-HT</t>
  </si>
  <si>
    <t xml:space="preserve">Code name the cleaner - Sieu quay FBI - 2007 - 720p - 4.6G - EV</t>
  </si>
  <si>
    <t xml:space="preserve">Damage.2009.Blu-Ray.1080p.DTS.x264-CHD</t>
  </si>
  <si>
    <t xml:space="preserve">Double.Team.1997.720p.HDTV.DD5.1.x264-V</t>
  </si>
  <si>
    <t xml:space="preserve">Dragon.Wars.2007</t>
  </si>
  <si>
    <t xml:space="preserve">Faster.2010.1080p.Bluray.DTS.x264-FLAWL3SS</t>
  </si>
  <si>
    <t xml:space="preserve">Fear and Loathing in Las Vegas - 1998 - 720p - 4.6G -E</t>
  </si>
  <si>
    <t xml:space="preserve">From.Paris.With.Love.2010.1080p.BluRay.DTS.x264-EbP</t>
  </si>
  <si>
    <t xml:space="preserve">Gangs.Of.New.York.2002.Bluray.1080p.x264-FraMeSToR</t>
  </si>
  <si>
    <t xml:space="preserve">Hereafter.2010.1080p.Bluray.dts.x264-HDChina</t>
  </si>
  <si>
    <t xml:space="preserve">Inception 2010 1080p BluRay x264-REFiNED</t>
  </si>
  <si>
    <t xml:space="preserve">Iron.Man.2.1080p.BluRay.x264-EXQUiSiTE</t>
  </si>
  <si>
    <t xml:space="preserve">Mummy.1999.720p.HDDVD.x264-ESiR</t>
  </si>
  <si>
    <t xml:space="preserve">Mummy.Returns - Xac uop tro lai - 2001 - 720p - 7G - EV</t>
  </si>
  <si>
    <t xml:space="preserve">Pathfinder.Unrated.BDRip.1080p.x264.HANSMER</t>
  </si>
  <si>
    <t xml:space="preserve">Pearl.Harbor.2001.1080p.BluRay.DTS.x264-SZ</t>
  </si>
  <si>
    <t xml:space="preserve">Prince.of.Persia.The.Sands.of.Time.2010.1080p.BluRay.DTS.x264-CtrlHD</t>
  </si>
  <si>
    <t xml:space="preserve">Quantum.of.Solace.2008.1080p.BluRay.DTS.x264-ESiR</t>
  </si>
  <si>
    <t xml:space="preserve">Rambo.2008.BluRay.1080p.DTS.x264-EuReKA</t>
  </si>
  <si>
    <t xml:space="preserve">Red.2010.1080p.BluRay.x264-CiNEFiLE</t>
  </si>
  <si>
    <t xml:space="preserve">Robin.Hood.2010.1080p.BluRay.x264-EbP</t>
  </si>
  <si>
    <t xml:space="preserve">Salt.2010.1080p.BluRay.DTS.x264-Japhson</t>
  </si>
  <si>
    <t xml:space="preserve">Shanghai.2010.1080p.BluRay.x264-WiKi.m</t>
  </si>
  <si>
    <t xml:space="preserve">Shooter.2007.HDDVD.1080p.DTS.x264-EuReKA</t>
  </si>
  <si>
    <t xml:space="preserve">Shutter.Island.2010.1080p.BluRay.DTS.x264-EbP</t>
  </si>
  <si>
    <t xml:space="preserve">Skyline.2010.BluRay.1080p.x264.DTS-MySilu</t>
  </si>
  <si>
    <t xml:space="preserve">Sweeney.Todd.The.Demon.Barber.of.Fleet.Street.2007.BluRay.1080p.DTS.x264-EuReKA</t>
  </si>
  <si>
    <t xml:space="preserve">Takers.2010.1080p.BluRay.x264-METiS</t>
  </si>
  <si>
    <t xml:space="preserve">The American 2010 1080p BluRay DTS x264-DNL</t>
  </si>
  <si>
    <t xml:space="preserve">The Last Samurai</t>
  </si>
  <si>
    <t xml:space="preserve">The Mask - Mat na - 1994 - 1080p - 8.5G - EV</t>
  </si>
  <si>
    <t xml:space="preserve">The.A-Team.EXTENDED.1080p.BluRay.x264-ZMG</t>
  </si>
  <si>
    <t xml:space="preserve">The.Chronicles.of.Narnia The.Voyage.of.the.Dawn.Treader.2010.BluRay.1080p.DTS.x264-CHD</t>
  </si>
  <si>
    <t xml:space="preserve">The.Fighter.2010.BluRay.1080p.x264.DTS-HDChina</t>
  </si>
  <si>
    <t xml:space="preserve">The.Ghost.Writer.2010.1080p.Blu-ray.DTS.x264-HT</t>
  </si>
  <si>
    <t xml:space="preserve">The.Losers.2010.BluRay.1080p.DTS.x264-CHD</t>
  </si>
  <si>
    <t xml:space="preserve">The.Next.Three.Days.1080p.BluRay.x264-TWiZTED.RiVeR</t>
  </si>
  <si>
    <t xml:space="preserve">The.Other.Guys.2010.1080p.BluRay.x264-METiS</t>
  </si>
  <si>
    <t xml:space="preserve">The.Town.2010.Extended.1080p.BluRay.x264-EbP</t>
  </si>
  <si>
    <t xml:space="preserve">Unstoppable.2010.BluRay.1080p.DTS.x264-CHD</t>
  </si>
  <si>
    <t xml:space="preserve">Until Death - Den phut cuoi cung - 2007 - 720p - 4.6G - E</t>
  </si>
  <si>
    <t xml:space="preserve">Valkyrie.1080p.BluRay.x264-REFiNED_PDV</t>
  </si>
  <si>
    <t xml:space="preserve">Zorro - The.Mask.of.Zorro - Mat na zorro - 1998 - 720p - 4.6G - EV</t>
  </si>
  <si>
    <t xml:space="preserve">Resident Evil Trilogy 720p x264-ESiR</t>
  </si>
  <si>
    <t xml:space="preserve">TransformersDark Of The Moon 2011 720p DTS</t>
  </si>
  <si>
    <t xml:space="preserve">True Grit 2010 BluRay 720p DTS x264-CHD</t>
  </si>
  <si>
    <t xml:space="preserve">Indiana Jones Pack HDTV 720p x264 - Internal Groups (IMDB Top 250  #18,108)</t>
  </si>
  <si>
    <t xml:space="preserve">Elephant White 2011 BluRay 720p AC3 x264-CHD</t>
  </si>
  <si>
    <t xml:space="preserve">Tuyển tập phim DVD châu Á lồng tiếng</t>
  </si>
  <si>
    <t xml:space="preserve">Mega Pack Movie HK USLT - tuyển tập 250 phim Hồng Kông lồng tiếng, khoảng 0.7-1 GB/phim</t>
  </si>
  <si>
    <t xml:space="preserve">Tuyển tập phim kinh dị</t>
  </si>
  <si>
    <t xml:space="preserve">A Nightmare on Elm Street - Ac Mong Giet Nguoi - 2010 - 720p - 4.37G</t>
  </si>
  <si>
    <t xml:space="preserve">After.Life.2009.720p.BluRay.x264-EbP</t>
  </si>
  <si>
    <t xml:space="preserve">Alone in the Dark - Co doc trong bong dem - 2005</t>
  </si>
  <si>
    <t xml:space="preserve">Cirque Du Freak The Vampires Assistant</t>
  </si>
  <si>
    <t xml:space="preserve">Deep Blue Sea - Bien xanh sau tham - 1999 - 720p - 4.4G</t>
  </si>
  <si>
    <t xml:space="preserve">Dracula - 1992 - 1080p - 6.8G - EV</t>
  </si>
  <si>
    <t xml:space="preserve">Freddy Vs Jason - 2003 - 720p - 4.6G - EV</t>
  </si>
  <si>
    <t xml:space="preserve">Infestation.2009.BluRay.720P.DTS.x264-CHD</t>
  </si>
  <si>
    <t xml:space="preserve">Invitation.Only.2009.Blu-ray.720p.x264.DTS-MySiLU</t>
  </si>
  <si>
    <t xml:space="preserve">Jennifers.Body.720p.BluRay.x264-METiS</t>
  </si>
  <si>
    <t xml:space="preserve">Sex and Death 101 - Tinh duc va chet choc - 2008 - 720p - 4.6G - EV</t>
  </si>
  <si>
    <t xml:space="preserve">Splice - Quai Thu Quyen Ru - 2010 - 1080p - 7.95G</t>
  </si>
  <si>
    <t xml:space="preserve">The Wolfman - Nguoi Soi - 2010 - 720p - 6.6G</t>
  </si>
  <si>
    <t xml:space="preserve">The.Haunting.In.Connecticut.2009.720p.BluRay.x264-SNNERS</t>
  </si>
  <si>
    <t xml:space="preserve">Black.Swan.2010.BluRay.1080p.DTS.x264-CHD</t>
  </si>
  <si>
    <t xml:space="preserve">The Reaping - 10 dai dich cua chua - 2007 - 720p - 4.6G - EV</t>
  </si>
  <si>
    <t xml:space="preserve">The.Final.Destination.2009.1080p.BluRay.x264.DTS-WiKi</t>
  </si>
  <si>
    <t xml:space="preserve">The.Uninvited.1080p.BluRay.x264-REFiNED_PDV</t>
  </si>
  <si>
    <t xml:space="preserve">Tuyển tập phim bộ</t>
  </si>
  <si>
    <t xml:space="preserve">Anh Chàng Đẹp Trai - You Are Beautiful - 2009 - 16Tap - 720p - 11.6G -</t>
  </si>
  <si>
    <t xml:space="preserve">Cap Doi Rac Roi - Fantasy Couple -2010 - 16Tap - 720p - 24.6G</t>
  </si>
  <si>
    <t xml:space="preserve">Chua Te Hoc Duong - Lord of Study - 2010 - 16Tap - 720p - 23G - Phu De</t>
  </si>
  <si>
    <t xml:space="preserve">Cinderella Man E01-E16 2009 720p HDTV x264 - Chang Trai Da Tai </t>
  </si>
  <si>
    <t xml:space="preserve">Jyouou Virgin E01-E12 720p HDTV Xvid - Tron Bo - Viet sub - 18+</t>
  </si>
  <si>
    <t xml:space="preserve">Nguoi Giup Viec Toi Yeu - Oh! My Lady - 2010 - 16Tap - 720p - 11G</t>
  </si>
  <si>
    <t xml:space="preserve">Style 2010 720p HDTV DUB</t>
  </si>
  <si>
    <t xml:space="preserve">Vien Socola Than Ky - Don Juan De Mercado - 2010 - 6Tap - 720p - 4.2G</t>
  </si>
  <si>
    <t xml:space="preserve">New My Fair Princess I 2011 720p VNLT _ Tân Hoàn Châu Cách Cách</t>
  </si>
  <si>
    <t xml:space="preserve">Shimokita Glory Days 2006 - Những ngày tươi đẹp - 18+</t>
  </si>
  <si>
    <t xml:space="preserve">Tuyển tập 007 - James Bond Collection</t>
  </si>
  <si>
    <t xml:space="preserve">[SV]01.Dr.No.1962.720p.BluRay.DTS.x264-CtrlHD</t>
  </si>
  <si>
    <t xml:space="preserve">[SV]02.From.Russia.With.Love.1963.720p.BluRay.DTS.x264-CtrlHD</t>
  </si>
  <si>
    <t xml:space="preserve">[SV]03.Goldfinger.1964.720p.Bluray.DTS.x264.ESiR</t>
  </si>
  <si>
    <t xml:space="preserve">[SV]04.Thunderball.1965.720p.BluRay.DTS.x264-CtrlHD</t>
  </si>
  <si>
    <t xml:space="preserve">[SV]05.You.Only.Live.Twice.1967.720p.HDTV.DTS.x264-CtrlHD</t>
  </si>
  <si>
    <t xml:space="preserve">[SV]06.On.Her.Majesty's.Secret.Service.1969.720p.HDTV.DD5.1.x264-CtrlHD</t>
  </si>
  <si>
    <t xml:space="preserve">[SV]07.Diamonds.Are.Forever.1971.HDTV.720p.DTS.x264-CtrlHD</t>
  </si>
  <si>
    <t xml:space="preserve">[SV]08.Live.and.Let.Die.1973.720p.BluRay.DTS.x264-CtrlHD</t>
  </si>
  <si>
    <t xml:space="preserve">[SV]09.Man.with.the.Golden.Gun.1974.720p.Blu-ray.DTS.x264-SGS</t>
  </si>
  <si>
    <t xml:space="preserve">[SV]10.The.Spy.Who.Loved.Me.1977.720p.HDTV.DD5.1.x264-CtrlHD</t>
  </si>
  <si>
    <t xml:space="preserve">[SV]11.Moonraker.1979.720p.BluRay.DTS.x264-ESiR</t>
  </si>
  <si>
    <t xml:space="preserve">[SV]12.For.Your.Eyes.Only.1981.720p.BluRay.DTS.x264-CtrlHD</t>
  </si>
  <si>
    <t xml:space="preserve">[SV]13.Octopussy.1983.720p.HDTV.DTS.x264-DON</t>
  </si>
  <si>
    <t xml:space="preserve">[SV]14.A.View.to.A.Kill.1985.720p.HDTV.DTS.x264-DON</t>
  </si>
  <si>
    <t xml:space="preserve">[SV]15.The.Living.Daylights.1987.720p.HDTV.DTS.x264-DON</t>
  </si>
  <si>
    <t xml:space="preserve">[SV]16.Licence.to.Kill.1989.720p.BluRay.DTS.x264-ESiR</t>
  </si>
  <si>
    <t xml:space="preserve">[SV]17.GoldenEye.1995.720p.HDTV.DTS.x264-DON</t>
  </si>
  <si>
    <t xml:space="preserve">[SV]18.Tomorrow.Never.Dies.1997.720p.HDTV.DTS.x264-DON</t>
  </si>
  <si>
    <t xml:space="preserve">[SV]19.The.World.Is.Not.Enough.1999.720p.BluRay.DTS.x264-ESiR</t>
  </si>
  <si>
    <t xml:space="preserve">[SV]20.Die.Another.Day.2002.720p.BluRay.DTS.x264-CtrlHD</t>
  </si>
  <si>
    <t xml:space="preserve">[SV]21.Casino.Royale.UnCut.2006.BluRay.720p.x264.DTS-ESiR</t>
  </si>
  <si>
    <t xml:space="preserve">[SV]22.Quantum.of.Solace.2008.720p.BluRay.DTS.x264-ESiR</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0"/>
    <numFmt numFmtId="169" formatCode="000"/>
  </numFmts>
  <fonts count="62">
    <font>
      <sz val="10"/>
      <name val="Arial"/>
      <family val="0"/>
      <charset val="163"/>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163"/>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color rgb="FFFF0000"/>
      <name val="Arial"/>
      <family val="2"/>
    </font>
    <font>
      <b val="true"/>
      <sz val="13"/>
      <color rgb="FF3366FF"/>
      <name val="Arial"/>
      <family val="2"/>
    </font>
    <font>
      <b val="true"/>
      <sz val="13"/>
      <color rgb="FFFF0000"/>
      <name val="Arial"/>
      <family val="2"/>
    </font>
    <font>
      <b val="true"/>
      <sz val="15"/>
      <color rgb="FFFF0000"/>
      <name val="Arial"/>
      <family val="2"/>
    </font>
    <font>
      <b val="true"/>
      <sz val="15"/>
      <name val="Arial"/>
      <family val="2"/>
    </font>
    <font>
      <b val="true"/>
      <sz val="20"/>
      <color rgb="FF000000"/>
      <name val="Arial"/>
      <family val="2"/>
    </font>
    <font>
      <b val="true"/>
      <sz val="18"/>
      <color rgb="FF000000"/>
      <name val="Arial"/>
      <family val="2"/>
    </font>
    <font>
      <b val="true"/>
      <u val="single"/>
      <sz val="16"/>
      <color rgb="FFFF6600"/>
      <name val="Arial"/>
      <family val="2"/>
    </font>
    <font>
      <b val="true"/>
      <sz val="16"/>
      <color rgb="FF00CCFF"/>
      <name val="Arial"/>
      <family val="2"/>
    </font>
    <font>
      <b val="true"/>
      <sz val="16"/>
      <color rgb="FFFF6600"/>
      <name val="Arial"/>
      <family val="2"/>
    </font>
    <font>
      <b val="true"/>
      <sz val="16"/>
      <color rgb="FFFF0000"/>
      <name val="Arial"/>
      <family val="2"/>
    </font>
    <font>
      <b val="true"/>
      <sz val="16"/>
      <color rgb="FF008000"/>
      <name val="Arial"/>
      <family val="2"/>
    </font>
    <font>
      <sz val="16"/>
      <color rgb="FFFF0000"/>
      <name val="Arial"/>
      <family val="2"/>
    </font>
    <font>
      <b val="true"/>
      <sz val="16"/>
      <color rgb="FF0000FF"/>
      <name val="Arial"/>
      <family val="2"/>
    </font>
    <font>
      <sz val="16"/>
      <name val="Arial"/>
      <family val="2"/>
    </font>
    <font>
      <b val="true"/>
      <sz val="20"/>
      <color rgb="FF0000FF"/>
      <name val="Arial"/>
      <family val="2"/>
      <charset val="163"/>
    </font>
    <font>
      <b val="true"/>
      <sz val="13"/>
      <color rgb="FF0000FF"/>
      <name val="Arial"/>
      <family val="2"/>
    </font>
    <font>
      <b val="true"/>
      <sz val="13"/>
      <color rgb="FFFF0000"/>
      <name val="Arial"/>
      <family val="2"/>
      <charset val="163"/>
    </font>
    <font>
      <b val="true"/>
      <sz val="25"/>
      <color rgb="FFFF0000"/>
      <name val="Arial"/>
      <family val="2"/>
    </font>
    <font>
      <b val="true"/>
      <sz val="15"/>
      <color rgb="FF0000FF"/>
      <name val="Calibri"/>
      <family val="2"/>
    </font>
    <font>
      <b val="true"/>
      <sz val="15"/>
      <color rgb="FFFF0000"/>
      <name val="Calibri"/>
      <family val="2"/>
    </font>
    <font>
      <b val="true"/>
      <i val="true"/>
      <sz val="13"/>
      <color rgb="FF0000FF"/>
      <name val="Arial"/>
      <family val="2"/>
    </font>
    <font>
      <b val="true"/>
      <i val="true"/>
      <sz val="13"/>
      <color rgb="FFFF0000"/>
      <name val="Arial"/>
      <family val="2"/>
    </font>
    <font>
      <b val="true"/>
      <i val="true"/>
      <sz val="13"/>
      <color rgb="FF0000FF"/>
      <name val="Calibri"/>
      <family val="2"/>
    </font>
    <font>
      <b val="true"/>
      <sz val="13"/>
      <name val="Calibri"/>
      <family val="2"/>
      <charset val="163"/>
    </font>
    <font>
      <b val="true"/>
      <sz val="13"/>
      <name val="Arial"/>
      <family val="2"/>
    </font>
    <font>
      <b val="true"/>
      <sz val="13"/>
      <color rgb="FF800080"/>
      <name val="Arial"/>
      <family val="2"/>
      <charset val="163"/>
    </font>
    <font>
      <u val="single"/>
      <sz val="9"/>
      <color rgb="FF0000FF"/>
      <name val="Arial"/>
      <family val="2"/>
    </font>
    <font>
      <b val="true"/>
      <sz val="13"/>
      <color rgb="FF99CC00"/>
      <name val="Arial"/>
      <family val="2"/>
      <charset val="163"/>
    </font>
    <font>
      <sz val="13"/>
      <name val="Arial"/>
      <family val="2"/>
      <charset val="163"/>
    </font>
    <font>
      <b val="true"/>
      <sz val="13"/>
      <color rgb="FF0000FF"/>
      <name val="ABC Sans Serif"/>
      <family val="2"/>
    </font>
    <font>
      <b val="true"/>
      <sz val="13"/>
      <color rgb="FFFF0000"/>
      <name val="ABC Sans Serif"/>
      <family val="2"/>
    </font>
    <font>
      <b val="true"/>
      <sz val="13"/>
      <color rgb="FFFF0000"/>
      <name val="Calibri"/>
      <family val="2"/>
    </font>
    <font>
      <b val="true"/>
      <i val="true"/>
      <sz val="13"/>
      <color rgb="FFFF0000"/>
      <name val="Calibri"/>
      <family val="2"/>
    </font>
    <font>
      <sz val="10"/>
      <color rgb="FFFF0000"/>
      <name val="Arial"/>
      <family val="2"/>
    </font>
    <font>
      <b val="true"/>
      <sz val="15"/>
      <color rgb="FFFF00FF"/>
      <name val="Arial"/>
      <family val="2"/>
    </font>
    <font>
      <b val="true"/>
      <sz val="9"/>
      <color rgb="FF000000"/>
      <name val="Tahoma"/>
      <family val="0"/>
      <charset val="1"/>
    </font>
    <font>
      <sz val="13"/>
      <color rgb="FF000000"/>
      <name val="Arial"/>
      <family val="2"/>
    </font>
    <font>
      <sz val="13"/>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5" fontId="40"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5" fontId="40" fillId="0" borderId="16"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48"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7" fontId="48"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4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fals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9" fontId="25" fillId="0" borderId="0" xfId="0" applyFont="true" applyBorder="false" applyAlignment="true" applyProtection="true">
      <alignment horizontal="left" vertical="bottom" textRotation="0" wrapText="false" indent="0" shrinkToFit="false"/>
      <protection locked="fals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6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62" applyFont="true" applyBorder="false" applyAlignment="false" applyProtection="false">
      <alignment horizontal="general" vertical="bottom" textRotation="0" wrapText="false" indent="0" shrinkToFit="false"/>
      <protection locked="true" hidden="false"/>
    </xf>
    <xf numFmtId="164" fontId="1" fillId="0" borderId="0" xfId="62" applyFont="fals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5" xfId="57"/>
    <cellStyle name="Normal 2 6" xfId="58"/>
    <cellStyle name="Normal 37" xfId="59"/>
    <cellStyle name="Normal 41" xfId="60"/>
    <cellStyle name="Normal_Sheet 1" xfId="61"/>
    <cellStyle name="Normal_Sheet 1_1" xfId="62"/>
    <cellStyle name="Note 1" xfId="63"/>
    <cellStyle name="Output" xfId="64"/>
    <cellStyle name="Title" xfId="65"/>
    <cellStyle name="Total"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58</xdr:row>
      <xdr:rowOff>0</xdr:rowOff>
    </xdr:from>
    <xdr:to>
      <xdr:col>2</xdr:col>
      <xdr:colOff>189000</xdr:colOff>
      <xdr:row>158</xdr:row>
      <xdr:rowOff>152280</xdr:rowOff>
    </xdr:to>
    <xdr:pic>
      <xdr:nvPicPr>
        <xdr:cNvPr id="0" name="Picture 1063" descr="Thumbs up"/>
        <xdr:cNvPicPr/>
      </xdr:nvPicPr>
      <xdr:blipFill>
        <a:blip r:embed="rId1"/>
        <a:stretch/>
      </xdr:blipFill>
      <xdr:spPr>
        <a:xfrm>
          <a:off x="1297440" y="58731120"/>
          <a:ext cx="1890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Christmas.Carol.2009.1080p.Bluray.X264.TM@5.1" TargetMode="External"/><Relationship Id="rId3" Type="http://schemas.openxmlformats.org/officeDocument/2006/relationships/hyperlink" Target="mailto:Mulan.1988.720p.HDTV.DD5.1.x264-TM@5.1" TargetMode="External"/><Relationship Id="rId4" Type="http://schemas.openxmlformats.org/officeDocument/2006/relationships/hyperlink" Target="mailto:The.Lion.King.1994.720p.x264.TM@5.1"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BM1373" activePane="bottomLeft" state="frozen"/>
      <selection pane="topLeft" activeCell="A1" activeCellId="0" sqref="A1"/>
      <selection pane="bottomLeft" activeCell="B1306" activeCellId="0" sqref="B1306:B1310"/>
    </sheetView>
  </sheetViews>
  <sheetFormatPr defaultColWidth="9.0546875" defaultRowHeight="26.25" zeroHeight="false" outlineLevelRow="0" outlineLevelCol="0"/>
  <cols>
    <col collapsed="false" customWidth="true" hidden="false" outlineLevel="0" max="1" min="1" style="1" width="8.41"/>
    <col collapsed="false" customWidth="true" hidden="false" outlineLevel="0" max="2" min="2" style="2" width="9.99"/>
    <col collapsed="false" customWidth="true" hidden="false" outlineLevel="0" max="3" min="3" style="3" width="130.85"/>
    <col collapsed="false" customWidth="true" hidden="false" outlineLevel="0" max="4" min="4" style="3" width="12.14"/>
    <col collapsed="false" customWidth="true" hidden="false" outlineLevel="0" max="5" min="5" style="4" width="12.42"/>
    <col collapsed="false" customWidth="true" hidden="false" outlineLevel="0" max="6" min="6" style="5" width="14.14"/>
    <col collapsed="false" customWidth="true" hidden="false" outlineLevel="0" max="7" min="7" style="5" width="13.14"/>
    <col collapsed="false" customWidth="true" hidden="false" outlineLevel="0" max="8" min="8" style="6" width="21.42"/>
    <col collapsed="false" customWidth="true" hidden="false" outlineLevel="0" max="9" min="9" style="0" width="13.7"/>
    <col collapsed="false" customWidth="true" hidden="false" outlineLevel="0" max="10" min="10" style="0" width="16.7"/>
    <col collapsed="false" customWidth="true" hidden="false" outlineLevel="0" max="11" min="11" style="0" width="25.56"/>
  </cols>
  <sheetData>
    <row r="1" customFormat="false" ht="19.5" hidden="false" customHeight="false" outlineLevel="0" collapsed="false">
      <c r="A1" s="7" t="s">
        <v>0</v>
      </c>
      <c r="B1" s="7"/>
      <c r="C1" s="3" t="n">
        <f aca="false">SUMIF(A17:A9348,"x",G17:G9348)</f>
        <v>0</v>
      </c>
    </row>
    <row r="2" customFormat="false" ht="19.5" hidden="false" customHeight="false" outlineLevel="0" collapsed="false">
      <c r="A2" s="8" t="s">
        <v>1</v>
      </c>
      <c r="B2" s="8"/>
      <c r="C2" s="9" t="n">
        <f aca="false">IF(C1=0,0,IF(C1&lt;=E7,G7,IF(C1&lt;=E8,G8,IF(C1&lt;=E9,G9,IF(C1&lt;=E10,G10,IF(C1&lt;=E11,G11,G12))))))</f>
        <v>0</v>
      </c>
      <c r="D2" s="9"/>
    </row>
    <row r="3" customFormat="false" ht="275.25" hidden="false" customHeight="true" outlineLevel="0" collapsed="false">
      <c r="A3" s="10" t="s">
        <v>2</v>
      </c>
      <c r="B3" s="10"/>
      <c r="C3" s="10"/>
      <c r="D3" s="10"/>
      <c r="E3" s="10"/>
      <c r="F3" s="10"/>
      <c r="G3" s="10"/>
      <c r="H3" s="10"/>
      <c r="I3" s="6"/>
      <c r="J3" s="11"/>
      <c r="K3" s="11"/>
      <c r="L3" s="11"/>
      <c r="M3" s="11"/>
      <c r="N3" s="11"/>
      <c r="O3" s="11"/>
      <c r="P3" s="11"/>
    </row>
    <row r="4" customFormat="false" ht="27.75" hidden="false" customHeight="true" outlineLevel="0" collapsed="false">
      <c r="A4" s="12" t="s">
        <v>3</v>
      </c>
      <c r="B4" s="12"/>
      <c r="C4" s="12"/>
      <c r="D4" s="12"/>
      <c r="E4" s="12"/>
      <c r="F4" s="12"/>
      <c r="G4" s="12"/>
      <c r="H4" s="12"/>
      <c r="I4" s="11"/>
      <c r="J4" s="11"/>
      <c r="K4" s="11"/>
      <c r="L4" s="11"/>
      <c r="M4" s="11"/>
      <c r="N4" s="11"/>
      <c r="O4" s="11"/>
      <c r="P4" s="11"/>
    </row>
    <row r="5" customFormat="false" ht="69.75" hidden="false" customHeight="true" outlineLevel="0" collapsed="false">
      <c r="A5" s="13" t="s">
        <v>4</v>
      </c>
      <c r="B5" s="13"/>
      <c r="C5" s="13"/>
      <c r="D5" s="13"/>
      <c r="E5" s="13"/>
      <c r="F5" s="13"/>
      <c r="G5" s="13"/>
      <c r="H5" s="14"/>
      <c r="I5" s="15"/>
      <c r="J5" s="15"/>
      <c r="K5" s="15"/>
      <c r="L5" s="15"/>
      <c r="M5" s="15"/>
      <c r="N5" s="15"/>
      <c r="O5" s="15"/>
      <c r="P5" s="15"/>
    </row>
    <row r="6" s="21" customFormat="true" ht="90" hidden="false" customHeight="true" outlineLevel="0" collapsed="false">
      <c r="A6" s="16"/>
      <c r="B6" s="17"/>
      <c r="C6" s="18" t="s">
        <v>5</v>
      </c>
      <c r="D6" s="19"/>
      <c r="E6" s="20" t="s">
        <v>6</v>
      </c>
      <c r="F6" s="20"/>
      <c r="G6" s="20"/>
    </row>
    <row r="7" customFormat="false" ht="26.25" hidden="false" customHeight="false" outlineLevel="0" collapsed="false">
      <c r="E7" s="22" t="n">
        <v>100</v>
      </c>
      <c r="F7" s="23" t="s">
        <v>7</v>
      </c>
      <c r="G7" s="24" t="s">
        <v>8</v>
      </c>
    </row>
    <row r="8" customFormat="false" ht="26.25" hidden="false" customHeight="false" outlineLevel="0" collapsed="false">
      <c r="E8" s="22" t="n">
        <v>300</v>
      </c>
      <c r="F8" s="23" t="s">
        <v>7</v>
      </c>
      <c r="G8" s="24" t="s">
        <v>9</v>
      </c>
    </row>
    <row r="9" customFormat="false" ht="26.25" hidden="false" customHeight="false" outlineLevel="0" collapsed="false">
      <c r="E9" s="22" t="n">
        <v>500</v>
      </c>
      <c r="F9" s="23" t="s">
        <v>7</v>
      </c>
      <c r="G9" s="24" t="s">
        <v>10</v>
      </c>
    </row>
    <row r="10" customFormat="false" ht="26.25" hidden="false" customHeight="false" outlineLevel="0" collapsed="false">
      <c r="E10" s="22" t="n">
        <v>1000</v>
      </c>
      <c r="F10" s="23" t="s">
        <v>7</v>
      </c>
      <c r="G10" s="24" t="s">
        <v>11</v>
      </c>
    </row>
    <row r="11" customFormat="false" ht="26.25" hidden="false" customHeight="false" outlineLevel="0" collapsed="false">
      <c r="E11" s="22" t="n">
        <v>1500</v>
      </c>
      <c r="F11" s="23" t="s">
        <v>7</v>
      </c>
      <c r="G11" s="24" t="s">
        <v>12</v>
      </c>
    </row>
    <row r="12" customFormat="false" ht="26.25" hidden="false" customHeight="false" outlineLevel="0" collapsed="false">
      <c r="E12" s="25" t="n">
        <v>1800</v>
      </c>
      <c r="F12" s="26" t="s">
        <v>7</v>
      </c>
      <c r="G12" s="27" t="s">
        <v>13</v>
      </c>
    </row>
    <row r="13" customFormat="false" ht="26.25" hidden="false" customHeight="false" outlineLevel="0" collapsed="false">
      <c r="E13" s="28"/>
      <c r="F13" s="29"/>
      <c r="G13" s="30"/>
    </row>
    <row r="14" customFormat="false" ht="30.75" hidden="false" customHeight="false" outlineLevel="0" collapsed="false">
      <c r="A14" s="31" t="s">
        <v>14</v>
      </c>
      <c r="B14" s="31"/>
      <c r="C14" s="31"/>
      <c r="D14" s="31"/>
      <c r="E14" s="31"/>
      <c r="F14" s="31"/>
      <c r="G14" s="31"/>
      <c r="H14" s="31"/>
    </row>
    <row r="15" customFormat="false" ht="30.75" hidden="false" customHeight="false" outlineLevel="0" collapsed="false">
      <c r="A15" s="32"/>
      <c r="B15" s="32"/>
      <c r="C15" s="32"/>
      <c r="D15" s="32"/>
      <c r="E15" s="32"/>
      <c r="F15" s="32"/>
      <c r="G15" s="32"/>
      <c r="H15" s="32"/>
    </row>
    <row r="16" customFormat="false" ht="19.5" hidden="false" customHeight="false" outlineLevel="0" collapsed="false">
      <c r="A16" s="33" t="s">
        <v>15</v>
      </c>
      <c r="B16" s="34" t="s">
        <v>16</v>
      </c>
      <c r="C16" s="35" t="s">
        <v>17</v>
      </c>
      <c r="D16" s="36"/>
      <c r="E16" s="37" t="s">
        <v>18</v>
      </c>
      <c r="F16" s="38" t="s">
        <v>19</v>
      </c>
      <c r="G16" s="37" t="s">
        <v>20</v>
      </c>
      <c r="H16" s="38" t="s">
        <v>21</v>
      </c>
      <c r="I16" s="39"/>
    </row>
    <row r="17" customFormat="false" ht="26.25" hidden="false" customHeight="false" outlineLevel="0" collapsed="false">
      <c r="B17" s="2" t="s">
        <v>22</v>
      </c>
      <c r="C17" s="3" t="s">
        <v>23</v>
      </c>
      <c r="E17" s="40" t="s">
        <v>24</v>
      </c>
      <c r="F17" s="40" t="s">
        <v>25</v>
      </c>
      <c r="G17" s="41" t="n">
        <v>4.08</v>
      </c>
      <c r="H17" s="42" t="s">
        <v>26</v>
      </c>
      <c r="I17" s="39"/>
    </row>
    <row r="18" customFormat="false" ht="26.25" hidden="false" customHeight="false" outlineLevel="0" collapsed="false">
      <c r="B18" s="2" t="s">
        <v>27</v>
      </c>
      <c r="C18" s="3" t="s">
        <v>28</v>
      </c>
      <c r="E18" s="40" t="s">
        <v>24</v>
      </c>
      <c r="F18" s="40" t="s">
        <v>25</v>
      </c>
      <c r="G18" s="41" t="n">
        <v>5.07</v>
      </c>
      <c r="H18" s="42" t="s">
        <v>26</v>
      </c>
      <c r="I18" s="39"/>
    </row>
    <row r="19" customFormat="false" ht="26.25" hidden="false" customHeight="false" outlineLevel="0" collapsed="false">
      <c r="B19" s="2" t="s">
        <v>29</v>
      </c>
      <c r="C19" s="3" t="s">
        <v>30</v>
      </c>
      <c r="E19" s="40" t="s">
        <v>24</v>
      </c>
      <c r="F19" s="40" t="s">
        <v>25</v>
      </c>
      <c r="G19" s="41" t="n">
        <v>4.46</v>
      </c>
      <c r="H19" s="42" t="s">
        <v>26</v>
      </c>
      <c r="I19" s="39"/>
    </row>
    <row r="20" customFormat="false" ht="26.25" hidden="false" customHeight="false" outlineLevel="0" collapsed="false">
      <c r="B20" s="2" t="s">
        <v>31</v>
      </c>
      <c r="C20" s="3" t="s">
        <v>32</v>
      </c>
      <c r="E20" s="5" t="s">
        <v>33</v>
      </c>
      <c r="F20" s="40" t="s">
        <v>25</v>
      </c>
      <c r="G20" s="41" t="n">
        <v>6.87</v>
      </c>
      <c r="H20" s="42" t="s">
        <v>26</v>
      </c>
      <c r="I20" s="39"/>
    </row>
    <row r="21" customFormat="false" ht="26.25" hidden="false" customHeight="false" outlineLevel="0" collapsed="false">
      <c r="B21" s="2" t="s">
        <v>34</v>
      </c>
      <c r="C21" s="43" t="s">
        <v>35</v>
      </c>
      <c r="E21" s="40" t="s">
        <v>33</v>
      </c>
      <c r="F21" s="40" t="s">
        <v>25</v>
      </c>
      <c r="G21" s="41" t="n">
        <v>8.2</v>
      </c>
      <c r="H21" s="42" t="s">
        <v>26</v>
      </c>
      <c r="I21" s="39"/>
    </row>
    <row r="22" customFormat="false" ht="26.25" hidden="false" customHeight="false" outlineLevel="0" collapsed="false">
      <c r="B22" s="2" t="s">
        <v>36</v>
      </c>
      <c r="C22" s="3" t="s">
        <v>37</v>
      </c>
      <c r="E22" s="5" t="s">
        <v>24</v>
      </c>
      <c r="F22" s="40" t="s">
        <v>25</v>
      </c>
      <c r="G22" s="44" t="n">
        <v>3.74</v>
      </c>
      <c r="H22" s="42" t="s">
        <v>26</v>
      </c>
      <c r="I22" s="39"/>
    </row>
    <row r="23" customFormat="false" ht="26.25" hidden="false" customHeight="false" outlineLevel="0" collapsed="false">
      <c r="B23" s="2" t="s">
        <v>38</v>
      </c>
      <c r="C23" s="3" t="s">
        <v>39</v>
      </c>
      <c r="E23" s="5" t="s">
        <v>33</v>
      </c>
      <c r="F23" s="40" t="s">
        <v>25</v>
      </c>
      <c r="G23" s="44" t="n">
        <v>6.07</v>
      </c>
      <c r="H23" s="42" t="s">
        <v>26</v>
      </c>
      <c r="I23" s="39"/>
    </row>
    <row r="24" customFormat="false" ht="26.25" hidden="false" customHeight="false" outlineLevel="0" collapsed="false">
      <c r="B24" s="2" t="s">
        <v>40</v>
      </c>
      <c r="C24" s="45" t="s">
        <v>41</v>
      </c>
      <c r="D24" s="45"/>
      <c r="E24" s="40" t="s">
        <v>33</v>
      </c>
      <c r="F24" s="40" t="s">
        <v>25</v>
      </c>
      <c r="G24" s="41" t="n">
        <v>4.4</v>
      </c>
      <c r="H24" s="42" t="s">
        <v>26</v>
      </c>
      <c r="I24" s="39"/>
    </row>
    <row r="25" customFormat="false" ht="26.25" hidden="false" customHeight="false" outlineLevel="0" collapsed="false">
      <c r="B25" s="2" t="s">
        <v>42</v>
      </c>
      <c r="C25" s="45" t="s">
        <v>43</v>
      </c>
      <c r="D25" s="45"/>
      <c r="E25" s="40" t="s">
        <v>24</v>
      </c>
      <c r="F25" s="40" t="s">
        <v>25</v>
      </c>
      <c r="G25" s="41" t="n">
        <v>2.34</v>
      </c>
      <c r="H25" s="42" t="s">
        <v>26</v>
      </c>
      <c r="I25" s="39"/>
    </row>
    <row r="26" customFormat="false" ht="26.25" hidden="false" customHeight="false" outlineLevel="0" collapsed="false">
      <c r="B26" s="2" t="s">
        <v>44</v>
      </c>
      <c r="C26" s="3" t="s">
        <v>45</v>
      </c>
      <c r="E26" s="5" t="s">
        <v>33</v>
      </c>
      <c r="F26" s="40" t="s">
        <v>25</v>
      </c>
      <c r="G26" s="44" t="n">
        <v>4.75</v>
      </c>
      <c r="H26" s="42" t="s">
        <v>26</v>
      </c>
      <c r="I26" s="39"/>
    </row>
    <row r="27" customFormat="false" ht="26.25" hidden="false" customHeight="false" outlineLevel="0" collapsed="false">
      <c r="B27" s="2" t="s">
        <v>46</v>
      </c>
      <c r="C27" s="3" t="s">
        <v>47</v>
      </c>
      <c r="E27" s="5" t="s">
        <v>33</v>
      </c>
      <c r="F27" s="40" t="s">
        <v>25</v>
      </c>
      <c r="G27" s="44" t="n">
        <v>5.05</v>
      </c>
      <c r="H27" s="42" t="s">
        <v>26</v>
      </c>
      <c r="I27" s="39"/>
    </row>
    <row r="28" customFormat="false" ht="26.25" hidden="false" customHeight="false" outlineLevel="0" collapsed="false">
      <c r="B28" s="2" t="s">
        <v>48</v>
      </c>
      <c r="C28" s="3" t="s">
        <v>49</v>
      </c>
      <c r="E28" s="46" t="s">
        <v>24</v>
      </c>
      <c r="F28" s="40" t="s">
        <v>25</v>
      </c>
      <c r="G28" s="44" t="n">
        <v>3.17</v>
      </c>
      <c r="H28" s="42" t="s">
        <v>26</v>
      </c>
      <c r="I28" s="39"/>
    </row>
    <row r="29" customFormat="false" ht="26.25" hidden="false" customHeight="false" outlineLevel="0" collapsed="false">
      <c r="B29" s="2" t="s">
        <v>50</v>
      </c>
      <c r="C29" s="45" t="s">
        <v>51</v>
      </c>
      <c r="D29" s="45"/>
      <c r="E29" s="40" t="s">
        <v>33</v>
      </c>
      <c r="F29" s="40" t="s">
        <v>25</v>
      </c>
      <c r="G29" s="41" t="n">
        <v>7.98</v>
      </c>
      <c r="H29" s="42" t="s">
        <v>26</v>
      </c>
      <c r="I29" s="39"/>
    </row>
    <row r="30" customFormat="false" ht="26.25" hidden="false" customHeight="false" outlineLevel="0" collapsed="false">
      <c r="B30" s="2" t="s">
        <v>52</v>
      </c>
      <c r="C30" s="47" t="s">
        <v>53</v>
      </c>
      <c r="D30" s="47"/>
      <c r="E30" s="46" t="s">
        <v>33</v>
      </c>
      <c r="F30" s="40" t="s">
        <v>25</v>
      </c>
      <c r="G30" s="48" t="n">
        <v>7.18</v>
      </c>
      <c r="H30" s="42" t="s">
        <v>26</v>
      </c>
      <c r="I30" s="39"/>
    </row>
    <row r="31" customFormat="false" ht="26.25" hidden="false" customHeight="false" outlineLevel="0" collapsed="false">
      <c r="B31" s="2" t="s">
        <v>54</v>
      </c>
      <c r="C31" s="3" t="s">
        <v>55</v>
      </c>
      <c r="E31" s="5" t="s">
        <v>24</v>
      </c>
      <c r="F31" s="40" t="s">
        <v>25</v>
      </c>
      <c r="G31" s="44" t="n">
        <v>2.21</v>
      </c>
      <c r="H31" s="42" t="s">
        <v>26</v>
      </c>
      <c r="I31" s="39"/>
    </row>
    <row r="32" customFormat="false" ht="26.25" hidden="false" customHeight="false" outlineLevel="0" collapsed="false">
      <c r="B32" s="2" t="s">
        <v>56</v>
      </c>
      <c r="C32" s="3" t="s">
        <v>57</v>
      </c>
      <c r="E32" s="5" t="s">
        <v>24</v>
      </c>
      <c r="F32" s="40" t="s">
        <v>25</v>
      </c>
      <c r="G32" s="44" t="n">
        <v>5.59</v>
      </c>
      <c r="H32" s="42" t="s">
        <v>26</v>
      </c>
      <c r="I32" s="39"/>
    </row>
    <row r="33" customFormat="false" ht="26.25" hidden="false" customHeight="false" outlineLevel="0" collapsed="false">
      <c r="B33" s="2" t="s">
        <v>58</v>
      </c>
      <c r="C33" s="3" t="s">
        <v>59</v>
      </c>
      <c r="E33" s="5" t="s">
        <v>24</v>
      </c>
      <c r="F33" s="40" t="s">
        <v>25</v>
      </c>
      <c r="G33" s="44" t="n">
        <v>0.42</v>
      </c>
      <c r="H33" s="42" t="s">
        <v>26</v>
      </c>
      <c r="I33" s="39"/>
    </row>
    <row r="34" customFormat="false" ht="26.25" hidden="false" customHeight="false" outlineLevel="0" collapsed="false">
      <c r="B34" s="2" t="s">
        <v>60</v>
      </c>
      <c r="C34" s="45" t="s">
        <v>61</v>
      </c>
      <c r="D34" s="45"/>
      <c r="E34" s="40" t="s">
        <v>24</v>
      </c>
      <c r="F34" s="40" t="s">
        <v>25</v>
      </c>
      <c r="G34" s="41" t="n">
        <v>3.59</v>
      </c>
      <c r="H34" s="42" t="s">
        <v>26</v>
      </c>
      <c r="I34" s="39"/>
    </row>
    <row r="35" customFormat="false" ht="26.25" hidden="false" customHeight="false" outlineLevel="0" collapsed="false">
      <c r="B35" s="2" t="s">
        <v>62</v>
      </c>
      <c r="C35" s="3" t="s">
        <v>63</v>
      </c>
      <c r="E35" s="40" t="s">
        <v>24</v>
      </c>
      <c r="F35" s="40" t="s">
        <v>25</v>
      </c>
      <c r="G35" s="41" t="n">
        <v>2.43</v>
      </c>
      <c r="H35" s="42" t="s">
        <v>26</v>
      </c>
      <c r="I35" s="39"/>
    </row>
    <row r="36" customFormat="false" ht="26.25" hidden="false" customHeight="false" outlineLevel="0" collapsed="false">
      <c r="B36" s="2" t="s">
        <v>64</v>
      </c>
      <c r="C36" s="3" t="s">
        <v>65</v>
      </c>
      <c r="E36" s="46" t="s">
        <v>24</v>
      </c>
      <c r="F36" s="40" t="s">
        <v>25</v>
      </c>
      <c r="G36" s="44" t="n">
        <v>2.29</v>
      </c>
      <c r="H36" s="42" t="s">
        <v>26</v>
      </c>
      <c r="I36" s="39"/>
    </row>
    <row r="37" customFormat="false" ht="26.25" hidden="false" customHeight="false" outlineLevel="0" collapsed="false">
      <c r="B37" s="2" t="s">
        <v>66</v>
      </c>
      <c r="C37" s="3" t="s">
        <v>67</v>
      </c>
      <c r="E37" s="5" t="s">
        <v>33</v>
      </c>
      <c r="F37" s="40" t="s">
        <v>25</v>
      </c>
      <c r="G37" s="48" t="n">
        <v>7.5</v>
      </c>
      <c r="H37" s="42" t="s">
        <v>26</v>
      </c>
      <c r="I37" s="39"/>
    </row>
    <row r="38" customFormat="false" ht="26.25" hidden="false" customHeight="false" outlineLevel="0" collapsed="false">
      <c r="B38" s="2" t="s">
        <v>68</v>
      </c>
      <c r="C38" s="3" t="s">
        <v>69</v>
      </c>
      <c r="E38" s="5" t="s">
        <v>24</v>
      </c>
      <c r="F38" s="40" t="s">
        <v>25</v>
      </c>
      <c r="G38" s="44" t="n">
        <v>5.34</v>
      </c>
      <c r="H38" s="42" t="s">
        <v>26</v>
      </c>
      <c r="I38" s="39"/>
    </row>
    <row r="39" customFormat="false" ht="26.25" hidden="false" customHeight="false" outlineLevel="0" collapsed="false">
      <c r="B39" s="2" t="s">
        <v>70</v>
      </c>
      <c r="C39" s="3" t="s">
        <v>71</v>
      </c>
      <c r="E39" s="46" t="s">
        <v>33</v>
      </c>
      <c r="F39" s="40" t="s">
        <v>25</v>
      </c>
      <c r="G39" s="44" t="n">
        <v>4.71</v>
      </c>
      <c r="H39" s="42" t="s">
        <v>26</v>
      </c>
      <c r="I39" s="39"/>
    </row>
    <row r="40" customFormat="false" ht="26.25" hidden="false" customHeight="false" outlineLevel="0" collapsed="false">
      <c r="B40" s="2" t="s">
        <v>72</v>
      </c>
      <c r="C40" s="3" t="s">
        <v>73</v>
      </c>
      <c r="E40" s="5" t="s">
        <v>33</v>
      </c>
      <c r="F40" s="40" t="s">
        <v>25</v>
      </c>
      <c r="G40" s="44" t="n">
        <v>7.04</v>
      </c>
      <c r="H40" s="42" t="s">
        <v>26</v>
      </c>
      <c r="I40" s="39"/>
    </row>
    <row r="41" customFormat="false" ht="26.25" hidden="false" customHeight="false" outlineLevel="0" collapsed="false">
      <c r="B41" s="2" t="s">
        <v>74</v>
      </c>
      <c r="C41" s="3" t="s">
        <v>75</v>
      </c>
      <c r="E41" s="5" t="s">
        <v>24</v>
      </c>
      <c r="F41" s="40" t="s">
        <v>25</v>
      </c>
      <c r="G41" s="44" t="n">
        <v>4.6</v>
      </c>
      <c r="H41" s="42" t="s">
        <v>26</v>
      </c>
      <c r="I41" s="39"/>
    </row>
    <row r="42" customFormat="false" ht="26.25" hidden="false" customHeight="false" outlineLevel="0" collapsed="false">
      <c r="B42" s="2" t="s">
        <v>76</v>
      </c>
      <c r="C42" s="47" t="s">
        <v>77</v>
      </c>
      <c r="D42" s="47"/>
      <c r="E42" s="5" t="s">
        <v>24</v>
      </c>
      <c r="F42" s="46" t="s">
        <v>25</v>
      </c>
      <c r="G42" s="48" t="n">
        <v>3.1</v>
      </c>
      <c r="H42" s="42" t="s">
        <v>26</v>
      </c>
      <c r="I42" s="39"/>
    </row>
    <row r="43" customFormat="false" ht="26.25" hidden="false" customHeight="false" outlineLevel="0" collapsed="false">
      <c r="B43" s="2" t="s">
        <v>78</v>
      </c>
      <c r="C43" s="3" t="s">
        <v>79</v>
      </c>
      <c r="E43" s="5" t="s">
        <v>33</v>
      </c>
      <c r="F43" s="40" t="s">
        <v>25</v>
      </c>
      <c r="G43" s="44" t="n">
        <v>7.12</v>
      </c>
      <c r="H43" s="42" t="s">
        <v>26</v>
      </c>
      <c r="I43" s="39"/>
    </row>
    <row r="44" customFormat="false" ht="26.25" hidden="false" customHeight="false" outlineLevel="0" collapsed="false">
      <c r="B44" s="2" t="s">
        <v>80</v>
      </c>
      <c r="C44" s="47" t="s">
        <v>81</v>
      </c>
      <c r="D44" s="47"/>
      <c r="E44" s="46" t="s">
        <v>24</v>
      </c>
      <c r="F44" s="40" t="s">
        <v>25</v>
      </c>
      <c r="G44" s="48" t="n">
        <v>3.9</v>
      </c>
      <c r="H44" s="42" t="s">
        <v>26</v>
      </c>
      <c r="I44" s="39"/>
    </row>
    <row r="45" customFormat="false" ht="26.25" hidden="false" customHeight="false" outlineLevel="0" collapsed="false">
      <c r="B45" s="2" t="s">
        <v>82</v>
      </c>
      <c r="C45" s="47" t="s">
        <v>83</v>
      </c>
      <c r="D45" s="47"/>
      <c r="E45" s="46" t="s">
        <v>24</v>
      </c>
      <c r="F45" s="40" t="s">
        <v>25</v>
      </c>
      <c r="G45" s="48" t="n">
        <v>1.45</v>
      </c>
      <c r="H45" s="42" t="s">
        <v>26</v>
      </c>
      <c r="I45" s="39"/>
    </row>
    <row r="46" customFormat="false" ht="26.25" hidden="false" customHeight="false" outlineLevel="0" collapsed="false">
      <c r="B46" s="2" t="s">
        <v>84</v>
      </c>
      <c r="C46" s="47" t="s">
        <v>85</v>
      </c>
      <c r="D46" s="47"/>
      <c r="E46" s="46" t="s">
        <v>24</v>
      </c>
      <c r="F46" s="40" t="s">
        <v>25</v>
      </c>
      <c r="G46" s="48" t="n">
        <v>4.56</v>
      </c>
      <c r="H46" s="42" t="s">
        <v>26</v>
      </c>
      <c r="I46" s="39"/>
    </row>
    <row r="47" customFormat="false" ht="26.25" hidden="false" customHeight="false" outlineLevel="0" collapsed="false">
      <c r="B47" s="2" t="s">
        <v>86</v>
      </c>
      <c r="C47" s="47" t="s">
        <v>87</v>
      </c>
      <c r="D47" s="47"/>
      <c r="E47" s="46" t="s">
        <v>24</v>
      </c>
      <c r="F47" s="40" t="s">
        <v>25</v>
      </c>
      <c r="G47" s="49" t="n">
        <v>4.97</v>
      </c>
      <c r="H47" s="42" t="s">
        <v>26</v>
      </c>
      <c r="I47" s="39"/>
    </row>
    <row r="48" customFormat="false" ht="26.25" hidden="false" customHeight="false" outlineLevel="0" collapsed="false">
      <c r="B48" s="2" t="s">
        <v>88</v>
      </c>
      <c r="C48" s="45" t="s">
        <v>89</v>
      </c>
      <c r="D48" s="45"/>
      <c r="E48" s="46" t="s">
        <v>24</v>
      </c>
      <c r="F48" s="40" t="s">
        <v>25</v>
      </c>
      <c r="G48" s="41" t="n">
        <v>2.4</v>
      </c>
      <c r="H48" s="42" t="s">
        <v>26</v>
      </c>
      <c r="I48" s="39"/>
    </row>
    <row r="49" customFormat="false" ht="26.25" hidden="false" customHeight="false" outlineLevel="0" collapsed="false">
      <c r="B49" s="2" t="s">
        <v>90</v>
      </c>
      <c r="C49" s="45" t="s">
        <v>91</v>
      </c>
      <c r="D49" s="45"/>
      <c r="E49" s="46" t="s">
        <v>33</v>
      </c>
      <c r="F49" s="40" t="s">
        <v>25</v>
      </c>
      <c r="G49" s="41" t="n">
        <v>4.66</v>
      </c>
      <c r="H49" s="42" t="s">
        <v>26</v>
      </c>
      <c r="I49" s="39"/>
    </row>
    <row r="50" customFormat="false" ht="26.25" hidden="false" customHeight="false" outlineLevel="0" collapsed="false">
      <c r="B50" s="2" t="s">
        <v>92</v>
      </c>
      <c r="C50" s="47" t="s">
        <v>93</v>
      </c>
      <c r="D50" s="47"/>
      <c r="E50" s="46" t="s">
        <v>24</v>
      </c>
      <c r="F50" s="40" t="s">
        <v>25</v>
      </c>
      <c r="G50" s="48" t="n">
        <v>3.45</v>
      </c>
      <c r="H50" s="42" t="s">
        <v>26</v>
      </c>
      <c r="I50" s="39"/>
    </row>
    <row r="51" customFormat="false" ht="26.25" hidden="false" customHeight="false" outlineLevel="0" collapsed="false">
      <c r="B51" s="2" t="s">
        <v>94</v>
      </c>
      <c r="C51" s="3" t="s">
        <v>95</v>
      </c>
      <c r="E51" s="5" t="s">
        <v>33</v>
      </c>
      <c r="F51" s="40" t="s">
        <v>25</v>
      </c>
      <c r="G51" s="44" t="n">
        <v>8.11</v>
      </c>
      <c r="H51" s="42" t="s">
        <v>26</v>
      </c>
      <c r="I51" s="39"/>
    </row>
    <row r="52" customFormat="false" ht="26.25" hidden="false" customHeight="false" outlineLevel="0" collapsed="false">
      <c r="B52" s="2" t="s">
        <v>96</v>
      </c>
      <c r="C52" s="3" t="s">
        <v>97</v>
      </c>
      <c r="E52" s="5" t="s">
        <v>24</v>
      </c>
      <c r="F52" s="40" t="s">
        <v>25</v>
      </c>
      <c r="G52" s="44" t="n">
        <v>4.51</v>
      </c>
      <c r="H52" s="42" t="s">
        <v>26</v>
      </c>
      <c r="I52" s="39"/>
    </row>
    <row r="53" customFormat="false" ht="26.25" hidden="false" customHeight="false" outlineLevel="0" collapsed="false">
      <c r="B53" s="2" t="s">
        <v>98</v>
      </c>
      <c r="C53" s="3" t="s">
        <v>99</v>
      </c>
      <c r="E53" s="5" t="s">
        <v>24</v>
      </c>
      <c r="F53" s="40" t="s">
        <v>25</v>
      </c>
      <c r="G53" s="44" t="n">
        <v>3.33</v>
      </c>
      <c r="H53" s="42" t="s">
        <v>26</v>
      </c>
      <c r="I53" s="39"/>
    </row>
    <row r="54" customFormat="false" ht="26.25" hidden="false" customHeight="false" outlineLevel="0" collapsed="false">
      <c r="B54" s="2" t="s">
        <v>100</v>
      </c>
      <c r="C54" s="3" t="s">
        <v>101</v>
      </c>
      <c r="E54" s="46" t="s">
        <v>33</v>
      </c>
      <c r="F54" s="40" t="s">
        <v>25</v>
      </c>
      <c r="G54" s="44" t="n">
        <v>6.63</v>
      </c>
      <c r="H54" s="42" t="s">
        <v>26</v>
      </c>
      <c r="I54" s="39"/>
    </row>
    <row r="55" customFormat="false" ht="26.25" hidden="false" customHeight="false" outlineLevel="0" collapsed="false">
      <c r="B55" s="2" t="s">
        <v>102</v>
      </c>
      <c r="C55" s="47" t="s">
        <v>103</v>
      </c>
      <c r="D55" s="47"/>
      <c r="E55" s="46" t="s">
        <v>33</v>
      </c>
      <c r="F55" s="40" t="s">
        <v>25</v>
      </c>
      <c r="G55" s="48" t="n">
        <v>6.84</v>
      </c>
      <c r="H55" s="42" t="s">
        <v>26</v>
      </c>
      <c r="I55" s="39"/>
    </row>
    <row r="56" customFormat="false" ht="26.25" hidden="false" customHeight="false" outlineLevel="0" collapsed="false">
      <c r="B56" s="2" t="s">
        <v>104</v>
      </c>
      <c r="C56" s="47" t="s">
        <v>105</v>
      </c>
      <c r="D56" s="47"/>
      <c r="E56" s="46" t="s">
        <v>24</v>
      </c>
      <c r="F56" s="40" t="s">
        <v>25</v>
      </c>
      <c r="G56" s="48" t="n">
        <v>4.63</v>
      </c>
      <c r="H56" s="42" t="s">
        <v>26</v>
      </c>
      <c r="I56" s="39"/>
    </row>
    <row r="57" customFormat="false" ht="26.25" hidden="false" customHeight="false" outlineLevel="0" collapsed="false">
      <c r="B57" s="2" t="s">
        <v>106</v>
      </c>
      <c r="C57" s="3" t="s">
        <v>107</v>
      </c>
      <c r="E57" s="5" t="s">
        <v>33</v>
      </c>
      <c r="F57" s="40" t="s">
        <v>25</v>
      </c>
      <c r="G57" s="44" t="n">
        <v>8.82</v>
      </c>
      <c r="H57" s="42" t="s">
        <v>26</v>
      </c>
      <c r="I57" s="39"/>
    </row>
    <row r="58" customFormat="false" ht="26.25" hidden="false" customHeight="false" outlineLevel="0" collapsed="false">
      <c r="B58" s="2" t="s">
        <v>108</v>
      </c>
      <c r="C58" s="47" t="s">
        <v>109</v>
      </c>
      <c r="D58" s="47"/>
      <c r="E58" s="46" t="s">
        <v>33</v>
      </c>
      <c r="F58" s="40" t="s">
        <v>25</v>
      </c>
      <c r="G58" s="48" t="n">
        <v>7.55</v>
      </c>
      <c r="H58" s="42" t="s">
        <v>26</v>
      </c>
      <c r="I58" s="39"/>
    </row>
    <row r="59" customFormat="false" ht="26.25" hidden="false" customHeight="false" outlineLevel="0" collapsed="false">
      <c r="B59" s="2" t="s">
        <v>110</v>
      </c>
      <c r="C59" s="3" t="s">
        <v>111</v>
      </c>
      <c r="E59" s="5" t="s">
        <v>24</v>
      </c>
      <c r="F59" s="40" t="s">
        <v>25</v>
      </c>
      <c r="G59" s="44" t="n">
        <v>5.23</v>
      </c>
      <c r="H59" s="42" t="s">
        <v>26</v>
      </c>
      <c r="I59" s="39"/>
    </row>
    <row r="60" customFormat="false" ht="26.25" hidden="false" customHeight="false" outlineLevel="0" collapsed="false">
      <c r="B60" s="2" t="s">
        <v>112</v>
      </c>
      <c r="C60" s="45" t="s">
        <v>113</v>
      </c>
      <c r="D60" s="45"/>
      <c r="E60" s="40" t="s">
        <v>33</v>
      </c>
      <c r="F60" s="40" t="s">
        <v>25</v>
      </c>
      <c r="G60" s="41" t="n">
        <v>4.57</v>
      </c>
      <c r="H60" s="42" t="s">
        <v>26</v>
      </c>
      <c r="I60" s="39"/>
    </row>
    <row r="61" customFormat="false" ht="26.25" hidden="false" customHeight="false" outlineLevel="0" collapsed="false">
      <c r="B61" s="2" t="s">
        <v>114</v>
      </c>
      <c r="C61" s="3" t="s">
        <v>115</v>
      </c>
      <c r="E61" s="5" t="s">
        <v>24</v>
      </c>
      <c r="F61" s="40" t="s">
        <v>25</v>
      </c>
      <c r="G61" s="44" t="n">
        <v>1.03</v>
      </c>
      <c r="H61" s="42" t="s">
        <v>26</v>
      </c>
      <c r="I61" s="39"/>
    </row>
    <row r="62" customFormat="false" ht="26.25" hidden="false" customHeight="false" outlineLevel="0" collapsed="false">
      <c r="B62" s="2" t="s">
        <v>116</v>
      </c>
      <c r="C62" s="3" t="s">
        <v>117</v>
      </c>
      <c r="E62" s="5" t="s">
        <v>33</v>
      </c>
      <c r="F62" s="40" t="s">
        <v>25</v>
      </c>
      <c r="G62" s="44" t="n">
        <v>4.92</v>
      </c>
      <c r="H62" s="42" t="s">
        <v>26</v>
      </c>
      <c r="I62" s="39"/>
    </row>
    <row r="63" customFormat="false" ht="26.25" hidden="false" customHeight="false" outlineLevel="0" collapsed="false">
      <c r="B63" s="2" t="s">
        <v>118</v>
      </c>
      <c r="C63" s="3" t="s">
        <v>119</v>
      </c>
      <c r="E63" s="5" t="s">
        <v>24</v>
      </c>
      <c r="F63" s="40" t="s">
        <v>25</v>
      </c>
      <c r="G63" s="44" t="n">
        <v>0.6</v>
      </c>
      <c r="H63" s="42" t="s">
        <v>26</v>
      </c>
      <c r="I63" s="39"/>
    </row>
    <row r="64" customFormat="false" ht="26.25" hidden="false" customHeight="false" outlineLevel="0" collapsed="false">
      <c r="B64" s="2" t="s">
        <v>120</v>
      </c>
      <c r="C64" s="3" t="s">
        <v>121</v>
      </c>
      <c r="E64" s="5" t="s">
        <v>33</v>
      </c>
      <c r="F64" s="40" t="s">
        <v>25</v>
      </c>
      <c r="G64" s="44" t="n">
        <v>1.13</v>
      </c>
      <c r="H64" s="42" t="s">
        <v>26</v>
      </c>
      <c r="I64" s="39"/>
    </row>
    <row r="65" customFormat="false" ht="26.25" hidden="false" customHeight="false" outlineLevel="0" collapsed="false">
      <c r="B65" s="2" t="s">
        <v>122</v>
      </c>
      <c r="C65" s="47" t="s">
        <v>123</v>
      </c>
      <c r="D65" s="47"/>
      <c r="E65" s="5" t="s">
        <v>24</v>
      </c>
      <c r="F65" s="46" t="s">
        <v>25</v>
      </c>
      <c r="G65" s="48" t="n">
        <v>4.5</v>
      </c>
      <c r="H65" s="42" t="s">
        <v>26</v>
      </c>
      <c r="I65" s="39"/>
    </row>
    <row r="66" customFormat="false" ht="26.25" hidden="false" customHeight="false" outlineLevel="0" collapsed="false">
      <c r="B66" s="2" t="s">
        <v>124</v>
      </c>
      <c r="C66" s="3" t="s">
        <v>125</v>
      </c>
      <c r="E66" s="5" t="s">
        <v>24</v>
      </c>
      <c r="F66" s="40" t="s">
        <v>25</v>
      </c>
      <c r="G66" s="44" t="n">
        <v>2.1</v>
      </c>
      <c r="H66" s="42" t="s">
        <v>26</v>
      </c>
      <c r="I66" s="39"/>
    </row>
    <row r="67" customFormat="false" ht="26.25" hidden="false" customHeight="false" outlineLevel="0" collapsed="false">
      <c r="B67" s="2" t="s">
        <v>126</v>
      </c>
      <c r="C67" s="47" t="s">
        <v>127</v>
      </c>
      <c r="D67" s="47"/>
      <c r="E67" s="46" t="s">
        <v>33</v>
      </c>
      <c r="F67" s="40" t="s">
        <v>25</v>
      </c>
      <c r="G67" s="48" t="n">
        <v>7.24</v>
      </c>
      <c r="H67" s="42" t="s">
        <v>26</v>
      </c>
      <c r="I67" s="39"/>
    </row>
    <row r="68" customFormat="false" ht="26.25" hidden="false" customHeight="false" outlineLevel="0" collapsed="false">
      <c r="B68" s="2" t="s">
        <v>128</v>
      </c>
      <c r="C68" s="47" t="s">
        <v>129</v>
      </c>
      <c r="D68" s="47"/>
      <c r="E68" s="46" t="s">
        <v>24</v>
      </c>
      <c r="F68" s="40" t="s">
        <v>25</v>
      </c>
      <c r="G68" s="48" t="n">
        <v>4.75</v>
      </c>
      <c r="H68" s="42" t="s">
        <v>26</v>
      </c>
      <c r="I68" s="39"/>
    </row>
    <row r="69" customFormat="false" ht="26.25" hidden="false" customHeight="false" outlineLevel="0" collapsed="false">
      <c r="B69" s="2" t="s">
        <v>130</v>
      </c>
      <c r="C69" s="47" t="s">
        <v>131</v>
      </c>
      <c r="E69" s="46" t="s">
        <v>24</v>
      </c>
      <c r="F69" s="40" t="s">
        <v>25</v>
      </c>
      <c r="G69" s="44" t="n">
        <v>4.82</v>
      </c>
      <c r="H69" s="42" t="s">
        <v>26</v>
      </c>
      <c r="I69" s="39"/>
    </row>
    <row r="70" customFormat="false" ht="26.25" hidden="false" customHeight="false" outlineLevel="0" collapsed="false">
      <c r="B70" s="2" t="s">
        <v>132</v>
      </c>
      <c r="C70" s="3" t="s">
        <v>133</v>
      </c>
      <c r="E70" s="5" t="s">
        <v>24</v>
      </c>
      <c r="F70" s="40" t="s">
        <v>25</v>
      </c>
      <c r="G70" s="44" t="n">
        <v>4.23</v>
      </c>
      <c r="H70" s="42" t="s">
        <v>26</v>
      </c>
      <c r="I70" s="39"/>
    </row>
    <row r="71" customFormat="false" ht="26.25" hidden="false" customHeight="false" outlineLevel="0" collapsed="false">
      <c r="B71" s="2" t="s">
        <v>134</v>
      </c>
      <c r="C71" s="3" t="s">
        <v>135</v>
      </c>
      <c r="E71" s="5" t="s">
        <v>33</v>
      </c>
      <c r="F71" s="40" t="s">
        <v>25</v>
      </c>
      <c r="G71" s="44" t="n">
        <v>6.16</v>
      </c>
      <c r="H71" s="42" t="s">
        <v>26</v>
      </c>
      <c r="I71" s="39"/>
    </row>
    <row r="72" customFormat="false" ht="26.25" hidden="false" customHeight="false" outlineLevel="0" collapsed="false">
      <c r="B72" s="2" t="s">
        <v>136</v>
      </c>
      <c r="C72" s="47" t="s">
        <v>137</v>
      </c>
      <c r="D72" s="47"/>
      <c r="E72" s="46" t="s">
        <v>33</v>
      </c>
      <c r="F72" s="40" t="s">
        <v>25</v>
      </c>
      <c r="G72" s="48" t="n">
        <v>5.32</v>
      </c>
      <c r="H72" s="42" t="s">
        <v>26</v>
      </c>
      <c r="I72" s="39"/>
    </row>
    <row r="73" customFormat="false" ht="26.25" hidden="false" customHeight="false" outlineLevel="0" collapsed="false">
      <c r="B73" s="2" t="s">
        <v>138</v>
      </c>
      <c r="C73" s="43" t="s">
        <v>139</v>
      </c>
      <c r="E73" s="5" t="s">
        <v>24</v>
      </c>
      <c r="F73" s="40" t="s">
        <v>25</v>
      </c>
      <c r="G73" s="44" t="n">
        <v>5.93</v>
      </c>
      <c r="H73" s="42" t="s">
        <v>26</v>
      </c>
      <c r="I73" s="39"/>
    </row>
    <row r="74" customFormat="false" ht="26.25" hidden="false" customHeight="false" outlineLevel="0" collapsed="false">
      <c r="B74" s="2" t="s">
        <v>140</v>
      </c>
      <c r="C74" s="47" t="s">
        <v>141</v>
      </c>
      <c r="D74" s="47"/>
      <c r="E74" s="46" t="s">
        <v>33</v>
      </c>
      <c r="F74" s="40" t="s">
        <v>25</v>
      </c>
      <c r="G74" s="48" t="n">
        <v>5.86</v>
      </c>
      <c r="H74" s="42" t="s">
        <v>26</v>
      </c>
      <c r="I74" s="39"/>
    </row>
    <row r="75" customFormat="false" ht="26.25" hidden="false" customHeight="false" outlineLevel="0" collapsed="false">
      <c r="B75" s="2" t="s">
        <v>142</v>
      </c>
      <c r="C75" s="3" t="s">
        <v>143</v>
      </c>
      <c r="E75" s="5" t="s">
        <v>24</v>
      </c>
      <c r="F75" s="40" t="s">
        <v>25</v>
      </c>
      <c r="G75" s="44" t="n">
        <v>2.25</v>
      </c>
      <c r="H75" s="42" t="s">
        <v>26</v>
      </c>
      <c r="I75" s="39"/>
    </row>
    <row r="76" customFormat="false" ht="26.25" hidden="false" customHeight="false" outlineLevel="0" collapsed="false">
      <c r="B76" s="2" t="s">
        <v>144</v>
      </c>
      <c r="C76" s="3" t="s">
        <v>145</v>
      </c>
      <c r="E76" s="5" t="s">
        <v>24</v>
      </c>
      <c r="F76" s="40" t="s">
        <v>25</v>
      </c>
      <c r="G76" s="44" t="n">
        <v>3.05</v>
      </c>
      <c r="H76" s="42" t="s">
        <v>26</v>
      </c>
      <c r="I76" s="39"/>
    </row>
    <row r="77" customFormat="false" ht="26.25" hidden="false" customHeight="false" outlineLevel="0" collapsed="false">
      <c r="B77" s="2" t="s">
        <v>146</v>
      </c>
      <c r="C77" s="3" t="s">
        <v>147</v>
      </c>
      <c r="E77" s="5" t="s">
        <v>24</v>
      </c>
      <c r="F77" s="40" t="s">
        <v>25</v>
      </c>
      <c r="G77" s="44" t="n">
        <v>4.46</v>
      </c>
      <c r="H77" s="42" t="s">
        <v>26</v>
      </c>
      <c r="I77" s="39"/>
    </row>
    <row r="78" customFormat="false" ht="26.25" hidden="false" customHeight="false" outlineLevel="0" collapsed="false">
      <c r="B78" s="2" t="s">
        <v>148</v>
      </c>
      <c r="C78" s="3" t="s">
        <v>149</v>
      </c>
      <c r="E78" s="5" t="s">
        <v>24</v>
      </c>
      <c r="F78" s="40" t="s">
        <v>25</v>
      </c>
      <c r="G78" s="44" t="n">
        <v>2.88</v>
      </c>
      <c r="H78" s="42" t="s">
        <v>26</v>
      </c>
      <c r="I78" s="39"/>
    </row>
    <row r="79" customFormat="false" ht="26.25" hidden="false" customHeight="false" outlineLevel="0" collapsed="false">
      <c r="B79" s="2" t="s">
        <v>150</v>
      </c>
      <c r="C79" s="3" t="s">
        <v>151</v>
      </c>
      <c r="E79" s="5" t="s">
        <v>24</v>
      </c>
      <c r="F79" s="40" t="s">
        <v>25</v>
      </c>
      <c r="G79" s="44" t="n">
        <v>2.98</v>
      </c>
      <c r="H79" s="42" t="s">
        <v>26</v>
      </c>
      <c r="I79" s="39"/>
    </row>
    <row r="80" customFormat="false" ht="26.25" hidden="false" customHeight="false" outlineLevel="0" collapsed="false">
      <c r="B80" s="2" t="s">
        <v>152</v>
      </c>
      <c r="C80" s="3" t="s">
        <v>153</v>
      </c>
      <c r="E80" s="5" t="s">
        <v>24</v>
      </c>
      <c r="F80" s="40" t="s">
        <v>25</v>
      </c>
      <c r="G80" s="44" t="n">
        <v>5.33</v>
      </c>
      <c r="H80" s="42" t="s">
        <v>26</v>
      </c>
      <c r="I80" s="39"/>
    </row>
    <row r="81" customFormat="false" ht="26.25" hidden="false" customHeight="false" outlineLevel="0" collapsed="false">
      <c r="B81" s="2" t="s">
        <v>154</v>
      </c>
      <c r="C81" s="47" t="s">
        <v>155</v>
      </c>
      <c r="D81" s="47"/>
      <c r="E81" s="5" t="s">
        <v>24</v>
      </c>
      <c r="F81" s="40" t="s">
        <v>25</v>
      </c>
      <c r="G81" s="48" t="n">
        <v>3.5</v>
      </c>
      <c r="H81" s="42" t="s">
        <v>26</v>
      </c>
      <c r="I81" s="39"/>
    </row>
    <row r="82" customFormat="false" ht="26.25" hidden="false" customHeight="false" outlineLevel="0" collapsed="false">
      <c r="B82" s="2" t="s">
        <v>156</v>
      </c>
      <c r="C82" s="3" t="s">
        <v>157</v>
      </c>
      <c r="E82" s="5" t="s">
        <v>24</v>
      </c>
      <c r="F82" s="40" t="s">
        <v>25</v>
      </c>
      <c r="G82" s="44" t="n">
        <v>2.39</v>
      </c>
      <c r="H82" s="42" t="s">
        <v>26</v>
      </c>
      <c r="I82" s="39"/>
    </row>
    <row r="83" customFormat="false" ht="26.25" hidden="false" customHeight="false" outlineLevel="0" collapsed="false">
      <c r="B83" s="2" t="s">
        <v>158</v>
      </c>
      <c r="C83" s="3" t="s">
        <v>159</v>
      </c>
      <c r="E83" s="5" t="s">
        <v>24</v>
      </c>
      <c r="F83" s="40" t="s">
        <v>25</v>
      </c>
      <c r="G83" s="44" t="n">
        <v>4.59</v>
      </c>
      <c r="H83" s="42" t="s">
        <v>26</v>
      </c>
      <c r="I83" s="39"/>
    </row>
    <row r="84" customFormat="false" ht="26.25" hidden="false" customHeight="false" outlineLevel="0" collapsed="false">
      <c r="B84" s="2" t="s">
        <v>160</v>
      </c>
      <c r="C84" s="3" t="s">
        <v>161</v>
      </c>
      <c r="E84" s="5" t="s">
        <v>33</v>
      </c>
      <c r="F84" s="40" t="s">
        <v>25</v>
      </c>
      <c r="G84" s="44" t="n">
        <v>11.6</v>
      </c>
      <c r="H84" s="42" t="s">
        <v>26</v>
      </c>
      <c r="I84" s="39"/>
    </row>
    <row r="85" customFormat="false" ht="26.25" hidden="false" customHeight="false" outlineLevel="0" collapsed="false">
      <c r="B85" s="2" t="s">
        <v>162</v>
      </c>
      <c r="C85" s="47" t="s">
        <v>163</v>
      </c>
      <c r="D85" s="47"/>
      <c r="E85" s="46" t="s">
        <v>33</v>
      </c>
      <c r="F85" s="40" t="s">
        <v>25</v>
      </c>
      <c r="G85" s="48" t="n">
        <v>9.87</v>
      </c>
      <c r="H85" s="42" t="s">
        <v>26</v>
      </c>
      <c r="I85" s="39"/>
    </row>
    <row r="86" customFormat="false" ht="26.25" hidden="false" customHeight="false" outlineLevel="0" collapsed="false">
      <c r="B86" s="2" t="s">
        <v>164</v>
      </c>
      <c r="C86" s="47" t="s">
        <v>165</v>
      </c>
      <c r="D86" s="47"/>
      <c r="E86" s="46" t="s">
        <v>33</v>
      </c>
      <c r="F86" s="40" t="s">
        <v>25</v>
      </c>
      <c r="G86" s="48" t="n">
        <v>8.14</v>
      </c>
      <c r="H86" s="42" t="s">
        <v>26</v>
      </c>
      <c r="I86" s="39"/>
    </row>
    <row r="87" customFormat="false" ht="26.25" hidden="false" customHeight="false" outlineLevel="0" collapsed="false">
      <c r="B87" s="2" t="s">
        <v>166</v>
      </c>
      <c r="C87" s="3" t="s">
        <v>167</v>
      </c>
      <c r="E87" s="46" t="s">
        <v>24</v>
      </c>
      <c r="F87" s="40" t="s">
        <v>25</v>
      </c>
      <c r="G87" s="44" t="n">
        <v>5.27</v>
      </c>
      <c r="H87" s="42" t="s">
        <v>26</v>
      </c>
      <c r="I87" s="39"/>
    </row>
    <row r="88" customFormat="false" ht="26.25" hidden="false" customHeight="false" outlineLevel="0" collapsed="false">
      <c r="B88" s="2" t="s">
        <v>168</v>
      </c>
      <c r="C88" s="47" t="s">
        <v>169</v>
      </c>
      <c r="D88" s="47"/>
      <c r="E88" s="46" t="s">
        <v>24</v>
      </c>
      <c r="F88" s="40" t="s">
        <v>25</v>
      </c>
      <c r="G88" s="48" t="n">
        <v>3.07</v>
      </c>
      <c r="H88" s="42" t="s">
        <v>26</v>
      </c>
      <c r="I88" s="39"/>
    </row>
    <row r="89" customFormat="false" ht="26.25" hidden="false" customHeight="false" outlineLevel="0" collapsed="false">
      <c r="B89" s="2" t="s">
        <v>170</v>
      </c>
      <c r="C89" s="45" t="s">
        <v>171</v>
      </c>
      <c r="D89" s="45"/>
      <c r="E89" s="46" t="s">
        <v>24</v>
      </c>
      <c r="F89" s="40" t="s">
        <v>25</v>
      </c>
      <c r="G89" s="41" t="n">
        <v>5.05</v>
      </c>
      <c r="H89" s="42" t="s">
        <v>26</v>
      </c>
      <c r="I89" s="39"/>
    </row>
    <row r="90" customFormat="false" ht="26.25" hidden="false" customHeight="false" outlineLevel="0" collapsed="false">
      <c r="B90" s="2" t="s">
        <v>172</v>
      </c>
      <c r="C90" s="47" t="s">
        <v>173</v>
      </c>
      <c r="D90" s="47"/>
      <c r="E90" s="40" t="s">
        <v>33</v>
      </c>
      <c r="F90" s="40" t="s">
        <v>25</v>
      </c>
      <c r="G90" s="48" t="n">
        <v>4.78</v>
      </c>
      <c r="H90" s="42" t="s">
        <v>26</v>
      </c>
      <c r="I90" s="39"/>
    </row>
    <row r="91" customFormat="false" ht="26.25" hidden="false" customHeight="false" outlineLevel="0" collapsed="false">
      <c r="B91" s="2" t="s">
        <v>174</v>
      </c>
      <c r="C91" s="45" t="s">
        <v>175</v>
      </c>
      <c r="D91" s="45"/>
      <c r="E91" s="40" t="s">
        <v>24</v>
      </c>
      <c r="F91" s="40" t="s">
        <v>25</v>
      </c>
      <c r="G91" s="41" t="n">
        <v>2.74</v>
      </c>
      <c r="H91" s="42" t="s">
        <v>26</v>
      </c>
      <c r="I91" s="39"/>
    </row>
    <row r="92" customFormat="false" ht="26.25" hidden="false" customHeight="false" outlineLevel="0" collapsed="false">
      <c r="B92" s="2" t="s">
        <v>176</v>
      </c>
      <c r="C92" s="47" t="s">
        <v>177</v>
      </c>
      <c r="D92" s="47"/>
      <c r="E92" s="40" t="s">
        <v>24</v>
      </c>
      <c r="F92" s="40" t="s">
        <v>25</v>
      </c>
      <c r="G92" s="48" t="n">
        <v>2.66</v>
      </c>
      <c r="H92" s="42" t="s">
        <v>26</v>
      </c>
      <c r="I92" s="39"/>
    </row>
    <row r="93" customFormat="false" ht="26.25" hidden="false" customHeight="false" outlineLevel="0" collapsed="false">
      <c r="B93" s="2" t="s">
        <v>178</v>
      </c>
      <c r="C93" s="3" t="s">
        <v>179</v>
      </c>
      <c r="E93" s="40" t="s">
        <v>24</v>
      </c>
      <c r="F93" s="40" t="s">
        <v>25</v>
      </c>
      <c r="G93" s="44" t="n">
        <v>4.5</v>
      </c>
      <c r="H93" s="42" t="s">
        <v>26</v>
      </c>
      <c r="I93" s="39"/>
    </row>
    <row r="94" customFormat="false" ht="26.25" hidden="false" customHeight="false" outlineLevel="0" collapsed="false">
      <c r="B94" s="2" t="s">
        <v>180</v>
      </c>
      <c r="C94" s="3" t="s">
        <v>181</v>
      </c>
      <c r="E94" s="40" t="s">
        <v>24</v>
      </c>
      <c r="F94" s="40" t="s">
        <v>25</v>
      </c>
      <c r="G94" s="44" t="n">
        <v>2.98</v>
      </c>
      <c r="H94" s="42" t="s">
        <v>26</v>
      </c>
      <c r="I94" s="39"/>
    </row>
    <row r="95" customFormat="false" ht="26.25" hidden="false" customHeight="false" outlineLevel="0" collapsed="false">
      <c r="B95" s="2" t="s">
        <v>182</v>
      </c>
      <c r="C95" s="3" t="s">
        <v>183</v>
      </c>
      <c r="E95" s="5" t="s">
        <v>33</v>
      </c>
      <c r="F95" s="40" t="s">
        <v>25</v>
      </c>
      <c r="G95" s="44" t="n">
        <v>9.14</v>
      </c>
      <c r="H95" s="42" t="s">
        <v>26</v>
      </c>
      <c r="I95" s="39"/>
    </row>
    <row r="96" customFormat="false" ht="26.25" hidden="false" customHeight="false" outlineLevel="0" collapsed="false">
      <c r="B96" s="2" t="s">
        <v>184</v>
      </c>
      <c r="C96" s="3" t="s">
        <v>185</v>
      </c>
      <c r="E96" s="5" t="s">
        <v>24</v>
      </c>
      <c r="F96" s="40" t="s">
        <v>25</v>
      </c>
      <c r="G96" s="44" t="n">
        <v>4.63</v>
      </c>
      <c r="H96" s="42" t="s">
        <v>26</v>
      </c>
      <c r="I96" s="39"/>
    </row>
    <row r="97" customFormat="false" ht="26.25" hidden="false" customHeight="false" outlineLevel="0" collapsed="false">
      <c r="B97" s="2" t="s">
        <v>186</v>
      </c>
      <c r="C97" s="47" t="s">
        <v>187</v>
      </c>
      <c r="D97" s="47"/>
      <c r="E97" s="5" t="s">
        <v>24</v>
      </c>
      <c r="F97" s="40" t="s">
        <v>25</v>
      </c>
      <c r="G97" s="48" t="n">
        <v>1.48</v>
      </c>
      <c r="H97" s="42" t="s">
        <v>26</v>
      </c>
      <c r="I97" s="39"/>
    </row>
    <row r="98" customFormat="false" ht="26.25" hidden="false" customHeight="false" outlineLevel="0" collapsed="false">
      <c r="B98" s="2" t="s">
        <v>188</v>
      </c>
      <c r="C98" s="3" t="s">
        <v>189</v>
      </c>
      <c r="E98" s="46" t="s">
        <v>33</v>
      </c>
      <c r="F98" s="40" t="s">
        <v>25</v>
      </c>
      <c r="G98" s="41" t="n">
        <v>8.09</v>
      </c>
      <c r="H98" s="42" t="s">
        <v>26</v>
      </c>
      <c r="I98" s="39"/>
    </row>
    <row r="99" customFormat="false" ht="26.25" hidden="false" customHeight="false" outlineLevel="0" collapsed="false">
      <c r="B99" s="2" t="s">
        <v>190</v>
      </c>
      <c r="C99" s="3" t="s">
        <v>191</v>
      </c>
      <c r="E99" s="46" t="s">
        <v>33</v>
      </c>
      <c r="F99" s="40" t="s">
        <v>25</v>
      </c>
      <c r="G99" s="41" t="n">
        <v>7.1</v>
      </c>
      <c r="H99" s="42" t="s">
        <v>26</v>
      </c>
      <c r="I99" s="39"/>
    </row>
    <row r="100" customFormat="false" ht="26.25" hidden="false" customHeight="false" outlineLevel="0" collapsed="false">
      <c r="B100" s="2" t="s">
        <v>192</v>
      </c>
      <c r="C100" s="45" t="s">
        <v>193</v>
      </c>
      <c r="D100" s="45"/>
      <c r="E100" s="40" t="s">
        <v>24</v>
      </c>
      <c r="F100" s="40" t="s">
        <v>25</v>
      </c>
      <c r="G100" s="41" t="n">
        <v>4.91</v>
      </c>
      <c r="H100" s="42" t="s">
        <v>26</v>
      </c>
      <c r="I100" s="39"/>
    </row>
    <row r="101" customFormat="false" ht="26.25" hidden="false" customHeight="false" outlineLevel="0" collapsed="false">
      <c r="B101" s="2" t="s">
        <v>194</v>
      </c>
      <c r="C101" s="47" t="s">
        <v>195</v>
      </c>
      <c r="D101" s="47"/>
      <c r="E101" s="40" t="s">
        <v>24</v>
      </c>
      <c r="F101" s="40" t="s">
        <v>25</v>
      </c>
      <c r="G101" s="48" t="n">
        <v>3.65</v>
      </c>
      <c r="H101" s="42" t="s">
        <v>26</v>
      </c>
      <c r="I101" s="39"/>
    </row>
    <row r="102" customFormat="false" ht="26.25" hidden="false" customHeight="false" outlineLevel="0" collapsed="false">
      <c r="B102" s="2" t="s">
        <v>196</v>
      </c>
      <c r="C102" s="3" t="s">
        <v>197</v>
      </c>
      <c r="E102" s="40" t="s">
        <v>24</v>
      </c>
      <c r="F102" s="40" t="s">
        <v>25</v>
      </c>
      <c r="G102" s="44" t="n">
        <v>2.08</v>
      </c>
      <c r="H102" s="42" t="s">
        <v>26</v>
      </c>
      <c r="I102" s="39"/>
    </row>
    <row r="103" customFormat="false" ht="26.25" hidden="false" customHeight="false" outlineLevel="0" collapsed="false">
      <c r="B103" s="2" t="s">
        <v>198</v>
      </c>
      <c r="C103" s="43" t="s">
        <v>199</v>
      </c>
      <c r="E103" s="40" t="s">
        <v>24</v>
      </c>
      <c r="F103" s="40" t="s">
        <v>25</v>
      </c>
      <c r="G103" s="41" t="n">
        <v>2.55</v>
      </c>
      <c r="H103" s="42" t="s">
        <v>26</v>
      </c>
      <c r="I103" s="39"/>
    </row>
    <row r="104" customFormat="false" ht="26.25" hidden="false" customHeight="false" outlineLevel="0" collapsed="false">
      <c r="B104" s="2" t="s">
        <v>200</v>
      </c>
      <c r="C104" s="3" t="s">
        <v>201</v>
      </c>
      <c r="E104" s="40" t="s">
        <v>24</v>
      </c>
      <c r="F104" s="40" t="s">
        <v>25</v>
      </c>
      <c r="G104" s="44" t="n">
        <v>4.65</v>
      </c>
      <c r="H104" s="42" t="s">
        <v>26</v>
      </c>
      <c r="I104" s="39"/>
    </row>
    <row r="105" customFormat="false" ht="26.25" hidden="false" customHeight="false" outlineLevel="0" collapsed="false">
      <c r="B105" s="2" t="s">
        <v>202</v>
      </c>
      <c r="C105" s="3" t="s">
        <v>203</v>
      </c>
      <c r="E105" s="40" t="s">
        <v>24</v>
      </c>
      <c r="F105" s="40" t="s">
        <v>25</v>
      </c>
      <c r="G105" s="44" t="n">
        <v>2.41</v>
      </c>
      <c r="H105" s="42" t="s">
        <v>26</v>
      </c>
      <c r="I105" s="39"/>
    </row>
    <row r="106" customFormat="false" ht="26.25" hidden="false" customHeight="false" outlineLevel="0" collapsed="false">
      <c r="B106" s="2" t="s">
        <v>204</v>
      </c>
      <c r="C106" s="3" t="s">
        <v>205</v>
      </c>
      <c r="E106" s="40" t="s">
        <v>24</v>
      </c>
      <c r="F106" s="40" t="s">
        <v>25</v>
      </c>
      <c r="G106" s="44" t="n">
        <v>4.3</v>
      </c>
      <c r="H106" s="42" t="s">
        <v>26</v>
      </c>
      <c r="I106" s="39"/>
    </row>
    <row r="107" customFormat="false" ht="26.25" hidden="false" customHeight="false" outlineLevel="0" collapsed="false">
      <c r="B107" s="2" t="s">
        <v>206</v>
      </c>
      <c r="C107" s="47" t="s">
        <v>207</v>
      </c>
      <c r="E107" s="46" t="s">
        <v>33</v>
      </c>
      <c r="F107" s="40" t="s">
        <v>25</v>
      </c>
      <c r="G107" s="44" t="n">
        <v>7.28</v>
      </c>
      <c r="H107" s="42" t="s">
        <v>26</v>
      </c>
      <c r="I107" s="39"/>
    </row>
    <row r="108" customFormat="false" ht="26.25" hidden="false" customHeight="false" outlineLevel="0" collapsed="false">
      <c r="B108" s="2" t="s">
        <v>208</v>
      </c>
      <c r="C108" s="3" t="s">
        <v>209</v>
      </c>
      <c r="E108" s="5" t="s">
        <v>33</v>
      </c>
      <c r="F108" s="40" t="s">
        <v>25</v>
      </c>
      <c r="G108" s="44" t="n">
        <v>6.88</v>
      </c>
      <c r="H108" s="42" t="s">
        <v>26</v>
      </c>
      <c r="I108" s="39"/>
    </row>
    <row r="109" customFormat="false" ht="26.25" hidden="false" customHeight="false" outlineLevel="0" collapsed="false">
      <c r="B109" s="2" t="s">
        <v>210</v>
      </c>
      <c r="C109" s="3" t="s">
        <v>211</v>
      </c>
      <c r="E109" s="5" t="s">
        <v>33</v>
      </c>
      <c r="F109" s="40" t="s">
        <v>25</v>
      </c>
      <c r="G109" s="44" t="n">
        <v>6.5</v>
      </c>
      <c r="H109" s="42" t="s">
        <v>26</v>
      </c>
      <c r="I109" s="39"/>
    </row>
    <row r="110" customFormat="false" ht="26.25" hidden="false" customHeight="false" outlineLevel="0" collapsed="false">
      <c r="B110" s="2" t="s">
        <v>212</v>
      </c>
      <c r="C110" s="3" t="s">
        <v>213</v>
      </c>
      <c r="E110" s="5" t="s">
        <v>24</v>
      </c>
      <c r="F110" s="40" t="s">
        <v>25</v>
      </c>
      <c r="G110" s="44" t="n">
        <v>2.99</v>
      </c>
      <c r="H110" s="42" t="s">
        <v>26</v>
      </c>
      <c r="I110" s="39"/>
    </row>
    <row r="111" customFormat="false" ht="26.25" hidden="false" customHeight="false" outlineLevel="0" collapsed="false">
      <c r="B111" s="2" t="s">
        <v>214</v>
      </c>
      <c r="C111" s="3" t="s">
        <v>215</v>
      </c>
      <c r="E111" s="5" t="s">
        <v>24</v>
      </c>
      <c r="F111" s="40" t="s">
        <v>25</v>
      </c>
      <c r="G111" s="44" t="n">
        <v>4</v>
      </c>
      <c r="H111" s="42" t="s">
        <v>26</v>
      </c>
      <c r="I111" s="39"/>
    </row>
    <row r="112" customFormat="false" ht="26.25" hidden="false" customHeight="false" outlineLevel="0" collapsed="false">
      <c r="B112" s="2" t="s">
        <v>216</v>
      </c>
      <c r="C112" s="3" t="s">
        <v>217</v>
      </c>
      <c r="E112" s="5" t="s">
        <v>24</v>
      </c>
      <c r="F112" s="40" t="s">
        <v>25</v>
      </c>
      <c r="G112" s="44" t="n">
        <v>11.1</v>
      </c>
      <c r="H112" s="42" t="s">
        <v>26</v>
      </c>
      <c r="I112" s="39"/>
    </row>
    <row r="113" customFormat="false" ht="26.25" hidden="false" customHeight="false" outlineLevel="0" collapsed="false">
      <c r="B113" s="2" t="s">
        <v>218</v>
      </c>
      <c r="C113" s="47" t="s">
        <v>219</v>
      </c>
      <c r="D113" s="47"/>
      <c r="E113" s="5" t="s">
        <v>24</v>
      </c>
      <c r="F113" s="40" t="s">
        <v>25</v>
      </c>
      <c r="G113" s="48" t="n">
        <v>2.89</v>
      </c>
      <c r="H113" s="42" t="s">
        <v>26</v>
      </c>
      <c r="I113" s="39"/>
    </row>
    <row r="114" customFormat="false" ht="26.25" hidden="false" customHeight="false" outlineLevel="0" collapsed="false">
      <c r="B114" s="2" t="s">
        <v>220</v>
      </c>
      <c r="C114" s="3" t="s">
        <v>221</v>
      </c>
      <c r="E114" s="5" t="s">
        <v>24</v>
      </c>
      <c r="F114" s="40" t="s">
        <v>25</v>
      </c>
      <c r="G114" s="44" t="n">
        <v>3.62</v>
      </c>
      <c r="H114" s="42" t="s">
        <v>26</v>
      </c>
      <c r="I114" s="39"/>
    </row>
    <row r="115" customFormat="false" ht="26.25" hidden="false" customHeight="false" outlineLevel="0" collapsed="false">
      <c r="B115" s="2" t="s">
        <v>222</v>
      </c>
      <c r="C115" s="3" t="s">
        <v>223</v>
      </c>
      <c r="E115" s="5" t="s">
        <v>33</v>
      </c>
      <c r="F115" s="40" t="s">
        <v>25</v>
      </c>
      <c r="G115" s="44" t="n">
        <v>9.42</v>
      </c>
      <c r="H115" s="42" t="s">
        <v>26</v>
      </c>
      <c r="I115" s="39"/>
    </row>
    <row r="116" customFormat="false" ht="26.25" hidden="false" customHeight="false" outlineLevel="0" collapsed="false">
      <c r="B116" s="2" t="s">
        <v>224</v>
      </c>
      <c r="C116" s="3" t="s">
        <v>225</v>
      </c>
      <c r="E116" s="5" t="s">
        <v>33</v>
      </c>
      <c r="F116" s="40" t="s">
        <v>25</v>
      </c>
      <c r="G116" s="44" t="n">
        <v>8.32</v>
      </c>
      <c r="H116" s="42" t="s">
        <v>26</v>
      </c>
      <c r="I116" s="39"/>
    </row>
    <row r="117" customFormat="false" ht="26.25" hidden="false" customHeight="false" outlineLevel="0" collapsed="false">
      <c r="B117" s="2" t="s">
        <v>226</v>
      </c>
      <c r="C117" s="47" t="s">
        <v>227</v>
      </c>
      <c r="E117" s="5" t="s">
        <v>33</v>
      </c>
      <c r="F117" s="40" t="s">
        <v>25</v>
      </c>
      <c r="G117" s="44" t="n">
        <v>4.6</v>
      </c>
      <c r="H117" s="42" t="s">
        <v>26</v>
      </c>
      <c r="I117" s="39"/>
    </row>
    <row r="118" customFormat="false" ht="26.25" hidden="false" customHeight="false" outlineLevel="0" collapsed="false">
      <c r="B118" s="2" t="s">
        <v>228</v>
      </c>
      <c r="C118" s="47" t="s">
        <v>229</v>
      </c>
      <c r="D118" s="47"/>
      <c r="E118" s="5" t="s">
        <v>33</v>
      </c>
      <c r="F118" s="40" t="s">
        <v>25</v>
      </c>
      <c r="G118" s="48" t="n">
        <v>6.96</v>
      </c>
      <c r="H118" s="42" t="s">
        <v>26</v>
      </c>
      <c r="I118" s="39"/>
    </row>
    <row r="119" customFormat="false" ht="26.25" hidden="false" customHeight="false" outlineLevel="0" collapsed="false">
      <c r="C119" s="47"/>
      <c r="D119" s="47"/>
      <c r="E119" s="5"/>
      <c r="F119" s="40"/>
      <c r="G119" s="48"/>
      <c r="H119" s="42"/>
      <c r="I119" s="39"/>
    </row>
    <row r="120" customFormat="false" ht="30.75" hidden="false" customHeight="false" outlineLevel="0" collapsed="false">
      <c r="C120" s="31" t="s">
        <v>230</v>
      </c>
      <c r="D120" s="31"/>
      <c r="E120" s="31"/>
      <c r="F120" s="31"/>
      <c r="G120" s="31"/>
      <c r="H120" s="31"/>
      <c r="I120" s="31"/>
      <c r="J120" s="31"/>
    </row>
    <row r="121" customFormat="false" ht="30.75" hidden="false" customHeight="false" outlineLevel="0" collapsed="false">
      <c r="C121" s="32"/>
      <c r="D121" s="32"/>
      <c r="E121" s="32"/>
      <c r="F121" s="32"/>
      <c r="G121" s="32"/>
      <c r="H121" s="32"/>
      <c r="I121" s="32"/>
      <c r="J121" s="32"/>
    </row>
    <row r="122" customFormat="false" ht="30.75" hidden="false" customHeight="false" outlineLevel="0" collapsed="false">
      <c r="B122" s="2" t="s">
        <v>22</v>
      </c>
      <c r="C122" s="3" t="s">
        <v>231</v>
      </c>
      <c r="D122" s="5"/>
      <c r="E122" s="5" t="s">
        <v>232</v>
      </c>
      <c r="F122" s="5" t="s">
        <v>233</v>
      </c>
      <c r="G122" s="5" t="n">
        <v>7.97</v>
      </c>
      <c r="H122" s="42" t="s">
        <v>26</v>
      </c>
      <c r="I122" s="32"/>
      <c r="J122" s="32"/>
    </row>
    <row r="123" customFormat="false" ht="30.75" hidden="false" customHeight="false" outlineLevel="0" collapsed="false">
      <c r="B123" s="2" t="s">
        <v>27</v>
      </c>
      <c r="C123" s="3" t="s">
        <v>234</v>
      </c>
      <c r="D123" s="5"/>
      <c r="E123" s="5" t="s">
        <v>232</v>
      </c>
      <c r="F123" s="5" t="s">
        <v>25</v>
      </c>
      <c r="G123" s="5" t="n">
        <v>1.16</v>
      </c>
      <c r="H123" s="42" t="s">
        <v>26</v>
      </c>
      <c r="I123" s="32"/>
      <c r="J123" s="32"/>
    </row>
    <row r="124" customFormat="false" ht="30.75" hidden="false" customHeight="false" outlineLevel="0" collapsed="false">
      <c r="B124" s="2" t="s">
        <v>29</v>
      </c>
      <c r="C124" s="3" t="s">
        <v>235</v>
      </c>
      <c r="D124" s="5"/>
      <c r="E124" s="5" t="s">
        <v>232</v>
      </c>
      <c r="F124" s="5" t="s">
        <v>236</v>
      </c>
      <c r="G124" s="5" t="n">
        <v>1</v>
      </c>
      <c r="H124" s="42" t="s">
        <v>26</v>
      </c>
      <c r="I124" s="32"/>
      <c r="J124" s="32"/>
    </row>
    <row r="125" customFormat="false" ht="30.75" hidden="false" customHeight="false" outlineLevel="0" collapsed="false">
      <c r="B125" s="2" t="s">
        <v>31</v>
      </c>
      <c r="C125" s="3" t="s">
        <v>237</v>
      </c>
      <c r="D125" s="5"/>
      <c r="E125" s="5" t="s">
        <v>232</v>
      </c>
      <c r="F125" s="5" t="s">
        <v>233</v>
      </c>
      <c r="G125" s="5" t="n">
        <v>3.58</v>
      </c>
      <c r="H125" s="42" t="s">
        <v>26</v>
      </c>
      <c r="I125" s="32"/>
      <c r="J125" s="32"/>
    </row>
    <row r="126" customFormat="false" ht="30.75" hidden="false" customHeight="false" outlineLevel="0" collapsed="false">
      <c r="B126" s="2" t="s">
        <v>34</v>
      </c>
      <c r="C126" s="3" t="s">
        <v>238</v>
      </c>
      <c r="D126" s="5"/>
      <c r="E126" s="5" t="s">
        <v>232</v>
      </c>
      <c r="G126" s="5" t="n">
        <v>1.96</v>
      </c>
      <c r="H126" s="42" t="s">
        <v>26</v>
      </c>
      <c r="I126" s="32"/>
      <c r="J126" s="32"/>
    </row>
    <row r="127" customFormat="false" ht="30.75" hidden="false" customHeight="false" outlineLevel="0" collapsed="false">
      <c r="B127" s="2" t="s">
        <v>36</v>
      </c>
      <c r="C127" s="3" t="s">
        <v>239</v>
      </c>
      <c r="D127" s="5"/>
      <c r="E127" s="5" t="s">
        <v>232</v>
      </c>
      <c r="F127" s="5" t="s">
        <v>233</v>
      </c>
      <c r="G127" s="5" t="n">
        <v>5.61</v>
      </c>
      <c r="H127" s="42" t="s">
        <v>26</v>
      </c>
      <c r="I127" s="32"/>
      <c r="J127" s="32"/>
    </row>
    <row r="128" customFormat="false" ht="30.75" hidden="false" customHeight="false" outlineLevel="0" collapsed="false">
      <c r="B128" s="2" t="s">
        <v>38</v>
      </c>
      <c r="C128" s="3" t="s">
        <v>240</v>
      </c>
      <c r="D128" s="5"/>
      <c r="E128" s="5" t="s">
        <v>232</v>
      </c>
      <c r="F128" s="5" t="s">
        <v>236</v>
      </c>
      <c r="G128" s="5" t="n">
        <v>2.08</v>
      </c>
      <c r="H128" s="42" t="s">
        <v>26</v>
      </c>
      <c r="I128" s="32"/>
      <c r="J128" s="32"/>
    </row>
    <row r="129" customFormat="false" ht="30.75" hidden="false" customHeight="false" outlineLevel="0" collapsed="false">
      <c r="B129" s="2" t="s">
        <v>40</v>
      </c>
      <c r="C129" s="3" t="s">
        <v>241</v>
      </c>
      <c r="D129" s="5"/>
      <c r="E129" s="5" t="s">
        <v>232</v>
      </c>
      <c r="F129" s="5" t="s">
        <v>25</v>
      </c>
      <c r="G129" s="5" t="n">
        <v>7.01</v>
      </c>
      <c r="H129" s="42" t="s">
        <v>26</v>
      </c>
      <c r="I129" s="32"/>
      <c r="J129" s="32"/>
    </row>
    <row r="130" customFormat="false" ht="30.75" hidden="false" customHeight="false" outlineLevel="0" collapsed="false">
      <c r="B130" s="2" t="s">
        <v>42</v>
      </c>
      <c r="C130" s="3" t="s">
        <v>242</v>
      </c>
      <c r="D130" s="5"/>
      <c r="E130" s="5" t="s">
        <v>232</v>
      </c>
      <c r="F130" s="5" t="s">
        <v>25</v>
      </c>
      <c r="G130" s="5" t="n">
        <v>2.35</v>
      </c>
      <c r="H130" s="42" t="s">
        <v>26</v>
      </c>
      <c r="I130" s="32"/>
      <c r="J130" s="32"/>
    </row>
    <row r="131" customFormat="false" ht="30.75" hidden="false" customHeight="false" outlineLevel="0" collapsed="false">
      <c r="B131" s="2" t="s">
        <v>44</v>
      </c>
      <c r="C131" s="3" t="s">
        <v>243</v>
      </c>
      <c r="D131" s="5"/>
      <c r="E131" s="5" t="s">
        <v>232</v>
      </c>
      <c r="F131" s="5" t="s">
        <v>236</v>
      </c>
      <c r="G131" s="5" t="n">
        <v>2.24</v>
      </c>
      <c r="H131" s="42" t="s">
        <v>26</v>
      </c>
      <c r="I131" s="32"/>
      <c r="J131" s="32"/>
    </row>
    <row r="132" customFormat="false" ht="30.75" hidden="false" customHeight="false" outlineLevel="0" collapsed="false">
      <c r="B132" s="2" t="s">
        <v>46</v>
      </c>
      <c r="C132" s="3" t="s">
        <v>244</v>
      </c>
      <c r="D132" s="5"/>
      <c r="E132" s="5" t="s">
        <v>232</v>
      </c>
      <c r="F132" s="5" t="s">
        <v>236</v>
      </c>
      <c r="G132" s="5" t="n">
        <v>5.9</v>
      </c>
      <c r="H132" s="42" t="s">
        <v>26</v>
      </c>
      <c r="I132" s="32"/>
      <c r="J132" s="32"/>
    </row>
    <row r="133" customFormat="false" ht="30.75" hidden="false" customHeight="false" outlineLevel="0" collapsed="false">
      <c r="B133" s="2" t="s">
        <v>48</v>
      </c>
      <c r="C133" s="3" t="s">
        <v>245</v>
      </c>
      <c r="D133" s="5"/>
      <c r="E133" s="5" t="s">
        <v>232</v>
      </c>
      <c r="F133" s="5" t="s">
        <v>236</v>
      </c>
      <c r="G133" s="5" t="n">
        <v>2.78</v>
      </c>
      <c r="H133" s="42" t="s">
        <v>26</v>
      </c>
      <c r="I133" s="32"/>
      <c r="J133" s="32"/>
    </row>
    <row r="134" customFormat="false" ht="30.75" hidden="false" customHeight="false" outlineLevel="0" collapsed="false">
      <c r="B134" s="2" t="s">
        <v>50</v>
      </c>
      <c r="C134" s="3" t="s">
        <v>246</v>
      </c>
      <c r="D134" s="5"/>
      <c r="E134" s="5" t="s">
        <v>232</v>
      </c>
      <c r="F134" s="5" t="s">
        <v>233</v>
      </c>
      <c r="G134" s="5" t="n">
        <v>9.06</v>
      </c>
      <c r="H134" s="42" t="s">
        <v>26</v>
      </c>
      <c r="I134" s="32"/>
      <c r="J134" s="32"/>
    </row>
    <row r="135" customFormat="false" ht="30.75" hidden="false" customHeight="false" outlineLevel="0" collapsed="false">
      <c r="B135" s="2" t="s">
        <v>52</v>
      </c>
      <c r="C135" s="3" t="s">
        <v>247</v>
      </c>
      <c r="D135" s="5"/>
      <c r="E135" s="5" t="s">
        <v>232</v>
      </c>
      <c r="F135" s="5" t="s">
        <v>236</v>
      </c>
      <c r="G135" s="5" t="n">
        <v>1.91</v>
      </c>
      <c r="H135" s="42" t="s">
        <v>26</v>
      </c>
      <c r="I135" s="32"/>
      <c r="J135" s="32"/>
    </row>
    <row r="136" customFormat="false" ht="30.75" hidden="false" customHeight="false" outlineLevel="0" collapsed="false">
      <c r="B136" s="2" t="s">
        <v>54</v>
      </c>
      <c r="C136" s="3" t="s">
        <v>248</v>
      </c>
      <c r="D136" s="5"/>
      <c r="E136" s="5" t="s">
        <v>232</v>
      </c>
      <c r="G136" s="5" t="n">
        <v>2.31</v>
      </c>
      <c r="H136" s="42" t="s">
        <v>26</v>
      </c>
      <c r="I136" s="32"/>
      <c r="J136" s="32"/>
    </row>
    <row r="137" customFormat="false" ht="30.75" hidden="false" customHeight="false" outlineLevel="0" collapsed="false">
      <c r="B137" s="2" t="s">
        <v>56</v>
      </c>
      <c r="C137" s="3" t="s">
        <v>249</v>
      </c>
      <c r="D137" s="5"/>
      <c r="E137" s="5" t="s">
        <v>232</v>
      </c>
      <c r="F137" s="5" t="s">
        <v>236</v>
      </c>
      <c r="G137" s="5" t="n">
        <v>4.72</v>
      </c>
      <c r="H137" s="42" t="s">
        <v>26</v>
      </c>
      <c r="I137" s="32"/>
      <c r="J137" s="32"/>
    </row>
    <row r="138" customFormat="false" ht="30.75" hidden="false" customHeight="false" outlineLevel="0" collapsed="false">
      <c r="B138" s="2" t="s">
        <v>58</v>
      </c>
      <c r="C138" s="3" t="s">
        <v>250</v>
      </c>
      <c r="D138" s="5"/>
      <c r="E138" s="5" t="s">
        <v>232</v>
      </c>
      <c r="F138" s="5" t="s">
        <v>233</v>
      </c>
      <c r="G138" s="5" t="n">
        <v>15.5</v>
      </c>
      <c r="H138" s="42" t="s">
        <v>26</v>
      </c>
      <c r="I138" s="32"/>
      <c r="J138" s="32"/>
    </row>
    <row r="139" customFormat="false" ht="30.75" hidden="false" customHeight="false" outlineLevel="0" collapsed="false">
      <c r="B139" s="2" t="s">
        <v>60</v>
      </c>
      <c r="C139" s="3" t="s">
        <v>251</v>
      </c>
      <c r="D139" s="5"/>
      <c r="E139" s="5" t="s">
        <v>232</v>
      </c>
      <c r="F139" s="5" t="s">
        <v>236</v>
      </c>
      <c r="G139" s="5" t="n">
        <v>18.2</v>
      </c>
      <c r="H139" s="42" t="s">
        <v>26</v>
      </c>
      <c r="I139" s="32"/>
      <c r="J139" s="32"/>
    </row>
    <row r="140" customFormat="false" ht="30.75" hidden="false" customHeight="false" outlineLevel="0" collapsed="false">
      <c r="B140" s="2" t="s">
        <v>62</v>
      </c>
      <c r="C140" s="3" t="s">
        <v>252</v>
      </c>
      <c r="D140" s="5"/>
      <c r="E140" s="5" t="s">
        <v>232</v>
      </c>
      <c r="F140" s="5" t="s">
        <v>233</v>
      </c>
      <c r="G140" s="5" t="n">
        <v>8.46</v>
      </c>
      <c r="H140" s="42" t="s">
        <v>26</v>
      </c>
      <c r="I140" s="32"/>
      <c r="J140" s="32"/>
    </row>
    <row r="141" customFormat="false" ht="30.75" hidden="false" customHeight="false" outlineLevel="0" collapsed="false">
      <c r="B141" s="2" t="s">
        <v>64</v>
      </c>
      <c r="C141" s="3" t="s">
        <v>253</v>
      </c>
      <c r="D141" s="5"/>
      <c r="E141" s="5" t="s">
        <v>232</v>
      </c>
      <c r="F141" s="5" t="s">
        <v>236</v>
      </c>
      <c r="G141" s="5" t="n">
        <v>4.76</v>
      </c>
      <c r="H141" s="42" t="s">
        <v>26</v>
      </c>
      <c r="I141" s="32"/>
      <c r="J141" s="32"/>
    </row>
    <row r="142" customFormat="false" ht="30.75" hidden="false" customHeight="false" outlineLevel="0" collapsed="false">
      <c r="B142" s="2" t="s">
        <v>66</v>
      </c>
      <c r="C142" s="3" t="s">
        <v>254</v>
      </c>
      <c r="D142" s="5"/>
      <c r="E142" s="5" t="s">
        <v>255</v>
      </c>
      <c r="F142" s="5" t="s">
        <v>25</v>
      </c>
      <c r="G142" s="5" t="n">
        <v>0.3</v>
      </c>
      <c r="H142" s="42" t="s">
        <v>26</v>
      </c>
      <c r="I142" s="32"/>
      <c r="J142" s="32"/>
    </row>
    <row r="143" customFormat="false" ht="30.75" hidden="false" customHeight="false" outlineLevel="0" collapsed="false">
      <c r="B143" s="2" t="s">
        <v>68</v>
      </c>
      <c r="C143" s="3" t="s">
        <v>256</v>
      </c>
      <c r="D143" s="5"/>
      <c r="E143" s="5" t="s">
        <v>232</v>
      </c>
      <c r="G143" s="5" t="n">
        <v>1</v>
      </c>
      <c r="H143" s="42" t="s">
        <v>26</v>
      </c>
      <c r="I143" s="32"/>
      <c r="J143" s="32"/>
    </row>
    <row r="144" customFormat="false" ht="30.75" hidden="false" customHeight="false" outlineLevel="0" collapsed="false">
      <c r="B144" s="2" t="s">
        <v>70</v>
      </c>
      <c r="C144" s="3" t="s">
        <v>257</v>
      </c>
      <c r="D144" s="5"/>
      <c r="E144" s="5" t="s">
        <v>232</v>
      </c>
      <c r="F144" s="5" t="s">
        <v>236</v>
      </c>
      <c r="G144" s="5" t="n">
        <v>0.7</v>
      </c>
      <c r="H144" s="42" t="s">
        <v>26</v>
      </c>
      <c r="I144" s="32"/>
      <c r="J144" s="32"/>
    </row>
    <row r="145" customFormat="false" ht="30.75" hidden="false" customHeight="false" outlineLevel="0" collapsed="false">
      <c r="B145" s="2" t="s">
        <v>72</v>
      </c>
      <c r="C145" s="3" t="s">
        <v>258</v>
      </c>
      <c r="D145" s="5"/>
      <c r="E145" s="5" t="s">
        <v>232</v>
      </c>
      <c r="F145" s="5" t="s">
        <v>236</v>
      </c>
      <c r="G145" s="5" t="n">
        <v>0.9</v>
      </c>
      <c r="H145" s="42" t="s">
        <v>26</v>
      </c>
      <c r="I145" s="32"/>
      <c r="J145" s="32"/>
    </row>
    <row r="146" customFormat="false" ht="30.75" hidden="false" customHeight="false" outlineLevel="0" collapsed="false">
      <c r="B146" s="2" t="s">
        <v>74</v>
      </c>
      <c r="C146" s="3" t="s">
        <v>259</v>
      </c>
      <c r="D146" s="5"/>
      <c r="E146" s="5" t="s">
        <v>232</v>
      </c>
      <c r="F146" s="5" t="s">
        <v>236</v>
      </c>
      <c r="G146" s="5" t="n">
        <v>9.12</v>
      </c>
      <c r="H146" s="42" t="s">
        <v>26</v>
      </c>
      <c r="I146" s="32"/>
      <c r="J146" s="32"/>
    </row>
    <row r="147" customFormat="false" ht="30.75" hidden="false" customHeight="false" outlineLevel="0" collapsed="false">
      <c r="B147" s="2" t="s">
        <v>76</v>
      </c>
      <c r="C147" s="3" t="s">
        <v>260</v>
      </c>
      <c r="D147" s="5"/>
      <c r="E147" s="5" t="s">
        <v>232</v>
      </c>
      <c r="F147" s="5" t="s">
        <v>236</v>
      </c>
      <c r="G147" s="5" t="n">
        <v>2.26</v>
      </c>
      <c r="H147" s="42" t="s">
        <v>26</v>
      </c>
      <c r="I147" s="32"/>
      <c r="J147" s="32"/>
    </row>
    <row r="148" customFormat="false" ht="30.75" hidden="false" customHeight="false" outlineLevel="0" collapsed="false">
      <c r="B148" s="2" t="s">
        <v>78</v>
      </c>
      <c r="C148" s="3" t="s">
        <v>261</v>
      </c>
      <c r="D148" s="5"/>
      <c r="E148" s="5" t="s">
        <v>232</v>
      </c>
      <c r="F148" s="5" t="s">
        <v>25</v>
      </c>
      <c r="G148" s="5" t="n">
        <v>4.87</v>
      </c>
      <c r="H148" s="42" t="s">
        <v>26</v>
      </c>
      <c r="I148" s="32"/>
      <c r="J148" s="32"/>
    </row>
    <row r="149" customFormat="false" ht="26.25" hidden="false" customHeight="false" outlineLevel="0" collapsed="false">
      <c r="B149" s="2" t="s">
        <v>80</v>
      </c>
      <c r="C149" s="3" t="s">
        <v>262</v>
      </c>
      <c r="D149" s="47"/>
      <c r="E149" s="5" t="s">
        <v>232</v>
      </c>
      <c r="F149" s="40" t="s">
        <v>236</v>
      </c>
      <c r="G149" s="46" t="n">
        <v>1</v>
      </c>
      <c r="H149" s="42" t="s">
        <v>26</v>
      </c>
      <c r="I149" s="39"/>
    </row>
    <row r="150" customFormat="false" ht="26.25" hidden="false" customHeight="false" outlineLevel="0" collapsed="false">
      <c r="B150" s="2" t="s">
        <v>82</v>
      </c>
      <c r="C150" s="3" t="s">
        <v>263</v>
      </c>
      <c r="D150" s="47"/>
      <c r="E150" s="5" t="s">
        <v>232</v>
      </c>
      <c r="F150" s="40" t="s">
        <v>236</v>
      </c>
      <c r="G150" s="46" t="n">
        <v>5.83</v>
      </c>
      <c r="H150" s="42" t="s">
        <v>26</v>
      </c>
      <c r="I150" s="39"/>
    </row>
    <row r="151" customFormat="false" ht="26.25" hidden="false" customHeight="false" outlineLevel="0" collapsed="false">
      <c r="B151" s="2" t="s">
        <v>84</v>
      </c>
      <c r="C151" s="3" t="s">
        <v>264</v>
      </c>
      <c r="D151" s="47"/>
      <c r="E151" s="5" t="s">
        <v>232</v>
      </c>
      <c r="F151" s="46" t="s">
        <v>236</v>
      </c>
      <c r="G151" s="46" t="n">
        <v>11.3</v>
      </c>
      <c r="H151" s="42" t="s">
        <v>26</v>
      </c>
      <c r="I151" s="39"/>
    </row>
    <row r="152" customFormat="false" ht="26.25" hidden="false" customHeight="false" outlineLevel="0" collapsed="false">
      <c r="B152" s="2" t="s">
        <v>86</v>
      </c>
      <c r="C152" s="3" t="s">
        <v>265</v>
      </c>
      <c r="D152" s="47"/>
      <c r="E152" s="5" t="s">
        <v>232</v>
      </c>
      <c r="F152" s="46" t="s">
        <v>25</v>
      </c>
      <c r="G152" s="46" t="n">
        <v>5.67</v>
      </c>
      <c r="H152" s="42" t="s">
        <v>26</v>
      </c>
      <c r="I152" s="39"/>
    </row>
    <row r="153" customFormat="false" ht="26.25" hidden="false" customHeight="false" outlineLevel="0" collapsed="false">
      <c r="B153" s="2" t="s">
        <v>88</v>
      </c>
      <c r="C153" s="3" t="s">
        <v>266</v>
      </c>
      <c r="D153" s="47"/>
      <c r="E153" s="5" t="s">
        <v>232</v>
      </c>
      <c r="F153" s="46" t="s">
        <v>25</v>
      </c>
      <c r="G153" s="46" t="n">
        <v>3.6</v>
      </c>
      <c r="H153" s="42" t="s">
        <v>26</v>
      </c>
      <c r="I153" s="39"/>
    </row>
    <row r="154" customFormat="false" ht="26.25" hidden="false" customHeight="false" outlineLevel="0" collapsed="false">
      <c r="B154" s="2" t="s">
        <v>90</v>
      </c>
      <c r="C154" s="3" t="s">
        <v>267</v>
      </c>
      <c r="D154" s="47"/>
      <c r="E154" s="5" t="s">
        <v>232</v>
      </c>
      <c r="F154" s="46" t="s">
        <v>236</v>
      </c>
      <c r="G154" s="46" t="n">
        <v>5.38</v>
      </c>
      <c r="H154" s="42" t="s">
        <v>26</v>
      </c>
      <c r="I154" s="39"/>
    </row>
    <row r="155" customFormat="false" ht="26.25" hidden="false" customHeight="false" outlineLevel="0" collapsed="false">
      <c r="B155" s="2" t="s">
        <v>92</v>
      </c>
      <c r="C155" s="3" t="s">
        <v>268</v>
      </c>
      <c r="D155" s="47"/>
      <c r="E155" s="5" t="s">
        <v>232</v>
      </c>
      <c r="F155" s="46" t="s">
        <v>236</v>
      </c>
      <c r="G155" s="46" t="n">
        <v>1</v>
      </c>
      <c r="H155" s="42" t="s">
        <v>26</v>
      </c>
      <c r="I155" s="39"/>
    </row>
    <row r="156" customFormat="false" ht="26.25" hidden="false" customHeight="false" outlineLevel="0" collapsed="false">
      <c r="B156" s="2" t="s">
        <v>94</v>
      </c>
      <c r="C156" s="3" t="s">
        <v>269</v>
      </c>
      <c r="D156" s="47"/>
      <c r="E156" s="5" t="s">
        <v>232</v>
      </c>
      <c r="F156" s="46" t="s">
        <v>236</v>
      </c>
      <c r="G156" s="46" t="n">
        <v>5.28</v>
      </c>
      <c r="H156" s="42" t="s">
        <v>26</v>
      </c>
      <c r="I156" s="39"/>
    </row>
    <row r="157" customFormat="false" ht="26.25" hidden="false" customHeight="false" outlineLevel="0" collapsed="false">
      <c r="B157" s="2" t="s">
        <v>96</v>
      </c>
      <c r="C157" s="3" t="s">
        <v>270</v>
      </c>
      <c r="D157" s="47"/>
      <c r="E157" s="5" t="s">
        <v>232</v>
      </c>
      <c r="F157" s="46" t="s">
        <v>236</v>
      </c>
      <c r="G157" s="46" t="n">
        <v>7.11</v>
      </c>
      <c r="H157" s="42" t="s">
        <v>26</v>
      </c>
      <c r="I157" s="39"/>
    </row>
    <row r="158" customFormat="false" ht="26.25" hidden="false" customHeight="false" outlineLevel="0" collapsed="false">
      <c r="B158" s="2" t="s">
        <v>98</v>
      </c>
      <c r="C158" s="3" t="s">
        <v>271</v>
      </c>
      <c r="D158" s="47"/>
      <c r="E158" s="5" t="s">
        <v>232</v>
      </c>
      <c r="F158" s="46" t="s">
        <v>236</v>
      </c>
      <c r="G158" s="46" t="n">
        <v>12.7</v>
      </c>
      <c r="H158" s="42" t="s">
        <v>26</v>
      </c>
      <c r="I158" s="39"/>
    </row>
    <row r="159" customFormat="false" ht="26.25" hidden="false" customHeight="false" outlineLevel="0" collapsed="false">
      <c r="B159" s="2" t="s">
        <v>100</v>
      </c>
      <c r="C159" s="3" t="s">
        <v>272</v>
      </c>
      <c r="E159" s="5" t="s">
        <v>232</v>
      </c>
      <c r="F159" s="40" t="s">
        <v>236</v>
      </c>
      <c r="G159" s="46" t="n">
        <v>11.6</v>
      </c>
      <c r="H159" s="42" t="s">
        <v>26</v>
      </c>
      <c r="I159" s="39"/>
    </row>
    <row r="160" customFormat="false" ht="26.25" hidden="false" customHeight="false" outlineLevel="0" collapsed="false">
      <c r="E160" s="5"/>
      <c r="F160" s="40"/>
      <c r="G160" s="46"/>
      <c r="H160" s="42"/>
      <c r="I160" s="39"/>
    </row>
    <row r="161" customFormat="false" ht="30.75" hidden="false" customHeight="false" outlineLevel="0" collapsed="false">
      <c r="C161" s="31" t="s">
        <v>273</v>
      </c>
      <c r="D161" s="31"/>
      <c r="E161" s="31"/>
      <c r="F161" s="31"/>
      <c r="G161" s="31"/>
      <c r="H161" s="31"/>
      <c r="I161" s="31"/>
      <c r="J161" s="31"/>
    </row>
    <row r="162" customFormat="false" ht="26.25" hidden="false" customHeight="false" outlineLevel="0" collapsed="false">
      <c r="E162" s="5"/>
      <c r="F162" s="40"/>
      <c r="G162" s="46"/>
      <c r="H162" s="42"/>
      <c r="I162" s="39"/>
    </row>
    <row r="163" customFormat="false" ht="26.25" hidden="false" customHeight="false" outlineLevel="0" collapsed="false">
      <c r="B163" s="2" t="s">
        <v>22</v>
      </c>
      <c r="C163" s="3" t="s">
        <v>274</v>
      </c>
      <c r="E163" s="5" t="s">
        <v>232</v>
      </c>
      <c r="F163" s="40"/>
      <c r="G163" s="46" t="n">
        <v>31.1</v>
      </c>
      <c r="H163" s="42" t="s">
        <v>26</v>
      </c>
      <c r="I163" s="39"/>
    </row>
    <row r="164" customFormat="false" ht="26.25" hidden="false" customHeight="false" outlineLevel="0" collapsed="false">
      <c r="B164" s="2" t="s">
        <v>27</v>
      </c>
      <c r="C164" s="3" t="s">
        <v>275</v>
      </c>
      <c r="E164" s="5" t="s">
        <v>33</v>
      </c>
      <c r="F164" s="40"/>
      <c r="G164" s="46" t="n">
        <v>4.37</v>
      </c>
      <c r="H164" s="42" t="s">
        <v>26</v>
      </c>
      <c r="I164" s="39"/>
    </row>
    <row r="165" customFormat="false" ht="26.25" hidden="false" customHeight="false" outlineLevel="0" collapsed="false">
      <c r="B165" s="2" t="s">
        <v>29</v>
      </c>
      <c r="C165" s="3" t="s">
        <v>276</v>
      </c>
      <c r="E165" s="5" t="s">
        <v>24</v>
      </c>
      <c r="F165" s="40"/>
      <c r="G165" s="46" t="n">
        <v>1.8</v>
      </c>
      <c r="H165" s="42" t="s">
        <v>26</v>
      </c>
      <c r="I165" s="39"/>
    </row>
    <row r="166" customFormat="false" ht="26.25" hidden="false" customHeight="false" outlineLevel="0" collapsed="false">
      <c r="B166" s="2" t="s">
        <v>31</v>
      </c>
      <c r="C166" s="3" t="s">
        <v>277</v>
      </c>
      <c r="E166" s="5" t="s">
        <v>24</v>
      </c>
      <c r="F166" s="40"/>
      <c r="G166" s="46" t="n">
        <v>4.37</v>
      </c>
      <c r="H166" s="42" t="s">
        <v>26</v>
      </c>
      <c r="I166" s="39"/>
    </row>
    <row r="167" customFormat="false" ht="26.25" hidden="false" customHeight="false" outlineLevel="0" collapsed="false">
      <c r="B167" s="2" t="s">
        <v>34</v>
      </c>
      <c r="C167" s="3" t="s">
        <v>278</v>
      </c>
      <c r="E167" s="5" t="s">
        <v>232</v>
      </c>
      <c r="F167" s="40"/>
      <c r="G167" s="46" t="n">
        <v>8.97</v>
      </c>
      <c r="H167" s="42" t="s">
        <v>26</v>
      </c>
      <c r="I167" s="39"/>
    </row>
    <row r="168" customFormat="false" ht="26.25" hidden="false" customHeight="false" outlineLevel="0" collapsed="false">
      <c r="B168" s="2" t="s">
        <v>36</v>
      </c>
      <c r="C168" s="3" t="s">
        <v>279</v>
      </c>
      <c r="E168" s="5" t="s">
        <v>24</v>
      </c>
      <c r="F168" s="40"/>
      <c r="G168" s="46" t="n">
        <v>9</v>
      </c>
      <c r="H168" s="42" t="s">
        <v>26</v>
      </c>
      <c r="I168" s="39"/>
    </row>
    <row r="169" customFormat="false" ht="26.25" hidden="false" customHeight="false" outlineLevel="0" collapsed="false">
      <c r="E169" s="5"/>
      <c r="F169" s="40"/>
      <c r="G169" s="46"/>
      <c r="H169" s="42"/>
      <c r="I169" s="39"/>
    </row>
    <row r="170" customFormat="false" ht="30.75" hidden="false" customHeight="false" outlineLevel="0" collapsed="false">
      <c r="C170" s="31" t="s">
        <v>280</v>
      </c>
      <c r="D170" s="31"/>
      <c r="E170" s="31"/>
      <c r="F170" s="31"/>
      <c r="G170" s="31"/>
      <c r="H170" s="31"/>
      <c r="I170" s="31"/>
      <c r="J170" s="31"/>
    </row>
    <row r="171" customFormat="false" ht="26.25" hidden="false" customHeight="false" outlineLevel="0" collapsed="false">
      <c r="E171" s="5"/>
      <c r="F171" s="40"/>
      <c r="G171" s="46"/>
      <c r="H171" s="42"/>
      <c r="I171" s="39"/>
    </row>
    <row r="172" customFormat="false" ht="26.25" hidden="false" customHeight="false" outlineLevel="0" collapsed="false">
      <c r="B172" s="2" t="s">
        <v>22</v>
      </c>
      <c r="C172" s="47" t="s">
        <v>281</v>
      </c>
      <c r="E172" s="5" t="s">
        <v>232</v>
      </c>
      <c r="F172" s="40" t="s">
        <v>25</v>
      </c>
      <c r="G172" s="5" t="n">
        <v>24.9</v>
      </c>
      <c r="H172" s="42" t="s">
        <v>26</v>
      </c>
      <c r="I172" s="39"/>
    </row>
    <row r="173" customFormat="false" ht="26.25" hidden="false" customHeight="false" outlineLevel="0" collapsed="false">
      <c r="B173" s="2" t="s">
        <v>27</v>
      </c>
      <c r="C173" s="47" t="s">
        <v>282</v>
      </c>
      <c r="E173" s="5" t="s">
        <v>232</v>
      </c>
      <c r="F173" s="40" t="s">
        <v>25</v>
      </c>
      <c r="G173" s="5" t="n">
        <v>11.5</v>
      </c>
      <c r="H173" s="42" t="s">
        <v>26</v>
      </c>
      <c r="I173" s="39"/>
    </row>
    <row r="174" customFormat="false" ht="26.25" hidden="false" customHeight="false" outlineLevel="0" collapsed="false">
      <c r="B174" s="2" t="s">
        <v>29</v>
      </c>
      <c r="C174" s="3" t="s">
        <v>283</v>
      </c>
      <c r="E174" s="5" t="s">
        <v>24</v>
      </c>
      <c r="F174" s="40" t="s">
        <v>236</v>
      </c>
      <c r="G174" s="5" t="n">
        <v>29.5</v>
      </c>
      <c r="H174" s="42" t="s">
        <v>26</v>
      </c>
      <c r="I174" s="39"/>
    </row>
    <row r="175" customFormat="false" ht="26.25" hidden="false" customHeight="false" outlineLevel="0" collapsed="false">
      <c r="E175" s="5"/>
      <c r="F175" s="40"/>
      <c r="G175" s="48"/>
      <c r="H175" s="42"/>
      <c r="I175" s="39"/>
    </row>
    <row r="176" customFormat="false" ht="30.75" hidden="false" customHeight="false" outlineLevel="0" collapsed="false">
      <c r="C176" s="31" t="s">
        <v>284</v>
      </c>
      <c r="D176" s="31"/>
      <c r="E176" s="31"/>
      <c r="F176" s="31"/>
      <c r="G176" s="31"/>
      <c r="H176" s="31"/>
      <c r="I176" s="31"/>
      <c r="J176" s="31"/>
    </row>
    <row r="177" customFormat="false" ht="26.25" hidden="false" customHeight="false" outlineLevel="0" collapsed="false">
      <c r="E177" s="5"/>
      <c r="F177" s="40"/>
      <c r="G177" s="48"/>
      <c r="H177" s="42"/>
      <c r="I177" s="39"/>
    </row>
    <row r="178" customFormat="false" ht="26.25" hidden="false" customHeight="false" outlineLevel="0" collapsed="false">
      <c r="B178" s="2" t="s">
        <v>22</v>
      </c>
      <c r="C178" s="47" t="s">
        <v>285</v>
      </c>
      <c r="D178" s="47"/>
      <c r="E178" s="46" t="s">
        <v>232</v>
      </c>
      <c r="F178" s="40" t="s">
        <v>236</v>
      </c>
      <c r="G178" s="48" t="n">
        <v>0.7</v>
      </c>
      <c r="H178" s="42" t="s">
        <v>286</v>
      </c>
      <c r="I178" s="39"/>
    </row>
    <row r="179" customFormat="false" ht="26.25" hidden="false" customHeight="false" outlineLevel="0" collapsed="false">
      <c r="B179" s="2" t="s">
        <v>27</v>
      </c>
      <c r="C179" s="47" t="s">
        <v>287</v>
      </c>
      <c r="D179" s="47"/>
      <c r="E179" s="46" t="s">
        <v>232</v>
      </c>
      <c r="F179" s="40" t="s">
        <v>236</v>
      </c>
      <c r="G179" s="48" t="n">
        <v>33</v>
      </c>
      <c r="H179" s="42" t="s">
        <v>26</v>
      </c>
      <c r="I179" s="39"/>
    </row>
    <row r="180" customFormat="false" ht="26.25" hidden="false" customHeight="false" outlineLevel="0" collapsed="false">
      <c r="B180" s="2" t="s">
        <v>29</v>
      </c>
      <c r="C180" s="47" t="s">
        <v>288</v>
      </c>
      <c r="D180" s="47"/>
      <c r="E180" s="46" t="s">
        <v>232</v>
      </c>
      <c r="F180" s="40" t="s">
        <v>236</v>
      </c>
      <c r="G180" s="48" t="n">
        <v>12.6</v>
      </c>
      <c r="H180" s="42" t="s">
        <v>26</v>
      </c>
      <c r="I180" s="39"/>
    </row>
    <row r="181" customFormat="false" ht="26.25" hidden="false" customHeight="false" outlineLevel="0" collapsed="false">
      <c r="B181" s="2" t="s">
        <v>31</v>
      </c>
      <c r="C181" s="47" t="s">
        <v>289</v>
      </c>
      <c r="D181" s="47"/>
      <c r="E181" s="46" t="s">
        <v>24</v>
      </c>
      <c r="F181" s="40" t="s">
        <v>236</v>
      </c>
      <c r="G181" s="48" t="n">
        <v>33.2</v>
      </c>
      <c r="H181" s="42" t="s">
        <v>26</v>
      </c>
      <c r="I181" s="39"/>
    </row>
    <row r="182" customFormat="false" ht="26.25" hidden="false" customHeight="false" outlineLevel="0" collapsed="false">
      <c r="B182" s="2" t="s">
        <v>34</v>
      </c>
      <c r="C182" s="47" t="s">
        <v>290</v>
      </c>
      <c r="D182" s="47"/>
      <c r="E182" s="46" t="s">
        <v>232</v>
      </c>
      <c r="F182" s="40" t="s">
        <v>236</v>
      </c>
      <c r="G182" s="48" t="n">
        <v>18.6</v>
      </c>
      <c r="H182" s="42" t="s">
        <v>26</v>
      </c>
      <c r="I182" s="39"/>
    </row>
    <row r="183" customFormat="false" ht="26.25" hidden="false" customHeight="false" outlineLevel="0" collapsed="false">
      <c r="B183" s="2" t="s">
        <v>36</v>
      </c>
      <c r="C183" s="47" t="s">
        <v>291</v>
      </c>
      <c r="D183" s="47"/>
      <c r="E183" s="46" t="s">
        <v>232</v>
      </c>
      <c r="F183" s="40" t="s">
        <v>236</v>
      </c>
      <c r="G183" s="48" t="n">
        <v>12.4</v>
      </c>
      <c r="H183" s="42" t="s">
        <v>26</v>
      </c>
      <c r="I183" s="39"/>
    </row>
    <row r="184" customFormat="false" ht="26.25" hidden="false" customHeight="false" outlineLevel="0" collapsed="false">
      <c r="B184" s="2" t="s">
        <v>38</v>
      </c>
      <c r="C184" s="47" t="s">
        <v>292</v>
      </c>
      <c r="D184" s="47"/>
      <c r="E184" s="5" t="s">
        <v>24</v>
      </c>
      <c r="F184" s="46" t="s">
        <v>236</v>
      </c>
      <c r="G184" s="48" t="n">
        <v>0.3</v>
      </c>
      <c r="H184" s="42" t="s">
        <v>26</v>
      </c>
      <c r="I184" s="39"/>
    </row>
    <row r="185" customFormat="false" ht="26.25" hidden="false" customHeight="false" outlineLevel="0" collapsed="false">
      <c r="B185" s="2" t="s">
        <v>40</v>
      </c>
      <c r="C185" s="47" t="s">
        <v>293</v>
      </c>
      <c r="D185" s="47"/>
      <c r="E185" s="5" t="s">
        <v>24</v>
      </c>
      <c r="F185" s="46" t="s">
        <v>294</v>
      </c>
      <c r="G185" s="48" t="n">
        <v>17.4</v>
      </c>
      <c r="H185" s="42" t="s">
        <v>26</v>
      </c>
      <c r="I185" s="39"/>
    </row>
    <row r="186" customFormat="false" ht="26.25" hidden="false" customHeight="false" outlineLevel="0" collapsed="false">
      <c r="C186" s="47"/>
      <c r="D186" s="47"/>
      <c r="E186" s="5"/>
      <c r="F186" s="46"/>
      <c r="G186" s="48"/>
      <c r="H186" s="42"/>
      <c r="I186" s="39"/>
    </row>
    <row r="187" customFormat="false" ht="30.75" hidden="false" customHeight="false" outlineLevel="0" collapsed="false">
      <c r="C187" s="31" t="s">
        <v>295</v>
      </c>
      <c r="D187" s="31"/>
      <c r="E187" s="31"/>
      <c r="F187" s="31"/>
      <c r="G187" s="31"/>
      <c r="H187" s="31"/>
      <c r="I187" s="31"/>
      <c r="J187" s="31"/>
    </row>
    <row r="188" customFormat="false" ht="30.75" hidden="false" customHeight="false" outlineLevel="0" collapsed="false">
      <c r="C188" s="32"/>
      <c r="D188" s="32"/>
      <c r="E188" s="32"/>
      <c r="F188" s="32"/>
      <c r="G188" s="32"/>
      <c r="H188" s="32"/>
      <c r="I188" s="32"/>
      <c r="J188" s="32"/>
    </row>
    <row r="189" customFormat="false" ht="30.75" hidden="false" customHeight="false" outlineLevel="0" collapsed="false">
      <c r="B189" s="2" t="s">
        <v>22</v>
      </c>
      <c r="C189" s="47" t="s">
        <v>296</v>
      </c>
      <c r="D189" s="5"/>
      <c r="E189" s="5" t="s">
        <v>232</v>
      </c>
      <c r="F189" s="5" t="s">
        <v>233</v>
      </c>
      <c r="G189" s="5" t="n">
        <v>6</v>
      </c>
      <c r="H189" s="42" t="s">
        <v>26</v>
      </c>
      <c r="I189" s="32"/>
      <c r="J189" s="32"/>
    </row>
    <row r="190" customFormat="false" ht="30.75" hidden="false" customHeight="false" outlineLevel="0" collapsed="false">
      <c r="C190" s="47"/>
      <c r="D190" s="5"/>
      <c r="E190" s="5"/>
      <c r="H190" s="42"/>
      <c r="I190" s="32"/>
      <c r="J190" s="32"/>
    </row>
    <row r="191" customFormat="false" ht="30.75" hidden="false" customHeight="false" outlineLevel="0" collapsed="false">
      <c r="C191" s="31" t="s">
        <v>297</v>
      </c>
      <c r="D191" s="31"/>
      <c r="E191" s="31"/>
      <c r="F191" s="31"/>
      <c r="G191" s="31"/>
      <c r="H191" s="31"/>
      <c r="I191" s="31"/>
      <c r="J191" s="31"/>
    </row>
    <row r="192" customFormat="false" ht="30.75" hidden="false" customHeight="false" outlineLevel="0" collapsed="false">
      <c r="C192" s="47"/>
      <c r="D192" s="5"/>
      <c r="E192" s="5"/>
      <c r="H192" s="42"/>
      <c r="I192" s="32"/>
      <c r="J192" s="32"/>
    </row>
    <row r="193" customFormat="false" ht="30.75" hidden="false" customHeight="false" outlineLevel="0" collapsed="false">
      <c r="B193" s="2" t="s">
        <v>22</v>
      </c>
      <c r="C193" s="3" t="s">
        <v>298</v>
      </c>
      <c r="D193" s="5"/>
      <c r="E193" s="5" t="s">
        <v>24</v>
      </c>
      <c r="F193" s="5" t="s">
        <v>236</v>
      </c>
      <c r="G193" s="5" t="n">
        <v>4.36</v>
      </c>
      <c r="H193" s="42" t="s">
        <v>286</v>
      </c>
      <c r="I193" s="32"/>
      <c r="J193" s="32"/>
    </row>
    <row r="194" customFormat="false" ht="30.75" hidden="false" customHeight="false" outlineLevel="0" collapsed="false">
      <c r="B194" s="2" t="s">
        <v>27</v>
      </c>
      <c r="C194" s="3" t="s">
        <v>299</v>
      </c>
      <c r="D194" s="5"/>
      <c r="E194" s="5" t="s">
        <v>24</v>
      </c>
      <c r="F194" s="5" t="s">
        <v>25</v>
      </c>
      <c r="G194" s="5" t="n">
        <v>8.43</v>
      </c>
      <c r="H194" s="42" t="s">
        <v>286</v>
      </c>
      <c r="I194" s="32"/>
      <c r="J194" s="32"/>
    </row>
    <row r="195" customFormat="false" ht="30.75" hidden="false" customHeight="false" outlineLevel="0" collapsed="false">
      <c r="B195" s="2" t="s">
        <v>29</v>
      </c>
      <c r="C195" s="3" t="s">
        <v>300</v>
      </c>
      <c r="D195" s="5"/>
      <c r="E195" s="5" t="s">
        <v>24</v>
      </c>
      <c r="F195" s="5" t="s">
        <v>25</v>
      </c>
      <c r="G195" s="5" t="n">
        <v>5.31</v>
      </c>
      <c r="H195" s="42" t="s">
        <v>286</v>
      </c>
      <c r="I195" s="32"/>
      <c r="J195" s="32"/>
    </row>
    <row r="196" customFormat="false" ht="30.75" hidden="false" customHeight="false" outlineLevel="0" collapsed="false">
      <c r="B196" s="2" t="s">
        <v>31</v>
      </c>
      <c r="C196" s="3" t="s">
        <v>301</v>
      </c>
      <c r="D196" s="5"/>
      <c r="E196" s="5" t="s">
        <v>24</v>
      </c>
      <c r="F196" s="5" t="s">
        <v>25</v>
      </c>
      <c r="G196" s="5" t="n">
        <v>5.3</v>
      </c>
      <c r="H196" s="42" t="s">
        <v>286</v>
      </c>
      <c r="I196" s="32"/>
      <c r="J196" s="32"/>
    </row>
    <row r="197" customFormat="false" ht="30.75" hidden="false" customHeight="false" outlineLevel="0" collapsed="false">
      <c r="B197" s="2" t="s">
        <v>34</v>
      </c>
      <c r="C197" s="3" t="s">
        <v>302</v>
      </c>
      <c r="D197" s="5"/>
      <c r="E197" s="5" t="s">
        <v>24</v>
      </c>
      <c r="F197" s="5" t="s">
        <v>236</v>
      </c>
      <c r="G197" s="5" t="n">
        <v>4.37</v>
      </c>
      <c r="H197" s="42" t="s">
        <v>286</v>
      </c>
      <c r="I197" s="32"/>
      <c r="J197" s="32"/>
    </row>
    <row r="198" customFormat="false" ht="30.75" hidden="false" customHeight="false" outlineLevel="0" collapsed="false">
      <c r="B198" s="2" t="s">
        <v>36</v>
      </c>
      <c r="C198" s="3" t="s">
        <v>303</v>
      </c>
      <c r="D198" s="5"/>
      <c r="E198" s="5" t="s">
        <v>24</v>
      </c>
      <c r="F198" s="5" t="s">
        <v>236</v>
      </c>
      <c r="G198" s="5" t="n">
        <v>4.36</v>
      </c>
      <c r="H198" s="42" t="s">
        <v>286</v>
      </c>
      <c r="I198" s="32"/>
      <c r="J198" s="32"/>
    </row>
    <row r="199" customFormat="false" ht="30.75" hidden="false" customHeight="false" outlineLevel="0" collapsed="false">
      <c r="B199" s="2" t="s">
        <v>38</v>
      </c>
      <c r="C199" s="3" t="s">
        <v>304</v>
      </c>
      <c r="D199" s="5"/>
      <c r="E199" s="5" t="s">
        <v>24</v>
      </c>
      <c r="F199" s="5" t="s">
        <v>236</v>
      </c>
      <c r="G199" s="5" t="n">
        <v>2.64</v>
      </c>
      <c r="H199" s="42" t="s">
        <v>286</v>
      </c>
      <c r="I199" s="32"/>
      <c r="J199" s="32"/>
    </row>
    <row r="200" customFormat="false" ht="30.75" hidden="false" customHeight="false" outlineLevel="0" collapsed="false">
      <c r="B200" s="2" t="s">
        <v>40</v>
      </c>
      <c r="C200" s="3" t="s">
        <v>305</v>
      </c>
      <c r="D200" s="5"/>
      <c r="E200" s="5" t="s">
        <v>24</v>
      </c>
      <c r="F200" s="5" t="s">
        <v>236</v>
      </c>
      <c r="G200" s="5" t="n">
        <v>4.36</v>
      </c>
      <c r="H200" s="42" t="s">
        <v>286</v>
      </c>
      <c r="I200" s="32"/>
      <c r="J200" s="32"/>
    </row>
    <row r="201" customFormat="false" ht="30.75" hidden="false" customHeight="false" outlineLevel="0" collapsed="false">
      <c r="B201" s="2" t="s">
        <v>42</v>
      </c>
      <c r="C201" s="3" t="s">
        <v>306</v>
      </c>
      <c r="D201" s="5"/>
      <c r="E201" s="5" t="s">
        <v>24</v>
      </c>
      <c r="F201" s="5" t="s">
        <v>25</v>
      </c>
      <c r="G201" s="5" t="n">
        <v>4.76</v>
      </c>
      <c r="H201" s="42" t="s">
        <v>286</v>
      </c>
      <c r="I201" s="32"/>
      <c r="J201" s="32"/>
    </row>
    <row r="202" customFormat="false" ht="30.75" hidden="false" customHeight="false" outlineLevel="0" collapsed="false">
      <c r="B202" s="2" t="s">
        <v>44</v>
      </c>
      <c r="C202" s="3" t="s">
        <v>307</v>
      </c>
      <c r="D202" s="5"/>
      <c r="E202" s="5" t="s">
        <v>24</v>
      </c>
      <c r="F202" s="5" t="s">
        <v>25</v>
      </c>
      <c r="G202" s="5" t="n">
        <v>7.42</v>
      </c>
      <c r="H202" s="42" t="s">
        <v>286</v>
      </c>
      <c r="I202" s="32"/>
      <c r="J202" s="32"/>
    </row>
    <row r="203" customFormat="false" ht="30.75" hidden="false" customHeight="false" outlineLevel="0" collapsed="false">
      <c r="B203" s="2" t="s">
        <v>46</v>
      </c>
      <c r="C203" s="3" t="s">
        <v>308</v>
      </c>
      <c r="D203" s="5"/>
      <c r="E203" s="5" t="s">
        <v>24</v>
      </c>
      <c r="F203" s="5" t="s">
        <v>236</v>
      </c>
      <c r="G203" s="5" t="n">
        <v>4.35</v>
      </c>
      <c r="H203" s="42" t="s">
        <v>286</v>
      </c>
      <c r="I203" s="32"/>
      <c r="J203" s="32"/>
    </row>
    <row r="204" customFormat="false" ht="30.75" hidden="false" customHeight="false" outlineLevel="0" collapsed="false">
      <c r="B204" s="2" t="s">
        <v>48</v>
      </c>
      <c r="C204" s="3" t="s">
        <v>309</v>
      </c>
      <c r="D204" s="5"/>
      <c r="E204" s="5" t="s">
        <v>24</v>
      </c>
      <c r="F204" s="5" t="s">
        <v>310</v>
      </c>
      <c r="G204" s="5" t="n">
        <v>2</v>
      </c>
      <c r="H204" s="42" t="s">
        <v>286</v>
      </c>
      <c r="I204" s="32"/>
      <c r="J204" s="32"/>
    </row>
    <row r="205" customFormat="false" ht="30.75" hidden="false" customHeight="false" outlineLevel="0" collapsed="false">
      <c r="B205" s="2" t="s">
        <v>50</v>
      </c>
      <c r="C205" s="3" t="s">
        <v>311</v>
      </c>
      <c r="D205" s="5"/>
      <c r="E205" s="5" t="s">
        <v>24</v>
      </c>
      <c r="F205" s="5" t="s">
        <v>25</v>
      </c>
      <c r="G205" s="5" t="n">
        <v>7.46</v>
      </c>
      <c r="H205" s="42" t="s">
        <v>286</v>
      </c>
      <c r="I205" s="32"/>
      <c r="J205" s="32"/>
    </row>
    <row r="206" customFormat="false" ht="30.75" hidden="false" customHeight="false" outlineLevel="0" collapsed="false">
      <c r="B206" s="2" t="s">
        <v>52</v>
      </c>
      <c r="C206" s="3" t="s">
        <v>312</v>
      </c>
      <c r="D206" s="5"/>
      <c r="E206" s="5" t="s">
        <v>24</v>
      </c>
      <c r="F206" s="5" t="s">
        <v>236</v>
      </c>
      <c r="G206" s="5" t="n">
        <v>12.3</v>
      </c>
      <c r="H206" s="42" t="s">
        <v>286</v>
      </c>
      <c r="I206" s="32"/>
      <c r="J206" s="32"/>
    </row>
    <row r="207" customFormat="false" ht="30.75" hidden="false" customHeight="false" outlineLevel="0" collapsed="false">
      <c r="B207" s="2" t="s">
        <v>54</v>
      </c>
      <c r="C207" s="3" t="s">
        <v>313</v>
      </c>
      <c r="D207" s="5"/>
      <c r="E207" s="5" t="s">
        <v>24</v>
      </c>
      <c r="F207" s="5" t="s">
        <v>25</v>
      </c>
      <c r="G207" s="5" t="n">
        <v>7.96</v>
      </c>
      <c r="H207" s="42" t="s">
        <v>286</v>
      </c>
      <c r="I207" s="32"/>
      <c r="J207" s="32"/>
    </row>
    <row r="208" customFormat="false" ht="30.75" hidden="false" customHeight="false" outlineLevel="0" collapsed="false">
      <c r="B208" s="2" t="s">
        <v>56</v>
      </c>
      <c r="C208" s="3" t="s">
        <v>314</v>
      </c>
      <c r="D208" s="5"/>
      <c r="E208" s="5" t="s">
        <v>24</v>
      </c>
      <c r="F208" s="5" t="s">
        <v>25</v>
      </c>
      <c r="G208" s="5" t="n">
        <v>5.96</v>
      </c>
      <c r="H208" s="42" t="s">
        <v>286</v>
      </c>
      <c r="I208" s="32"/>
      <c r="J208" s="32"/>
    </row>
    <row r="209" customFormat="false" ht="30.75" hidden="false" customHeight="false" outlineLevel="0" collapsed="false">
      <c r="B209" s="2" t="s">
        <v>58</v>
      </c>
      <c r="C209" s="3" t="s">
        <v>315</v>
      </c>
      <c r="D209" s="5"/>
      <c r="E209" s="5" t="s">
        <v>24</v>
      </c>
      <c r="F209" s="5" t="s">
        <v>25</v>
      </c>
      <c r="G209" s="5" t="n">
        <v>5.21</v>
      </c>
      <c r="H209" s="42" t="s">
        <v>286</v>
      </c>
      <c r="I209" s="32"/>
      <c r="J209" s="32"/>
    </row>
    <row r="210" customFormat="false" ht="30.75" hidden="false" customHeight="false" outlineLevel="0" collapsed="false">
      <c r="B210" s="2" t="s">
        <v>60</v>
      </c>
      <c r="C210" s="3" t="s">
        <v>316</v>
      </c>
      <c r="D210" s="5"/>
      <c r="E210" s="5" t="s">
        <v>24</v>
      </c>
      <c r="F210" s="5" t="s">
        <v>236</v>
      </c>
      <c r="G210" s="5" t="n">
        <v>6.56</v>
      </c>
      <c r="H210" s="42" t="s">
        <v>286</v>
      </c>
      <c r="I210" s="32"/>
      <c r="J210" s="32"/>
    </row>
    <row r="211" customFormat="false" ht="30.75" hidden="false" customHeight="false" outlineLevel="0" collapsed="false">
      <c r="B211" s="2" t="s">
        <v>62</v>
      </c>
      <c r="C211" s="3" t="s">
        <v>317</v>
      </c>
      <c r="D211" s="5"/>
      <c r="E211" s="5" t="s">
        <v>24</v>
      </c>
      <c r="F211" s="5" t="s">
        <v>236</v>
      </c>
      <c r="G211" s="5" t="n">
        <v>5.45</v>
      </c>
      <c r="H211" s="42" t="s">
        <v>286</v>
      </c>
      <c r="I211" s="32"/>
      <c r="J211" s="32"/>
    </row>
    <row r="212" customFormat="false" ht="30.75" hidden="false" customHeight="false" outlineLevel="0" collapsed="false">
      <c r="B212" s="2" t="s">
        <v>64</v>
      </c>
      <c r="C212" s="3" t="s">
        <v>318</v>
      </c>
      <c r="D212" s="5"/>
      <c r="E212" s="5" t="s">
        <v>24</v>
      </c>
      <c r="F212" s="5" t="s">
        <v>236</v>
      </c>
      <c r="G212" s="5" t="n">
        <v>4.37</v>
      </c>
      <c r="H212" s="42" t="s">
        <v>286</v>
      </c>
      <c r="I212" s="32"/>
      <c r="J212" s="32"/>
    </row>
    <row r="213" customFormat="false" ht="30.75" hidden="false" customHeight="false" outlineLevel="0" collapsed="false">
      <c r="B213" s="2" t="s">
        <v>66</v>
      </c>
      <c r="C213" s="3" t="s">
        <v>319</v>
      </c>
      <c r="D213" s="5"/>
      <c r="E213" s="5" t="s">
        <v>24</v>
      </c>
      <c r="F213" s="5" t="s">
        <v>25</v>
      </c>
      <c r="G213" s="5" t="n">
        <v>4.62</v>
      </c>
      <c r="H213" s="42" t="s">
        <v>286</v>
      </c>
      <c r="I213" s="32"/>
      <c r="J213" s="32"/>
    </row>
    <row r="214" customFormat="false" ht="30.75" hidden="false" customHeight="false" outlineLevel="0" collapsed="false">
      <c r="B214" s="2" t="s">
        <v>68</v>
      </c>
      <c r="C214" s="3" t="s">
        <v>320</v>
      </c>
      <c r="D214" s="5"/>
      <c r="E214" s="5" t="s">
        <v>24</v>
      </c>
      <c r="F214" s="5" t="s">
        <v>236</v>
      </c>
      <c r="G214" s="5" t="n">
        <v>4.37</v>
      </c>
      <c r="H214" s="42" t="s">
        <v>286</v>
      </c>
      <c r="I214" s="32"/>
      <c r="J214" s="32"/>
    </row>
    <row r="215" customFormat="false" ht="30.75" hidden="false" customHeight="false" outlineLevel="0" collapsed="false">
      <c r="B215" s="2" t="s">
        <v>70</v>
      </c>
      <c r="C215" s="3" t="s">
        <v>321</v>
      </c>
      <c r="D215" s="5"/>
      <c r="E215" s="5" t="s">
        <v>24</v>
      </c>
      <c r="F215" s="5" t="s">
        <v>236</v>
      </c>
      <c r="G215" s="5" t="n">
        <v>6.57</v>
      </c>
      <c r="H215" s="42" t="s">
        <v>286</v>
      </c>
      <c r="I215" s="32"/>
      <c r="J215" s="32"/>
    </row>
    <row r="216" customFormat="false" ht="30.75" hidden="false" customHeight="false" outlineLevel="0" collapsed="false">
      <c r="B216" s="2" t="s">
        <v>72</v>
      </c>
      <c r="C216" s="3" t="s">
        <v>322</v>
      </c>
      <c r="D216" s="5"/>
      <c r="E216" s="5" t="s">
        <v>24</v>
      </c>
      <c r="F216" s="5" t="s">
        <v>310</v>
      </c>
      <c r="G216" s="5" t="n">
        <v>27.7</v>
      </c>
      <c r="H216" s="42" t="s">
        <v>286</v>
      </c>
      <c r="I216" s="32"/>
      <c r="J216" s="32"/>
    </row>
    <row r="217" customFormat="false" ht="30.75" hidden="false" customHeight="false" outlineLevel="0" collapsed="false">
      <c r="B217" s="2" t="s">
        <v>74</v>
      </c>
      <c r="C217" s="3" t="s">
        <v>323</v>
      </c>
      <c r="D217" s="5"/>
      <c r="E217" s="5" t="s">
        <v>24</v>
      </c>
      <c r="F217" s="5" t="s">
        <v>236</v>
      </c>
      <c r="G217" s="5" t="n">
        <v>4.13</v>
      </c>
      <c r="H217" s="42" t="s">
        <v>286</v>
      </c>
      <c r="I217" s="32"/>
      <c r="J217" s="32"/>
    </row>
    <row r="218" customFormat="false" ht="30.75" hidden="false" customHeight="false" outlineLevel="0" collapsed="false">
      <c r="B218" s="2" t="s">
        <v>76</v>
      </c>
      <c r="C218" s="3" t="s">
        <v>324</v>
      </c>
      <c r="D218" s="5"/>
      <c r="E218" s="5" t="s">
        <v>24</v>
      </c>
      <c r="F218" s="5" t="s">
        <v>25</v>
      </c>
      <c r="G218" s="5" t="n">
        <v>4.47</v>
      </c>
      <c r="H218" s="42" t="s">
        <v>286</v>
      </c>
      <c r="I218" s="32"/>
      <c r="J218" s="32"/>
    </row>
    <row r="219" customFormat="false" ht="30.75" hidden="false" customHeight="false" outlineLevel="0" collapsed="false">
      <c r="B219" s="2" t="s">
        <v>78</v>
      </c>
      <c r="C219" s="3" t="s">
        <v>325</v>
      </c>
      <c r="D219" s="5"/>
      <c r="E219" s="5" t="s">
        <v>24</v>
      </c>
      <c r="F219" s="5" t="s">
        <v>236</v>
      </c>
      <c r="G219" s="5" t="n">
        <v>4.37</v>
      </c>
      <c r="H219" s="42" t="s">
        <v>286</v>
      </c>
      <c r="I219" s="32"/>
      <c r="J219" s="32"/>
    </row>
    <row r="220" customFormat="false" ht="30.75" hidden="false" customHeight="false" outlineLevel="0" collapsed="false">
      <c r="B220" s="2" t="s">
        <v>80</v>
      </c>
      <c r="C220" s="3" t="s">
        <v>326</v>
      </c>
      <c r="D220" s="5"/>
      <c r="E220" s="5" t="s">
        <v>24</v>
      </c>
      <c r="F220" s="5" t="s">
        <v>236</v>
      </c>
      <c r="G220" s="5" t="n">
        <v>4.36</v>
      </c>
      <c r="H220" s="42" t="s">
        <v>286</v>
      </c>
      <c r="I220" s="32"/>
      <c r="J220" s="32"/>
    </row>
    <row r="221" customFormat="false" ht="30.75" hidden="false" customHeight="false" outlineLevel="0" collapsed="false">
      <c r="B221" s="2" t="s">
        <v>82</v>
      </c>
      <c r="C221" s="3" t="s">
        <v>327</v>
      </c>
      <c r="D221" s="5"/>
      <c r="E221" s="5" t="s">
        <v>24</v>
      </c>
      <c r="F221" s="5" t="s">
        <v>25</v>
      </c>
      <c r="G221" s="5" t="n">
        <v>4.55</v>
      </c>
      <c r="H221" s="42" t="s">
        <v>286</v>
      </c>
      <c r="I221" s="32"/>
      <c r="J221" s="32"/>
    </row>
    <row r="222" customFormat="false" ht="30.75" hidden="false" customHeight="false" outlineLevel="0" collapsed="false">
      <c r="B222" s="2" t="s">
        <v>84</v>
      </c>
      <c r="C222" s="3" t="s">
        <v>328</v>
      </c>
      <c r="D222" s="5"/>
      <c r="E222" s="5" t="s">
        <v>24</v>
      </c>
      <c r="F222" s="5" t="s">
        <v>236</v>
      </c>
      <c r="G222" s="5" t="n">
        <v>4.37</v>
      </c>
      <c r="H222" s="42" t="s">
        <v>286</v>
      </c>
      <c r="I222" s="32"/>
      <c r="J222" s="32"/>
    </row>
    <row r="223" customFormat="false" ht="30.75" hidden="false" customHeight="false" outlineLevel="0" collapsed="false">
      <c r="B223" s="2" t="s">
        <v>86</v>
      </c>
      <c r="C223" s="3" t="s">
        <v>329</v>
      </c>
      <c r="D223" s="5"/>
      <c r="E223" s="5" t="s">
        <v>24</v>
      </c>
      <c r="F223" s="5" t="s">
        <v>25</v>
      </c>
      <c r="G223" s="5" t="n">
        <v>12</v>
      </c>
      <c r="H223" s="42" t="s">
        <v>286</v>
      </c>
      <c r="I223" s="32"/>
      <c r="J223" s="32"/>
    </row>
    <row r="224" customFormat="false" ht="26.25" hidden="false" customHeight="false" outlineLevel="0" collapsed="false">
      <c r="B224" s="2" t="s">
        <v>88</v>
      </c>
      <c r="C224" s="3" t="s">
        <v>330</v>
      </c>
      <c r="D224" s="47"/>
      <c r="E224" s="5" t="s">
        <v>24</v>
      </c>
      <c r="F224" s="5" t="s">
        <v>236</v>
      </c>
      <c r="G224" s="46" t="n">
        <v>4.35</v>
      </c>
      <c r="H224" s="42" t="s">
        <v>286</v>
      </c>
      <c r="I224" s="39"/>
    </row>
    <row r="225" customFormat="false" ht="26.25" hidden="false" customHeight="false" outlineLevel="0" collapsed="false">
      <c r="B225" s="2" t="s">
        <v>90</v>
      </c>
      <c r="C225" s="3" t="s">
        <v>331</v>
      </c>
      <c r="D225" s="47"/>
      <c r="E225" s="5" t="s">
        <v>24</v>
      </c>
      <c r="F225" s="5" t="s">
        <v>236</v>
      </c>
      <c r="G225" s="46" t="n">
        <v>4.37</v>
      </c>
      <c r="H225" s="42" t="s">
        <v>286</v>
      </c>
      <c r="I225" s="39"/>
    </row>
    <row r="226" customFormat="false" ht="26.25" hidden="false" customHeight="false" outlineLevel="0" collapsed="false">
      <c r="B226" s="2" t="s">
        <v>92</v>
      </c>
      <c r="C226" s="3" t="s">
        <v>207</v>
      </c>
      <c r="D226" s="47"/>
      <c r="E226" s="5" t="s">
        <v>24</v>
      </c>
      <c r="F226" s="5" t="s">
        <v>25</v>
      </c>
      <c r="G226" s="46" t="n">
        <v>7.28</v>
      </c>
      <c r="H226" s="42" t="s">
        <v>286</v>
      </c>
      <c r="I226" s="39"/>
    </row>
    <row r="227" customFormat="false" ht="26.25" hidden="false" customHeight="false" outlineLevel="0" collapsed="false">
      <c r="B227" s="2" t="s">
        <v>94</v>
      </c>
      <c r="C227" s="3" t="s">
        <v>332</v>
      </c>
      <c r="D227" s="47"/>
      <c r="E227" s="5" t="s">
        <v>24</v>
      </c>
      <c r="F227" s="5" t="s">
        <v>236</v>
      </c>
      <c r="G227" s="46" t="n">
        <v>4.37</v>
      </c>
      <c r="H227" s="42" t="s">
        <v>286</v>
      </c>
      <c r="I227" s="39"/>
    </row>
    <row r="228" customFormat="false" ht="26.25" hidden="false" customHeight="false" outlineLevel="0" collapsed="false">
      <c r="B228" s="2" t="s">
        <v>96</v>
      </c>
      <c r="C228" s="3" t="s">
        <v>333</v>
      </c>
      <c r="D228" s="47"/>
      <c r="E228" s="5" t="s">
        <v>24</v>
      </c>
      <c r="F228" s="5" t="s">
        <v>236</v>
      </c>
      <c r="G228" s="46" t="n">
        <v>4.37</v>
      </c>
      <c r="H228" s="42" t="s">
        <v>286</v>
      </c>
      <c r="I228" s="39"/>
    </row>
    <row r="229" customFormat="false" ht="26.25" hidden="false" customHeight="false" outlineLevel="0" collapsed="false">
      <c r="B229" s="2" t="s">
        <v>98</v>
      </c>
      <c r="C229" s="3" t="s">
        <v>334</v>
      </c>
      <c r="E229" s="5" t="s">
        <v>24</v>
      </c>
      <c r="F229" s="5" t="s">
        <v>236</v>
      </c>
      <c r="G229" s="46" t="n">
        <v>5.46</v>
      </c>
      <c r="H229" s="42" t="s">
        <v>286</v>
      </c>
      <c r="I229" s="39"/>
    </row>
    <row r="230" customFormat="false" ht="26.25" hidden="false" customHeight="false" outlineLevel="0" collapsed="false">
      <c r="B230" s="2" t="s">
        <v>100</v>
      </c>
      <c r="C230" s="3" t="s">
        <v>335</v>
      </c>
      <c r="E230" s="5" t="s">
        <v>232</v>
      </c>
      <c r="F230" s="40" t="s">
        <v>310</v>
      </c>
      <c r="G230" s="48" t="n">
        <v>56.6</v>
      </c>
      <c r="H230" s="42" t="s">
        <v>286</v>
      </c>
      <c r="I230" s="39"/>
    </row>
    <row r="231" customFormat="false" ht="26.25" hidden="false" customHeight="false" outlineLevel="0" collapsed="false">
      <c r="B231" s="2" t="s">
        <v>102</v>
      </c>
      <c r="C231" s="3" t="s">
        <v>336</v>
      </c>
      <c r="E231" s="5" t="s">
        <v>232</v>
      </c>
      <c r="F231" s="40" t="s">
        <v>294</v>
      </c>
      <c r="G231" s="48" t="n">
        <v>19</v>
      </c>
      <c r="H231" s="50" t="s">
        <v>337</v>
      </c>
      <c r="I231" s="39"/>
    </row>
    <row r="232" customFormat="false" ht="26.25" hidden="false" customHeight="false" outlineLevel="0" collapsed="false">
      <c r="B232" s="2" t="s">
        <v>104</v>
      </c>
      <c r="C232" s="3" t="s">
        <v>338</v>
      </c>
      <c r="E232" s="5" t="s">
        <v>232</v>
      </c>
      <c r="F232" s="40" t="s">
        <v>310</v>
      </c>
      <c r="G232" s="48" t="n">
        <v>33.4</v>
      </c>
      <c r="H232" s="50" t="s">
        <v>337</v>
      </c>
      <c r="I232" s="39"/>
    </row>
    <row r="233" customFormat="false" ht="26.25" hidden="false" customHeight="false" outlineLevel="0" collapsed="false">
      <c r="B233" s="2" t="s">
        <v>106</v>
      </c>
      <c r="C233" s="3" t="s">
        <v>339</v>
      </c>
      <c r="E233" s="5" t="s">
        <v>232</v>
      </c>
      <c r="F233" s="40" t="s">
        <v>310</v>
      </c>
      <c r="G233" s="48" t="n">
        <v>8.38</v>
      </c>
      <c r="H233" s="50" t="s">
        <v>337</v>
      </c>
      <c r="I233" s="39"/>
    </row>
    <row r="234" customFormat="false" ht="26.25" hidden="false" customHeight="false" outlineLevel="0" collapsed="false">
      <c r="B234" s="2" t="s">
        <v>108</v>
      </c>
      <c r="C234" s="3" t="s">
        <v>340</v>
      </c>
      <c r="E234" s="5" t="s">
        <v>232</v>
      </c>
      <c r="F234" s="40" t="s">
        <v>310</v>
      </c>
      <c r="G234" s="48" t="n">
        <v>14.8</v>
      </c>
      <c r="H234" s="50" t="s">
        <v>337</v>
      </c>
      <c r="I234" s="39"/>
    </row>
    <row r="235" customFormat="false" ht="26.25" hidden="false" customHeight="false" outlineLevel="0" collapsed="false">
      <c r="B235" s="2" t="s">
        <v>110</v>
      </c>
      <c r="C235" s="3" t="s">
        <v>341</v>
      </c>
      <c r="E235" s="5" t="s">
        <v>232</v>
      </c>
      <c r="F235" s="40" t="s">
        <v>310</v>
      </c>
      <c r="G235" s="48" t="n">
        <v>76.8</v>
      </c>
      <c r="H235" s="42" t="s">
        <v>286</v>
      </c>
      <c r="I235" s="39"/>
    </row>
    <row r="236" customFormat="false" ht="26.25" hidden="false" customHeight="false" outlineLevel="0" collapsed="false">
      <c r="B236" s="2" t="s">
        <v>112</v>
      </c>
      <c r="C236" s="3" t="s">
        <v>342</v>
      </c>
      <c r="E236" s="5" t="s">
        <v>343</v>
      </c>
      <c r="F236" s="40" t="s">
        <v>236</v>
      </c>
      <c r="G236" s="48" t="n">
        <v>1.8</v>
      </c>
      <c r="H236" s="42" t="s">
        <v>286</v>
      </c>
      <c r="I236" s="39"/>
    </row>
    <row r="237" customFormat="false" ht="26.25" hidden="false" customHeight="false" outlineLevel="0" collapsed="false">
      <c r="B237" s="2" t="s">
        <v>114</v>
      </c>
      <c r="C237" s="3" t="s">
        <v>344</v>
      </c>
      <c r="E237" s="5" t="s">
        <v>232</v>
      </c>
      <c r="F237" s="40" t="s">
        <v>345</v>
      </c>
      <c r="G237" s="48" t="n">
        <v>26.2</v>
      </c>
      <c r="H237" s="42" t="s">
        <v>286</v>
      </c>
      <c r="I237" s="39"/>
    </row>
    <row r="238" customFormat="false" ht="26.25" hidden="false" customHeight="false" outlineLevel="0" collapsed="false">
      <c r="B238" s="2" t="s">
        <v>116</v>
      </c>
      <c r="C238" s="3" t="s">
        <v>346</v>
      </c>
      <c r="E238" s="5" t="s">
        <v>232</v>
      </c>
      <c r="F238" s="40" t="s">
        <v>347</v>
      </c>
      <c r="G238" s="48" t="n">
        <v>30.4</v>
      </c>
      <c r="H238" s="42" t="s">
        <v>286</v>
      </c>
      <c r="I238" s="39"/>
    </row>
    <row r="239" customFormat="false" ht="26.25" hidden="false" customHeight="false" outlineLevel="0" collapsed="false">
      <c r="B239" s="2" t="s">
        <v>118</v>
      </c>
      <c r="C239" s="3" t="s">
        <v>348</v>
      </c>
      <c r="E239" s="5" t="s">
        <v>232</v>
      </c>
      <c r="F239" s="40" t="s">
        <v>347</v>
      </c>
      <c r="G239" s="48" t="n">
        <v>10.3</v>
      </c>
      <c r="H239" s="42" t="s">
        <v>286</v>
      </c>
      <c r="I239" s="39"/>
    </row>
    <row r="240" customFormat="false" ht="26.25" hidden="false" customHeight="false" outlineLevel="0" collapsed="false">
      <c r="E240" s="5"/>
      <c r="F240" s="40"/>
      <c r="G240" s="48"/>
      <c r="H240" s="50"/>
      <c r="I240" s="39"/>
    </row>
    <row r="241" customFormat="false" ht="30.75" hidden="false" customHeight="false" outlineLevel="0" collapsed="false">
      <c r="C241" s="31" t="s">
        <v>349</v>
      </c>
      <c r="D241" s="31"/>
      <c r="E241" s="31"/>
      <c r="F241" s="31"/>
      <c r="G241" s="31"/>
      <c r="H241" s="31"/>
      <c r="I241" s="31"/>
      <c r="J241" s="31"/>
    </row>
    <row r="242" customFormat="false" ht="26.25" hidden="false" customHeight="false" outlineLevel="0" collapsed="false">
      <c r="C242" s="47"/>
      <c r="D242" s="47"/>
      <c r="E242" s="5"/>
      <c r="F242" s="46"/>
      <c r="G242" s="48"/>
      <c r="H242" s="50"/>
      <c r="I242" s="39"/>
    </row>
    <row r="243" customFormat="false" ht="26.25" hidden="false" customHeight="false" outlineLevel="0" collapsed="false">
      <c r="B243" s="2" t="s">
        <v>22</v>
      </c>
      <c r="C243" s="47" t="s">
        <v>350</v>
      </c>
      <c r="D243" s="47"/>
      <c r="E243" s="5" t="s">
        <v>24</v>
      </c>
      <c r="F243" s="46" t="s">
        <v>236</v>
      </c>
      <c r="G243" s="48" t="n">
        <v>10.9</v>
      </c>
      <c r="H243" s="42" t="s">
        <v>26</v>
      </c>
      <c r="I243" s="39"/>
    </row>
    <row r="244" customFormat="false" ht="26.25" hidden="false" customHeight="false" outlineLevel="0" collapsed="false">
      <c r="B244" s="2" t="s">
        <v>27</v>
      </c>
      <c r="C244" s="47" t="s">
        <v>351</v>
      </c>
      <c r="D244" s="47"/>
      <c r="E244" s="5" t="s">
        <v>24</v>
      </c>
      <c r="F244" s="46" t="s">
        <v>236</v>
      </c>
      <c r="G244" s="48" t="n">
        <v>1.45</v>
      </c>
      <c r="H244" s="42" t="s">
        <v>352</v>
      </c>
      <c r="I244" s="39"/>
    </row>
    <row r="245" customFormat="false" ht="26.25" hidden="false" customHeight="false" outlineLevel="0" collapsed="false">
      <c r="B245" s="2" t="s">
        <v>29</v>
      </c>
      <c r="C245" s="47" t="s">
        <v>353</v>
      </c>
      <c r="D245" s="47"/>
      <c r="E245" s="5" t="s">
        <v>24</v>
      </c>
      <c r="F245" s="46" t="s">
        <v>347</v>
      </c>
      <c r="G245" s="48" t="n">
        <v>2.17</v>
      </c>
      <c r="H245" s="42" t="s">
        <v>26</v>
      </c>
      <c r="I245" s="39"/>
    </row>
    <row r="246" customFormat="false" ht="26.25" hidden="false" customHeight="false" outlineLevel="0" collapsed="false">
      <c r="B246" s="2" t="s">
        <v>31</v>
      </c>
      <c r="C246" s="47" t="s">
        <v>354</v>
      </c>
      <c r="D246" s="47"/>
      <c r="E246" s="5" t="s">
        <v>24</v>
      </c>
      <c r="F246" s="46" t="s">
        <v>236</v>
      </c>
      <c r="G246" s="48" t="n">
        <v>4.37</v>
      </c>
      <c r="H246" s="42" t="s">
        <v>26</v>
      </c>
      <c r="I246" s="39"/>
    </row>
    <row r="247" customFormat="false" ht="26.25" hidden="false" customHeight="false" outlineLevel="0" collapsed="false">
      <c r="B247" s="2" t="s">
        <v>34</v>
      </c>
      <c r="C247" s="47" t="s">
        <v>355</v>
      </c>
      <c r="D247" s="47"/>
      <c r="E247" s="5" t="s">
        <v>33</v>
      </c>
      <c r="F247" s="46" t="s">
        <v>236</v>
      </c>
      <c r="G247" s="48" t="n">
        <v>7.32</v>
      </c>
      <c r="H247" s="42" t="s">
        <v>26</v>
      </c>
      <c r="I247" s="39"/>
    </row>
    <row r="248" customFormat="false" ht="26.25" hidden="false" customHeight="false" outlineLevel="0" collapsed="false">
      <c r="B248" s="2" t="s">
        <v>36</v>
      </c>
      <c r="C248" s="47" t="s">
        <v>356</v>
      </c>
      <c r="D248" s="47"/>
      <c r="E248" s="5" t="s">
        <v>33</v>
      </c>
      <c r="F248" s="46" t="s">
        <v>236</v>
      </c>
      <c r="G248" s="48" t="n">
        <v>5.99</v>
      </c>
      <c r="H248" s="42" t="s">
        <v>26</v>
      </c>
      <c r="I248" s="39"/>
    </row>
    <row r="249" customFormat="false" ht="26.25" hidden="false" customHeight="false" outlineLevel="0" collapsed="false">
      <c r="B249" s="2" t="s">
        <v>38</v>
      </c>
      <c r="C249" s="47" t="s">
        <v>357</v>
      </c>
      <c r="D249" s="47"/>
      <c r="E249" s="5" t="s">
        <v>24</v>
      </c>
      <c r="F249" s="46" t="s">
        <v>236</v>
      </c>
      <c r="G249" s="48" t="n">
        <v>1.98</v>
      </c>
      <c r="H249" s="42" t="s">
        <v>26</v>
      </c>
      <c r="I249" s="39"/>
    </row>
    <row r="250" customFormat="false" ht="26.25" hidden="false" customHeight="false" outlineLevel="0" collapsed="false">
      <c r="B250" s="2" t="s">
        <v>40</v>
      </c>
      <c r="C250" s="3" t="s">
        <v>358</v>
      </c>
      <c r="E250" s="40" t="s">
        <v>24</v>
      </c>
      <c r="F250" s="40" t="s">
        <v>236</v>
      </c>
      <c r="G250" s="41" t="n">
        <v>3.75</v>
      </c>
      <c r="H250" s="50" t="s">
        <v>352</v>
      </c>
      <c r="I250" s="39"/>
    </row>
    <row r="251" customFormat="false" ht="26.25" hidden="false" customHeight="false" outlineLevel="0" collapsed="false">
      <c r="B251" s="2" t="s">
        <v>42</v>
      </c>
      <c r="C251" s="47" t="s">
        <v>359</v>
      </c>
      <c r="D251" s="47"/>
      <c r="E251" s="5" t="s">
        <v>24</v>
      </c>
      <c r="F251" s="46" t="s">
        <v>347</v>
      </c>
      <c r="G251" s="48" t="n">
        <v>2.04</v>
      </c>
      <c r="H251" s="42" t="s">
        <v>26</v>
      </c>
      <c r="I251" s="39"/>
    </row>
    <row r="252" customFormat="false" ht="26.25" hidden="false" customHeight="false" outlineLevel="0" collapsed="false">
      <c r="B252" s="2" t="s">
        <v>44</v>
      </c>
      <c r="C252" s="47" t="s">
        <v>360</v>
      </c>
      <c r="D252" s="47"/>
      <c r="E252" s="5" t="s">
        <v>33</v>
      </c>
      <c r="F252" s="46" t="s">
        <v>236</v>
      </c>
      <c r="G252" s="48" t="n">
        <v>8.2</v>
      </c>
      <c r="H252" s="42" t="s">
        <v>26</v>
      </c>
      <c r="I252" s="39"/>
    </row>
    <row r="253" customFormat="false" ht="26.25" hidden="false" customHeight="false" outlineLevel="0" collapsed="false">
      <c r="B253" s="2" t="s">
        <v>46</v>
      </c>
      <c r="C253" s="47" t="s">
        <v>361</v>
      </c>
      <c r="D253" s="47"/>
      <c r="E253" s="5" t="s">
        <v>33</v>
      </c>
      <c r="F253" s="46" t="s">
        <v>236</v>
      </c>
      <c r="G253" s="48" t="n">
        <v>6.53</v>
      </c>
      <c r="H253" s="42" t="s">
        <v>26</v>
      </c>
      <c r="I253" s="39"/>
    </row>
    <row r="254" customFormat="false" ht="26.25" hidden="false" customHeight="false" outlineLevel="0" collapsed="false">
      <c r="B254" s="2" t="s">
        <v>48</v>
      </c>
      <c r="C254" s="47" t="s">
        <v>362</v>
      </c>
      <c r="D254" s="47"/>
      <c r="E254" s="5" t="s">
        <v>24</v>
      </c>
      <c r="F254" s="46" t="s">
        <v>236</v>
      </c>
      <c r="G254" s="48" t="n">
        <v>4.37</v>
      </c>
      <c r="H254" s="42" t="s">
        <v>26</v>
      </c>
      <c r="I254" s="39"/>
    </row>
    <row r="255" customFormat="false" ht="26.25" hidden="false" customHeight="false" outlineLevel="0" collapsed="false">
      <c r="B255" s="2" t="s">
        <v>50</v>
      </c>
      <c r="C255" s="47" t="s">
        <v>363</v>
      </c>
      <c r="D255" s="47"/>
      <c r="E255" s="5" t="s">
        <v>24</v>
      </c>
      <c r="F255" s="46" t="s">
        <v>236</v>
      </c>
      <c r="G255" s="48" t="n">
        <v>4.48</v>
      </c>
      <c r="H255" s="42" t="s">
        <v>26</v>
      </c>
      <c r="I255" s="39"/>
    </row>
    <row r="256" customFormat="false" ht="26.25" hidden="false" customHeight="false" outlineLevel="0" collapsed="false">
      <c r="B256" s="2" t="s">
        <v>52</v>
      </c>
      <c r="C256" s="47" t="s">
        <v>364</v>
      </c>
      <c r="D256" s="47"/>
      <c r="E256" s="5" t="s">
        <v>24</v>
      </c>
      <c r="F256" s="46" t="s">
        <v>236</v>
      </c>
      <c r="G256" s="48" t="n">
        <v>2.17</v>
      </c>
      <c r="H256" s="42" t="s">
        <v>26</v>
      </c>
      <c r="I256" s="39"/>
    </row>
    <row r="257" customFormat="false" ht="26.25" hidden="false" customHeight="false" outlineLevel="0" collapsed="false">
      <c r="B257" s="2" t="s">
        <v>54</v>
      </c>
      <c r="C257" s="47" t="s">
        <v>365</v>
      </c>
      <c r="D257" s="47"/>
      <c r="E257" s="5" t="s">
        <v>24</v>
      </c>
      <c r="F257" s="46" t="s">
        <v>236</v>
      </c>
      <c r="G257" s="48" t="n">
        <v>1.66</v>
      </c>
      <c r="H257" s="42" t="s">
        <v>26</v>
      </c>
      <c r="I257" s="39"/>
    </row>
    <row r="258" customFormat="false" ht="26.25" hidden="false" customHeight="false" outlineLevel="0" collapsed="false">
      <c r="B258" s="2" t="s">
        <v>56</v>
      </c>
      <c r="C258" s="47" t="s">
        <v>366</v>
      </c>
      <c r="D258" s="47"/>
      <c r="E258" s="5" t="s">
        <v>24</v>
      </c>
      <c r="F258" s="46" t="s">
        <v>236</v>
      </c>
      <c r="G258" s="48" t="n">
        <v>3.9</v>
      </c>
      <c r="H258" s="42" t="s">
        <v>26</v>
      </c>
      <c r="I258" s="39"/>
    </row>
    <row r="259" customFormat="false" ht="26.25" hidden="false" customHeight="false" outlineLevel="0" collapsed="false">
      <c r="B259" s="2" t="s">
        <v>58</v>
      </c>
      <c r="C259" s="47" t="s">
        <v>367</v>
      </c>
      <c r="D259" s="47"/>
      <c r="E259" s="5" t="s">
        <v>24</v>
      </c>
      <c r="F259" s="46" t="s">
        <v>236</v>
      </c>
      <c r="G259" s="48" t="n">
        <v>2.18</v>
      </c>
      <c r="H259" s="42" t="s">
        <v>26</v>
      </c>
      <c r="I259" s="39"/>
    </row>
    <row r="260" customFormat="false" ht="26.25" hidden="false" customHeight="false" outlineLevel="0" collapsed="false">
      <c r="B260" s="2" t="s">
        <v>60</v>
      </c>
      <c r="C260" s="47" t="s">
        <v>368</v>
      </c>
      <c r="D260" s="47"/>
      <c r="E260" s="5" t="s">
        <v>33</v>
      </c>
      <c r="F260" s="46" t="s">
        <v>236</v>
      </c>
      <c r="G260" s="48" t="n">
        <v>3.9</v>
      </c>
      <c r="H260" s="42" t="s">
        <v>26</v>
      </c>
      <c r="I260" s="39"/>
    </row>
    <row r="261" customFormat="false" ht="26.25" hidden="false" customHeight="false" outlineLevel="0" collapsed="false">
      <c r="B261" s="2" t="s">
        <v>62</v>
      </c>
      <c r="C261" s="47" t="s">
        <v>369</v>
      </c>
      <c r="D261" s="47"/>
      <c r="E261" s="5" t="s">
        <v>24</v>
      </c>
      <c r="F261" s="46" t="s">
        <v>236</v>
      </c>
      <c r="G261" s="48" t="n">
        <v>2.49</v>
      </c>
      <c r="H261" s="42" t="s">
        <v>26</v>
      </c>
      <c r="I261" s="39"/>
    </row>
    <row r="262" customFormat="false" ht="26.25" hidden="false" customHeight="false" outlineLevel="0" collapsed="false">
      <c r="B262" s="2" t="s">
        <v>64</v>
      </c>
      <c r="C262" s="47" t="s">
        <v>370</v>
      </c>
      <c r="D262" s="47"/>
      <c r="E262" s="5" t="s">
        <v>24</v>
      </c>
      <c r="F262" s="46" t="s">
        <v>236</v>
      </c>
      <c r="G262" s="48" t="n">
        <v>3</v>
      </c>
      <c r="H262" s="42" t="s">
        <v>26</v>
      </c>
      <c r="I262" s="39"/>
    </row>
    <row r="263" customFormat="false" ht="26.25" hidden="false" customHeight="false" outlineLevel="0" collapsed="false">
      <c r="B263" s="2" t="s">
        <v>66</v>
      </c>
      <c r="C263" s="47" t="s">
        <v>371</v>
      </c>
      <c r="D263" s="47"/>
      <c r="E263" s="5" t="s">
        <v>24</v>
      </c>
      <c r="F263" s="46" t="s">
        <v>236</v>
      </c>
      <c r="G263" s="48" t="n">
        <v>8.1</v>
      </c>
      <c r="H263" s="42" t="s">
        <v>26</v>
      </c>
      <c r="I263" s="39"/>
    </row>
    <row r="264" customFormat="false" ht="26.25" hidden="false" customHeight="false" outlineLevel="0" collapsed="false">
      <c r="B264" s="2" t="s">
        <v>68</v>
      </c>
      <c r="C264" s="47" t="s">
        <v>372</v>
      </c>
      <c r="D264" s="47"/>
      <c r="E264" s="5" t="s">
        <v>24</v>
      </c>
      <c r="F264" s="46" t="s">
        <v>236</v>
      </c>
      <c r="G264" s="48" t="n">
        <v>0.2</v>
      </c>
      <c r="H264" s="42" t="s">
        <v>26</v>
      </c>
      <c r="I264" s="39"/>
    </row>
    <row r="265" customFormat="false" ht="26.25" hidden="false" customHeight="false" outlineLevel="0" collapsed="false">
      <c r="B265" s="2" t="s">
        <v>70</v>
      </c>
      <c r="C265" s="3" t="s">
        <v>373</v>
      </c>
      <c r="E265" s="46" t="s">
        <v>24</v>
      </c>
      <c r="F265" s="40" t="s">
        <v>236</v>
      </c>
      <c r="G265" s="44" t="n">
        <v>2.18</v>
      </c>
      <c r="H265" s="50" t="s">
        <v>352</v>
      </c>
      <c r="I265" s="39"/>
    </row>
    <row r="266" customFormat="false" ht="26.25" hidden="false" customHeight="false" outlineLevel="0" collapsed="false">
      <c r="B266" s="2" t="s">
        <v>72</v>
      </c>
      <c r="C266" s="3" t="s">
        <v>374</v>
      </c>
      <c r="E266" s="46" t="s">
        <v>24</v>
      </c>
      <c r="F266" s="40" t="s">
        <v>236</v>
      </c>
      <c r="G266" s="44" t="n">
        <v>0.3</v>
      </c>
      <c r="H266" s="50" t="s">
        <v>26</v>
      </c>
      <c r="I266" s="39"/>
    </row>
    <row r="267" customFormat="false" ht="26.25" hidden="false" customHeight="false" outlineLevel="0" collapsed="false">
      <c r="B267" s="2" t="s">
        <v>74</v>
      </c>
      <c r="C267" s="47" t="s">
        <v>375</v>
      </c>
      <c r="D267" s="47"/>
      <c r="E267" s="5" t="s">
        <v>24</v>
      </c>
      <c r="F267" s="46" t="s">
        <v>236</v>
      </c>
      <c r="G267" s="48" t="n">
        <v>2.64</v>
      </c>
      <c r="H267" s="42" t="s">
        <v>26</v>
      </c>
      <c r="I267" s="39"/>
    </row>
    <row r="268" customFormat="false" ht="26.25" hidden="false" customHeight="false" outlineLevel="0" collapsed="false">
      <c r="B268" s="2" t="s">
        <v>76</v>
      </c>
      <c r="C268" s="47" t="s">
        <v>376</v>
      </c>
      <c r="D268" s="47"/>
      <c r="E268" s="5" t="s">
        <v>24</v>
      </c>
      <c r="F268" s="46" t="s">
        <v>236</v>
      </c>
      <c r="G268" s="48" t="n">
        <v>8.19</v>
      </c>
      <c r="H268" s="42" t="s">
        <v>26</v>
      </c>
      <c r="I268" s="39"/>
    </row>
    <row r="269" customFormat="false" ht="26.25" hidden="false" customHeight="false" outlineLevel="0" collapsed="false">
      <c r="B269" s="2" t="s">
        <v>78</v>
      </c>
      <c r="C269" s="47" t="s">
        <v>377</v>
      </c>
      <c r="D269" s="47"/>
      <c r="E269" s="5" t="s">
        <v>24</v>
      </c>
      <c r="F269" s="46" t="s">
        <v>347</v>
      </c>
      <c r="G269" s="48" t="n">
        <v>4</v>
      </c>
      <c r="H269" s="42" t="s">
        <v>26</v>
      </c>
      <c r="I269" s="39"/>
    </row>
    <row r="270" customFormat="false" ht="26.25" hidden="false" customHeight="false" outlineLevel="0" collapsed="false">
      <c r="B270" s="2" t="s">
        <v>80</v>
      </c>
      <c r="C270" s="47" t="s">
        <v>378</v>
      </c>
      <c r="D270" s="47"/>
      <c r="E270" s="5" t="s">
        <v>24</v>
      </c>
      <c r="F270" s="46" t="s">
        <v>236</v>
      </c>
      <c r="G270" s="48" t="n">
        <v>4.74</v>
      </c>
      <c r="H270" s="42" t="s">
        <v>26</v>
      </c>
      <c r="I270" s="39"/>
    </row>
    <row r="271" customFormat="false" ht="26.25" hidden="false" customHeight="false" outlineLevel="0" collapsed="false">
      <c r="B271" s="2" t="s">
        <v>82</v>
      </c>
      <c r="C271" s="47" t="s">
        <v>379</v>
      </c>
      <c r="D271" s="47"/>
      <c r="E271" s="5" t="s">
        <v>24</v>
      </c>
      <c r="F271" s="46" t="s">
        <v>236</v>
      </c>
      <c r="G271" s="48" t="n">
        <v>2.86</v>
      </c>
      <c r="H271" s="42" t="s">
        <v>26</v>
      </c>
      <c r="I271" s="39"/>
    </row>
    <row r="272" customFormat="false" ht="26.25" hidden="false" customHeight="false" outlineLevel="0" collapsed="false">
      <c r="B272" s="2" t="s">
        <v>84</v>
      </c>
      <c r="C272" s="47" t="s">
        <v>380</v>
      </c>
      <c r="D272" s="47"/>
      <c r="E272" s="5" t="s">
        <v>24</v>
      </c>
      <c r="F272" s="46" t="s">
        <v>236</v>
      </c>
      <c r="G272" s="48" t="n">
        <v>4.29</v>
      </c>
      <c r="H272" s="42" t="s">
        <v>26</v>
      </c>
      <c r="I272" s="39"/>
    </row>
    <row r="273" customFormat="false" ht="26.25" hidden="false" customHeight="false" outlineLevel="0" collapsed="false">
      <c r="B273" s="2" t="s">
        <v>86</v>
      </c>
      <c r="C273" s="47" t="s">
        <v>381</v>
      </c>
      <c r="D273" s="47"/>
      <c r="E273" s="5" t="s">
        <v>24</v>
      </c>
      <c r="F273" s="46" t="s">
        <v>347</v>
      </c>
      <c r="G273" s="48" t="n">
        <v>1.09</v>
      </c>
      <c r="H273" s="42" t="s">
        <v>26</v>
      </c>
      <c r="I273" s="39"/>
    </row>
    <row r="274" customFormat="false" ht="26.25" hidden="false" customHeight="false" outlineLevel="0" collapsed="false">
      <c r="B274" s="2" t="s">
        <v>88</v>
      </c>
      <c r="C274" s="47" t="s">
        <v>382</v>
      </c>
      <c r="D274" s="47"/>
      <c r="E274" s="5" t="s">
        <v>24</v>
      </c>
      <c r="F274" s="46" t="s">
        <v>236</v>
      </c>
      <c r="G274" s="48" t="n">
        <v>18.8</v>
      </c>
      <c r="H274" s="42" t="s">
        <v>26</v>
      </c>
      <c r="I274" s="39"/>
    </row>
    <row r="275" customFormat="false" ht="26.25" hidden="false" customHeight="false" outlineLevel="0" collapsed="false">
      <c r="B275" s="2" t="s">
        <v>90</v>
      </c>
      <c r="C275" s="47" t="s">
        <v>383</v>
      </c>
      <c r="D275" s="47"/>
      <c r="E275" s="5" t="s">
        <v>24</v>
      </c>
      <c r="F275" s="46" t="s">
        <v>236</v>
      </c>
      <c r="G275" s="48" t="n">
        <v>0.3</v>
      </c>
      <c r="H275" s="42" t="s">
        <v>26</v>
      </c>
      <c r="I275" s="39"/>
    </row>
    <row r="276" customFormat="false" ht="26.25" hidden="false" customHeight="false" outlineLevel="0" collapsed="false">
      <c r="B276" s="2" t="s">
        <v>92</v>
      </c>
      <c r="C276" s="47" t="s">
        <v>384</v>
      </c>
      <c r="D276" s="47"/>
      <c r="E276" s="5" t="s">
        <v>24</v>
      </c>
      <c r="F276" s="46" t="s">
        <v>347</v>
      </c>
      <c r="G276" s="48" t="n">
        <v>4.33</v>
      </c>
      <c r="H276" s="42" t="s">
        <v>26</v>
      </c>
      <c r="I276" s="39"/>
    </row>
    <row r="277" customFormat="false" ht="26.25" hidden="false" customHeight="false" outlineLevel="0" collapsed="false">
      <c r="B277" s="2" t="s">
        <v>94</v>
      </c>
      <c r="C277" s="47" t="s">
        <v>385</v>
      </c>
      <c r="D277" s="47"/>
      <c r="E277" s="5" t="s">
        <v>24</v>
      </c>
      <c r="F277" s="46" t="s">
        <v>236</v>
      </c>
      <c r="G277" s="48" t="n">
        <v>2.75</v>
      </c>
      <c r="H277" s="42" t="s">
        <v>26</v>
      </c>
      <c r="I277" s="39"/>
    </row>
    <row r="278" customFormat="false" ht="26.25" hidden="false" customHeight="false" outlineLevel="0" collapsed="false">
      <c r="B278" s="2" t="s">
        <v>96</v>
      </c>
      <c r="C278" s="47" t="s">
        <v>386</v>
      </c>
      <c r="D278" s="47"/>
      <c r="E278" s="5" t="s">
        <v>24</v>
      </c>
      <c r="F278" s="46" t="s">
        <v>347</v>
      </c>
      <c r="G278" s="48" t="n">
        <v>3.81</v>
      </c>
      <c r="H278" s="42" t="s">
        <v>26</v>
      </c>
      <c r="I278" s="39"/>
    </row>
    <row r="279" customFormat="false" ht="26.25" hidden="false" customHeight="false" outlineLevel="0" collapsed="false">
      <c r="B279" s="2" t="s">
        <v>98</v>
      </c>
      <c r="C279" s="47" t="s">
        <v>387</v>
      </c>
      <c r="D279" s="47"/>
      <c r="E279" s="5" t="s">
        <v>24</v>
      </c>
      <c r="F279" s="46" t="s">
        <v>236</v>
      </c>
      <c r="G279" s="48" t="n">
        <v>2.87</v>
      </c>
      <c r="H279" s="42" t="s">
        <v>26</v>
      </c>
      <c r="I279" s="39"/>
    </row>
    <row r="280" customFormat="false" ht="26.25" hidden="false" customHeight="false" outlineLevel="0" collapsed="false">
      <c r="B280" s="2" t="s">
        <v>100</v>
      </c>
      <c r="C280" s="47" t="s">
        <v>388</v>
      </c>
      <c r="D280" s="47"/>
      <c r="E280" s="5" t="s">
        <v>24</v>
      </c>
      <c r="F280" s="46" t="s">
        <v>236</v>
      </c>
      <c r="G280" s="48" t="n">
        <v>2.72</v>
      </c>
      <c r="H280" s="42" t="s">
        <v>26</v>
      </c>
      <c r="I280" s="39"/>
    </row>
    <row r="281" customFormat="false" ht="26.25" hidden="false" customHeight="false" outlineLevel="0" collapsed="false">
      <c r="B281" s="2" t="s">
        <v>102</v>
      </c>
      <c r="C281" s="3" t="s">
        <v>389</v>
      </c>
      <c r="E281" s="5" t="s">
        <v>24</v>
      </c>
      <c r="F281" s="40" t="s">
        <v>236</v>
      </c>
      <c r="G281" s="44" t="n">
        <v>3</v>
      </c>
      <c r="H281" s="50" t="s">
        <v>352</v>
      </c>
      <c r="I281" s="39"/>
    </row>
    <row r="282" customFormat="false" ht="26.25" hidden="false" customHeight="false" outlineLevel="0" collapsed="false">
      <c r="B282" s="2" t="s">
        <v>104</v>
      </c>
      <c r="C282" s="47" t="s">
        <v>390</v>
      </c>
      <c r="D282" s="47"/>
      <c r="E282" s="5" t="s">
        <v>24</v>
      </c>
      <c r="F282" s="46" t="s">
        <v>347</v>
      </c>
      <c r="G282" s="48" t="n">
        <v>4.37</v>
      </c>
      <c r="H282" s="42" t="s">
        <v>26</v>
      </c>
      <c r="I282" s="39"/>
    </row>
    <row r="283" customFormat="false" ht="26.25" hidden="false" customHeight="false" outlineLevel="0" collapsed="false">
      <c r="B283" s="2" t="s">
        <v>106</v>
      </c>
      <c r="C283" s="47" t="s">
        <v>391</v>
      </c>
      <c r="D283" s="47"/>
      <c r="E283" s="5" t="s">
        <v>24</v>
      </c>
      <c r="F283" s="46" t="s">
        <v>347</v>
      </c>
      <c r="G283" s="48" t="n">
        <v>2.91</v>
      </c>
      <c r="H283" s="42" t="s">
        <v>26</v>
      </c>
      <c r="I283" s="39"/>
    </row>
    <row r="284" customFormat="false" ht="26.25" hidden="false" customHeight="false" outlineLevel="0" collapsed="false">
      <c r="B284" s="2" t="s">
        <v>108</v>
      </c>
      <c r="C284" s="47" t="s">
        <v>392</v>
      </c>
      <c r="D284" s="47"/>
      <c r="E284" s="5" t="s">
        <v>24</v>
      </c>
      <c r="F284" s="46" t="s">
        <v>347</v>
      </c>
      <c r="G284" s="48" t="n">
        <v>1.28</v>
      </c>
      <c r="H284" s="42" t="s">
        <v>26</v>
      </c>
      <c r="I284" s="39"/>
    </row>
    <row r="285" customFormat="false" ht="26.25" hidden="false" customHeight="false" outlineLevel="0" collapsed="false">
      <c r="B285" s="2" t="s">
        <v>110</v>
      </c>
      <c r="C285" s="47" t="s">
        <v>393</v>
      </c>
      <c r="D285" s="47"/>
      <c r="E285" s="5" t="s">
        <v>24</v>
      </c>
      <c r="F285" s="46" t="s">
        <v>347</v>
      </c>
      <c r="G285" s="48" t="n">
        <v>2.16</v>
      </c>
      <c r="H285" s="42" t="s">
        <v>26</v>
      </c>
      <c r="I285" s="39"/>
    </row>
    <row r="286" customFormat="false" ht="26.25" hidden="false" customHeight="false" outlineLevel="0" collapsed="false">
      <c r="B286" s="2" t="s">
        <v>112</v>
      </c>
      <c r="C286" s="47" t="s">
        <v>394</v>
      </c>
      <c r="D286" s="47"/>
      <c r="E286" s="5" t="s">
        <v>24</v>
      </c>
      <c r="F286" s="46" t="s">
        <v>236</v>
      </c>
      <c r="G286" s="48" t="n">
        <v>3.5</v>
      </c>
      <c r="H286" s="42" t="s">
        <v>26</v>
      </c>
      <c r="I286" s="39"/>
    </row>
    <row r="287" customFormat="false" ht="26.25" hidden="false" customHeight="false" outlineLevel="0" collapsed="false">
      <c r="B287" s="2" t="s">
        <v>114</v>
      </c>
      <c r="C287" s="47" t="s">
        <v>395</v>
      </c>
      <c r="D287" s="47"/>
      <c r="E287" s="5" t="s">
        <v>24</v>
      </c>
      <c r="F287" s="46" t="s">
        <v>236</v>
      </c>
      <c r="G287" s="48" t="n">
        <v>4.37</v>
      </c>
      <c r="H287" s="42" t="s">
        <v>26</v>
      </c>
      <c r="I287" s="39"/>
    </row>
    <row r="288" customFormat="false" ht="26.25" hidden="false" customHeight="false" outlineLevel="0" collapsed="false">
      <c r="B288" s="2" t="s">
        <v>116</v>
      </c>
      <c r="C288" s="47" t="s">
        <v>396</v>
      </c>
      <c r="D288" s="47"/>
      <c r="E288" s="5" t="s">
        <v>24</v>
      </c>
      <c r="F288" s="46" t="s">
        <v>347</v>
      </c>
      <c r="G288" s="48" t="n">
        <v>2.91</v>
      </c>
      <c r="H288" s="42" t="s">
        <v>26</v>
      </c>
      <c r="I288" s="39"/>
    </row>
    <row r="289" customFormat="false" ht="26.25" hidden="false" customHeight="false" outlineLevel="0" collapsed="false">
      <c r="B289" s="2" t="s">
        <v>118</v>
      </c>
      <c r="C289" s="47" t="s">
        <v>397</v>
      </c>
      <c r="D289" s="47"/>
      <c r="E289" s="5" t="s">
        <v>24</v>
      </c>
      <c r="F289" s="46" t="s">
        <v>236</v>
      </c>
      <c r="G289" s="48" t="n">
        <v>4.12</v>
      </c>
      <c r="H289" s="42" t="s">
        <v>26</v>
      </c>
      <c r="I289" s="39"/>
    </row>
    <row r="290" customFormat="false" ht="26.25" hidden="false" customHeight="false" outlineLevel="0" collapsed="false">
      <c r="B290" s="2" t="s">
        <v>120</v>
      </c>
      <c r="C290" s="47" t="s">
        <v>398</v>
      </c>
      <c r="D290" s="47"/>
      <c r="E290" s="5" t="s">
        <v>24</v>
      </c>
      <c r="F290" s="46" t="s">
        <v>236</v>
      </c>
      <c r="G290" s="48" t="n">
        <v>0.1</v>
      </c>
      <c r="H290" s="42" t="s">
        <v>26</v>
      </c>
      <c r="I290" s="39"/>
    </row>
    <row r="291" customFormat="false" ht="26.25" hidden="false" customHeight="false" outlineLevel="0" collapsed="false">
      <c r="B291" s="2" t="s">
        <v>122</v>
      </c>
      <c r="C291" s="47" t="s">
        <v>399</v>
      </c>
      <c r="D291" s="47"/>
      <c r="E291" s="5" t="s">
        <v>24</v>
      </c>
      <c r="F291" s="46" t="s">
        <v>236</v>
      </c>
      <c r="G291" s="48" t="n">
        <v>1.36</v>
      </c>
      <c r="H291" s="42" t="s">
        <v>26</v>
      </c>
      <c r="I291" s="39"/>
    </row>
    <row r="292" customFormat="false" ht="26.25" hidden="false" customHeight="false" outlineLevel="0" collapsed="false">
      <c r="B292" s="2" t="s">
        <v>124</v>
      </c>
      <c r="C292" s="47" t="s">
        <v>400</v>
      </c>
      <c r="D292" s="47"/>
      <c r="E292" s="5" t="s">
        <v>24</v>
      </c>
      <c r="F292" s="46" t="s">
        <v>236</v>
      </c>
      <c r="G292" s="48" t="n">
        <v>0.5</v>
      </c>
      <c r="H292" s="42" t="s">
        <v>26</v>
      </c>
      <c r="I292" s="39"/>
    </row>
    <row r="293" customFormat="false" ht="26.25" hidden="false" customHeight="false" outlineLevel="0" collapsed="false">
      <c r="B293" s="2" t="s">
        <v>126</v>
      </c>
      <c r="C293" s="47" t="s">
        <v>401</v>
      </c>
      <c r="D293" s="47"/>
      <c r="E293" s="5" t="s">
        <v>24</v>
      </c>
      <c r="F293" s="46" t="s">
        <v>236</v>
      </c>
      <c r="G293" s="48" t="n">
        <v>0.7</v>
      </c>
      <c r="H293" s="42" t="s">
        <v>26</v>
      </c>
      <c r="I293" s="39"/>
    </row>
    <row r="294" customFormat="false" ht="26.25" hidden="false" customHeight="false" outlineLevel="0" collapsed="false">
      <c r="B294" s="2" t="s">
        <v>128</v>
      </c>
      <c r="C294" s="47" t="s">
        <v>402</v>
      </c>
      <c r="D294" s="47"/>
      <c r="E294" s="5" t="s">
        <v>24</v>
      </c>
      <c r="F294" s="46" t="s">
        <v>236</v>
      </c>
      <c r="G294" s="48" t="n">
        <v>4.06</v>
      </c>
      <c r="H294" s="42" t="s">
        <v>26</v>
      </c>
      <c r="I294" s="39"/>
    </row>
    <row r="295" customFormat="false" ht="26.25" hidden="false" customHeight="false" outlineLevel="0" collapsed="false">
      <c r="B295" s="2" t="s">
        <v>130</v>
      </c>
      <c r="C295" s="47" t="s">
        <v>403</v>
      </c>
      <c r="D295" s="47"/>
      <c r="E295" s="5" t="s">
        <v>24</v>
      </c>
      <c r="F295" s="46" t="s">
        <v>236</v>
      </c>
      <c r="G295" s="48" t="n">
        <v>0.7</v>
      </c>
      <c r="H295" s="42" t="s">
        <v>26</v>
      </c>
      <c r="I295" s="39"/>
    </row>
    <row r="296" customFormat="false" ht="26.25" hidden="false" customHeight="false" outlineLevel="0" collapsed="false">
      <c r="B296" s="2" t="s">
        <v>132</v>
      </c>
      <c r="C296" s="47" t="s">
        <v>404</v>
      </c>
      <c r="D296" s="47"/>
      <c r="E296" s="5" t="s">
        <v>24</v>
      </c>
      <c r="F296" s="46" t="s">
        <v>236</v>
      </c>
      <c r="G296" s="48" t="n">
        <v>4.29</v>
      </c>
      <c r="H296" s="42" t="s">
        <v>26</v>
      </c>
      <c r="I296" s="39"/>
    </row>
    <row r="297" customFormat="false" ht="26.25" hidden="false" customHeight="false" outlineLevel="0" collapsed="false">
      <c r="B297" s="2" t="s">
        <v>134</v>
      </c>
      <c r="C297" s="47" t="s">
        <v>405</v>
      </c>
      <c r="D297" s="47"/>
      <c r="E297" s="5" t="s">
        <v>24</v>
      </c>
      <c r="F297" s="46" t="s">
        <v>236</v>
      </c>
      <c r="G297" s="48" t="n">
        <v>6.72</v>
      </c>
      <c r="H297" s="42" t="s">
        <v>26</v>
      </c>
      <c r="I297" s="39"/>
    </row>
    <row r="298" customFormat="false" ht="26.25" hidden="false" customHeight="false" outlineLevel="0" collapsed="false">
      <c r="B298" s="2" t="s">
        <v>136</v>
      </c>
      <c r="C298" s="47" t="s">
        <v>406</v>
      </c>
      <c r="D298" s="47"/>
      <c r="E298" s="5" t="s">
        <v>24</v>
      </c>
      <c r="F298" s="46" t="s">
        <v>236</v>
      </c>
      <c r="G298" s="48" t="n">
        <v>3</v>
      </c>
      <c r="H298" s="42" t="s">
        <v>26</v>
      </c>
      <c r="I298" s="39"/>
    </row>
    <row r="299" customFormat="false" ht="26.25" hidden="false" customHeight="false" outlineLevel="0" collapsed="false">
      <c r="B299" s="2" t="s">
        <v>138</v>
      </c>
      <c r="C299" s="47" t="s">
        <v>407</v>
      </c>
      <c r="D299" s="47"/>
      <c r="E299" s="5" t="s">
        <v>24</v>
      </c>
      <c r="F299" s="46" t="s">
        <v>236</v>
      </c>
      <c r="G299" s="48" t="n">
        <v>4.98</v>
      </c>
      <c r="H299" s="42" t="s">
        <v>26</v>
      </c>
      <c r="I299" s="39"/>
    </row>
    <row r="300" customFormat="false" ht="26.25" hidden="false" customHeight="false" outlineLevel="0" collapsed="false">
      <c r="B300" s="2" t="s">
        <v>140</v>
      </c>
      <c r="C300" s="47" t="s">
        <v>408</v>
      </c>
      <c r="D300" s="47"/>
      <c r="E300" s="5" t="s">
        <v>24</v>
      </c>
      <c r="F300" s="46" t="s">
        <v>347</v>
      </c>
      <c r="G300" s="48" t="n">
        <v>2.64</v>
      </c>
      <c r="H300" s="42" t="s">
        <v>26</v>
      </c>
      <c r="I300" s="39"/>
    </row>
    <row r="301" customFormat="false" ht="26.25" hidden="false" customHeight="false" outlineLevel="0" collapsed="false">
      <c r="B301" s="2" t="s">
        <v>142</v>
      </c>
      <c r="C301" s="47" t="s">
        <v>409</v>
      </c>
      <c r="D301" s="47"/>
      <c r="E301" s="5" t="s">
        <v>24</v>
      </c>
      <c r="F301" s="46" t="s">
        <v>236</v>
      </c>
      <c r="G301" s="48" t="n">
        <v>0.1</v>
      </c>
      <c r="H301" s="42" t="s">
        <v>26</v>
      </c>
      <c r="I301" s="39"/>
    </row>
    <row r="302" customFormat="false" ht="26.25" hidden="false" customHeight="false" outlineLevel="0" collapsed="false">
      <c r="B302" s="2" t="s">
        <v>144</v>
      </c>
      <c r="C302" s="47" t="s">
        <v>410</v>
      </c>
      <c r="D302" s="47"/>
      <c r="E302" s="5" t="s">
        <v>24</v>
      </c>
      <c r="F302" s="46" t="s">
        <v>236</v>
      </c>
      <c r="G302" s="48" t="n">
        <v>2.17</v>
      </c>
      <c r="H302" s="42" t="s">
        <v>26</v>
      </c>
      <c r="I302" s="39"/>
    </row>
    <row r="303" customFormat="false" ht="26.25" hidden="false" customHeight="false" outlineLevel="0" collapsed="false">
      <c r="B303" s="2" t="s">
        <v>146</v>
      </c>
      <c r="C303" s="47" t="s">
        <v>411</v>
      </c>
      <c r="D303" s="47"/>
      <c r="E303" s="5" t="s">
        <v>24</v>
      </c>
      <c r="F303" s="46" t="s">
        <v>347</v>
      </c>
      <c r="G303" s="48" t="n">
        <v>2.52</v>
      </c>
      <c r="H303" s="42" t="s">
        <v>26</v>
      </c>
      <c r="I303" s="39"/>
    </row>
    <row r="304" customFormat="false" ht="26.25" hidden="false" customHeight="false" outlineLevel="0" collapsed="false">
      <c r="B304" s="2" t="s">
        <v>148</v>
      </c>
      <c r="C304" s="47" t="s">
        <v>412</v>
      </c>
      <c r="D304" s="47"/>
      <c r="E304" s="5" t="s">
        <v>24</v>
      </c>
      <c r="F304" s="46" t="s">
        <v>236</v>
      </c>
      <c r="G304" s="48" t="n">
        <v>3.18</v>
      </c>
      <c r="H304" s="42" t="s">
        <v>26</v>
      </c>
      <c r="I304" s="39"/>
    </row>
    <row r="305" customFormat="false" ht="26.25" hidden="false" customHeight="false" outlineLevel="0" collapsed="false">
      <c r="B305" s="2" t="s">
        <v>150</v>
      </c>
      <c r="C305" s="47" t="s">
        <v>413</v>
      </c>
      <c r="D305" s="47"/>
      <c r="E305" s="5" t="s">
        <v>24</v>
      </c>
      <c r="F305" s="46" t="s">
        <v>236</v>
      </c>
      <c r="G305" s="48" t="n">
        <v>4.36</v>
      </c>
      <c r="H305" s="42" t="s">
        <v>26</v>
      </c>
      <c r="I305" s="39"/>
    </row>
    <row r="306" customFormat="false" ht="26.25" hidden="false" customHeight="false" outlineLevel="0" collapsed="false">
      <c r="B306" s="2" t="s">
        <v>152</v>
      </c>
      <c r="C306" s="47" t="s">
        <v>414</v>
      </c>
      <c r="D306" s="47"/>
      <c r="E306" s="5" t="s">
        <v>24</v>
      </c>
      <c r="F306" s="46" t="s">
        <v>236</v>
      </c>
      <c r="G306" s="48" t="n">
        <v>3.54</v>
      </c>
      <c r="H306" s="42"/>
      <c r="I306" s="39"/>
    </row>
    <row r="307" customFormat="false" ht="26.25" hidden="false" customHeight="false" outlineLevel="0" collapsed="false">
      <c r="B307" s="2" t="s">
        <v>154</v>
      </c>
      <c r="C307" s="47" t="s">
        <v>415</v>
      </c>
      <c r="D307" s="47"/>
      <c r="E307" s="5" t="s">
        <v>24</v>
      </c>
      <c r="F307" s="46" t="s">
        <v>236</v>
      </c>
      <c r="G307" s="48" t="n">
        <v>0.2</v>
      </c>
      <c r="H307" s="42" t="s">
        <v>26</v>
      </c>
      <c r="I307" s="39"/>
    </row>
    <row r="308" customFormat="false" ht="26.25" hidden="false" customHeight="false" outlineLevel="0" collapsed="false">
      <c r="B308" s="2" t="s">
        <v>156</v>
      </c>
      <c r="C308" s="47" t="s">
        <v>416</v>
      </c>
      <c r="D308" s="47"/>
      <c r="E308" s="5" t="s">
        <v>24</v>
      </c>
      <c r="F308" s="46" t="s">
        <v>236</v>
      </c>
      <c r="G308" s="48" t="n">
        <v>0.3</v>
      </c>
      <c r="H308" s="42" t="s">
        <v>26</v>
      </c>
      <c r="I308" s="39"/>
    </row>
    <row r="309" customFormat="false" ht="26.25" hidden="false" customHeight="false" outlineLevel="0" collapsed="false">
      <c r="B309" s="2" t="s">
        <v>158</v>
      </c>
      <c r="C309" s="47" t="s">
        <v>417</v>
      </c>
      <c r="D309" s="47"/>
      <c r="E309" s="5" t="s">
        <v>24</v>
      </c>
      <c r="F309" s="46" t="s">
        <v>236</v>
      </c>
      <c r="G309" s="48" t="n">
        <v>3.78</v>
      </c>
      <c r="H309" s="42" t="s">
        <v>26</v>
      </c>
      <c r="I309" s="39"/>
    </row>
    <row r="310" customFormat="false" ht="26.25" hidden="false" customHeight="false" outlineLevel="0" collapsed="false">
      <c r="B310" s="2" t="s">
        <v>160</v>
      </c>
      <c r="C310" s="47" t="s">
        <v>418</v>
      </c>
      <c r="D310" s="47"/>
      <c r="E310" s="5" t="s">
        <v>24</v>
      </c>
      <c r="F310" s="46" t="s">
        <v>236</v>
      </c>
      <c r="G310" s="48" t="n">
        <v>4.37</v>
      </c>
      <c r="H310" s="42" t="s">
        <v>26</v>
      </c>
      <c r="I310" s="39"/>
    </row>
    <row r="311" customFormat="false" ht="26.25" hidden="false" customHeight="false" outlineLevel="0" collapsed="false">
      <c r="B311" s="2" t="s">
        <v>162</v>
      </c>
      <c r="C311" s="47" t="s">
        <v>419</v>
      </c>
      <c r="D311" s="47"/>
      <c r="E311" s="5" t="s">
        <v>24</v>
      </c>
      <c r="F311" s="46"/>
      <c r="G311" s="48" t="n">
        <v>7.27</v>
      </c>
      <c r="H311" s="42" t="s">
        <v>26</v>
      </c>
      <c r="I311" s="39"/>
    </row>
    <row r="312" customFormat="false" ht="26.25" hidden="false" customHeight="false" outlineLevel="0" collapsed="false">
      <c r="B312" s="2" t="s">
        <v>164</v>
      </c>
      <c r="C312" s="47" t="s">
        <v>420</v>
      </c>
      <c r="D312" s="47"/>
      <c r="E312" s="5" t="s">
        <v>24</v>
      </c>
      <c r="F312" s="46"/>
      <c r="G312" s="48" t="n">
        <v>5.97</v>
      </c>
      <c r="H312" s="42" t="s">
        <v>26</v>
      </c>
      <c r="I312" s="39"/>
    </row>
    <row r="313" customFormat="false" ht="26.25" hidden="false" customHeight="false" outlineLevel="0" collapsed="false">
      <c r="B313" s="2" t="s">
        <v>166</v>
      </c>
      <c r="C313" s="47" t="s">
        <v>421</v>
      </c>
      <c r="D313" s="47"/>
      <c r="E313" s="5" t="s">
        <v>24</v>
      </c>
      <c r="F313" s="46" t="s">
        <v>236</v>
      </c>
      <c r="G313" s="48" t="n">
        <v>0.2</v>
      </c>
      <c r="H313" s="42" t="s">
        <v>26</v>
      </c>
      <c r="I313" s="39"/>
    </row>
    <row r="314" customFormat="false" ht="26.25" hidden="false" customHeight="false" outlineLevel="0" collapsed="false">
      <c r="B314" s="2" t="s">
        <v>168</v>
      </c>
      <c r="C314" s="47" t="s">
        <v>422</v>
      </c>
      <c r="D314" s="47"/>
      <c r="E314" s="5" t="s">
        <v>24</v>
      </c>
      <c r="F314" s="46" t="s">
        <v>236</v>
      </c>
      <c r="G314" s="48" t="n">
        <v>5.81</v>
      </c>
      <c r="H314" s="42" t="s">
        <v>352</v>
      </c>
      <c r="I314" s="39"/>
    </row>
    <row r="315" customFormat="false" ht="26.25" hidden="false" customHeight="false" outlineLevel="0" collapsed="false">
      <c r="B315" s="2" t="s">
        <v>170</v>
      </c>
      <c r="C315" s="47" t="s">
        <v>423</v>
      </c>
      <c r="D315" s="47"/>
      <c r="E315" s="5" t="s">
        <v>24</v>
      </c>
      <c r="F315" s="46" t="s">
        <v>236</v>
      </c>
      <c r="G315" s="48" t="n">
        <v>2.98</v>
      </c>
      <c r="H315" s="42" t="s">
        <v>26</v>
      </c>
      <c r="I315" s="39"/>
    </row>
    <row r="316" customFormat="false" ht="26.25" hidden="false" customHeight="false" outlineLevel="0" collapsed="false">
      <c r="B316" s="2" t="s">
        <v>172</v>
      </c>
      <c r="C316" s="47" t="s">
        <v>424</v>
      </c>
      <c r="D316" s="47"/>
      <c r="E316" s="5" t="s">
        <v>24</v>
      </c>
      <c r="F316" s="46"/>
      <c r="G316" s="48" t="n">
        <v>4.4</v>
      </c>
      <c r="H316" s="42" t="s">
        <v>26</v>
      </c>
      <c r="I316" s="39"/>
    </row>
    <row r="317" customFormat="false" ht="26.25" hidden="false" customHeight="false" outlineLevel="0" collapsed="false">
      <c r="B317" s="2" t="s">
        <v>174</v>
      </c>
      <c r="C317" s="47" t="s">
        <v>425</v>
      </c>
      <c r="D317" s="47"/>
      <c r="E317" s="5" t="s">
        <v>24</v>
      </c>
      <c r="F317" s="46" t="s">
        <v>236</v>
      </c>
      <c r="G317" s="48" t="n">
        <v>4.22</v>
      </c>
      <c r="H317" s="42" t="s">
        <v>26</v>
      </c>
      <c r="I317" s="39"/>
    </row>
    <row r="318" customFormat="false" ht="26.25" hidden="false" customHeight="false" outlineLevel="0" collapsed="false">
      <c r="B318" s="2" t="s">
        <v>176</v>
      </c>
      <c r="C318" s="3" t="s">
        <v>426</v>
      </c>
      <c r="D318" s="47"/>
      <c r="E318" s="5" t="s">
        <v>33</v>
      </c>
      <c r="F318" s="46" t="s">
        <v>236</v>
      </c>
      <c r="G318" s="48" t="n">
        <v>2.64</v>
      </c>
      <c r="H318" s="42" t="s">
        <v>26</v>
      </c>
      <c r="I318" s="39"/>
    </row>
    <row r="319" customFormat="false" ht="26.25" hidden="false" customHeight="false" outlineLevel="0" collapsed="false">
      <c r="B319" s="2" t="s">
        <v>178</v>
      </c>
      <c r="C319" s="3" t="s">
        <v>427</v>
      </c>
      <c r="D319" s="47"/>
      <c r="E319" s="5" t="s">
        <v>24</v>
      </c>
      <c r="F319" s="46" t="s">
        <v>236</v>
      </c>
      <c r="G319" s="48" t="n">
        <v>2.18</v>
      </c>
      <c r="H319" s="42" t="s">
        <v>26</v>
      </c>
      <c r="I319" s="39"/>
    </row>
    <row r="320" customFormat="false" ht="26.25" hidden="false" customHeight="false" outlineLevel="0" collapsed="false">
      <c r="B320" s="2" t="s">
        <v>180</v>
      </c>
      <c r="C320" s="47" t="s">
        <v>428</v>
      </c>
      <c r="D320" s="47"/>
      <c r="E320" s="5" t="s">
        <v>24</v>
      </c>
      <c r="F320" s="46" t="s">
        <v>236</v>
      </c>
      <c r="G320" s="48" t="n">
        <v>2.91</v>
      </c>
      <c r="H320" s="42" t="s">
        <v>26</v>
      </c>
      <c r="I320" s="39"/>
    </row>
    <row r="321" customFormat="false" ht="26.25" hidden="false" customHeight="false" outlineLevel="0" collapsed="false">
      <c r="B321" s="2" t="s">
        <v>182</v>
      </c>
      <c r="C321" s="47" t="s">
        <v>429</v>
      </c>
      <c r="D321" s="47"/>
      <c r="E321" s="5" t="s">
        <v>24</v>
      </c>
      <c r="F321" s="46" t="s">
        <v>236</v>
      </c>
      <c r="G321" s="48" t="n">
        <v>3.11</v>
      </c>
      <c r="H321" s="42" t="s">
        <v>26</v>
      </c>
      <c r="I321" s="39"/>
    </row>
    <row r="322" customFormat="false" ht="26.25" hidden="false" customHeight="false" outlineLevel="0" collapsed="false">
      <c r="B322" s="2" t="s">
        <v>184</v>
      </c>
      <c r="C322" s="47" t="s">
        <v>430</v>
      </c>
      <c r="D322" s="47"/>
      <c r="E322" s="5" t="s">
        <v>24</v>
      </c>
      <c r="F322" s="46" t="s">
        <v>236</v>
      </c>
      <c r="G322" s="48" t="n">
        <v>2.99</v>
      </c>
      <c r="H322" s="42" t="s">
        <v>26</v>
      </c>
      <c r="I322" s="39"/>
    </row>
    <row r="323" customFormat="false" ht="26.25" hidden="false" customHeight="false" outlineLevel="0" collapsed="false">
      <c r="B323" s="2" t="s">
        <v>186</v>
      </c>
      <c r="C323" s="47" t="s">
        <v>431</v>
      </c>
      <c r="D323" s="47"/>
      <c r="E323" s="5" t="s">
        <v>24</v>
      </c>
      <c r="F323" s="46" t="s">
        <v>236</v>
      </c>
      <c r="G323" s="48" t="n">
        <v>5.26</v>
      </c>
      <c r="H323" s="42" t="s">
        <v>26</v>
      </c>
      <c r="I323" s="39"/>
    </row>
    <row r="324" customFormat="false" ht="26.25" hidden="false" customHeight="false" outlineLevel="0" collapsed="false">
      <c r="B324" s="2" t="s">
        <v>188</v>
      </c>
      <c r="C324" s="47" t="s">
        <v>432</v>
      </c>
      <c r="D324" s="47"/>
      <c r="E324" s="5" t="s">
        <v>24</v>
      </c>
      <c r="F324" s="46" t="s">
        <v>236</v>
      </c>
      <c r="G324" s="48" t="n">
        <v>3.52</v>
      </c>
      <c r="H324" s="42" t="s">
        <v>26</v>
      </c>
      <c r="I324" s="39"/>
    </row>
    <row r="325" customFormat="false" ht="26.25" hidden="false" customHeight="false" outlineLevel="0" collapsed="false">
      <c r="B325" s="2" t="s">
        <v>190</v>
      </c>
      <c r="C325" s="47" t="s">
        <v>433</v>
      </c>
      <c r="D325" s="47"/>
      <c r="E325" s="5" t="s">
        <v>24</v>
      </c>
      <c r="F325" s="46" t="s">
        <v>347</v>
      </c>
      <c r="G325" s="48" t="n">
        <v>2.72</v>
      </c>
      <c r="H325" s="42" t="s">
        <v>26</v>
      </c>
      <c r="I325" s="39"/>
    </row>
    <row r="326" customFormat="false" ht="26.25" hidden="false" customHeight="false" outlineLevel="0" collapsed="false">
      <c r="B326" s="2" t="s">
        <v>192</v>
      </c>
      <c r="C326" s="47" t="s">
        <v>434</v>
      </c>
      <c r="D326" s="47"/>
      <c r="E326" s="5" t="s">
        <v>24</v>
      </c>
      <c r="F326" s="46" t="s">
        <v>236</v>
      </c>
      <c r="G326" s="48" t="n">
        <v>2.99</v>
      </c>
      <c r="H326" s="42" t="s">
        <v>26</v>
      </c>
      <c r="I326" s="39"/>
    </row>
    <row r="327" customFormat="false" ht="26.25" hidden="false" customHeight="false" outlineLevel="0" collapsed="false">
      <c r="B327" s="2" t="s">
        <v>194</v>
      </c>
      <c r="C327" s="47" t="s">
        <v>435</v>
      </c>
      <c r="D327" s="47"/>
      <c r="E327" s="5" t="s">
        <v>33</v>
      </c>
      <c r="F327" s="46" t="s">
        <v>236</v>
      </c>
      <c r="G327" s="48" t="n">
        <v>4.37</v>
      </c>
      <c r="H327" s="42" t="s">
        <v>26</v>
      </c>
      <c r="I327" s="39"/>
    </row>
    <row r="328" customFormat="false" ht="26.25" hidden="false" customHeight="false" outlineLevel="0" collapsed="false">
      <c r="B328" s="2" t="s">
        <v>196</v>
      </c>
      <c r="C328" s="47" t="s">
        <v>436</v>
      </c>
      <c r="D328" s="47"/>
      <c r="E328" s="5" t="s">
        <v>24</v>
      </c>
      <c r="F328" s="46" t="s">
        <v>236</v>
      </c>
      <c r="G328" s="48" t="n">
        <v>2.49</v>
      </c>
      <c r="H328" s="42" t="s">
        <v>26</v>
      </c>
      <c r="I328" s="39"/>
    </row>
    <row r="329" customFormat="false" ht="26.25" hidden="false" customHeight="false" outlineLevel="0" collapsed="false">
      <c r="B329" s="2" t="s">
        <v>198</v>
      </c>
      <c r="C329" s="47" t="s">
        <v>437</v>
      </c>
      <c r="D329" s="47"/>
      <c r="E329" s="5" t="s">
        <v>24</v>
      </c>
      <c r="F329" s="46" t="s">
        <v>236</v>
      </c>
      <c r="G329" s="48" t="n">
        <v>3.99</v>
      </c>
      <c r="H329" s="42" t="s">
        <v>26</v>
      </c>
      <c r="I329" s="39"/>
    </row>
    <row r="330" customFormat="false" ht="26.25" hidden="false" customHeight="false" outlineLevel="0" collapsed="false">
      <c r="B330" s="2" t="s">
        <v>200</v>
      </c>
      <c r="C330" s="47" t="s">
        <v>438</v>
      </c>
      <c r="D330" s="47"/>
      <c r="E330" s="5" t="s">
        <v>24</v>
      </c>
      <c r="F330" s="46" t="s">
        <v>236</v>
      </c>
      <c r="G330" s="48" t="n">
        <v>4.08</v>
      </c>
      <c r="H330" s="42" t="s">
        <v>26</v>
      </c>
      <c r="I330" s="39"/>
    </row>
    <row r="331" customFormat="false" ht="26.25" hidden="false" customHeight="false" outlineLevel="0" collapsed="false">
      <c r="B331" s="2" t="s">
        <v>202</v>
      </c>
      <c r="C331" s="47" t="s">
        <v>439</v>
      </c>
      <c r="D331" s="47"/>
      <c r="E331" s="5" t="s">
        <v>24</v>
      </c>
      <c r="F331" s="46" t="s">
        <v>236</v>
      </c>
      <c r="G331" s="48" t="n">
        <v>3.03</v>
      </c>
      <c r="H331" s="42" t="s">
        <v>26</v>
      </c>
      <c r="I331" s="39"/>
    </row>
    <row r="332" customFormat="false" ht="26.25" hidden="false" customHeight="false" outlineLevel="0" collapsed="false">
      <c r="B332" s="2" t="s">
        <v>204</v>
      </c>
      <c r="C332" s="47" t="s">
        <v>440</v>
      </c>
      <c r="D332" s="47"/>
      <c r="E332" s="5" t="s">
        <v>24</v>
      </c>
      <c r="F332" s="46" t="s">
        <v>236</v>
      </c>
      <c r="G332" s="48" t="n">
        <v>3.5</v>
      </c>
      <c r="H332" s="42" t="s">
        <v>26</v>
      </c>
      <c r="I332" s="39"/>
    </row>
    <row r="333" customFormat="false" ht="26.25" hidden="false" customHeight="false" outlineLevel="0" collapsed="false">
      <c r="B333" s="2" t="s">
        <v>206</v>
      </c>
      <c r="C333" s="47" t="s">
        <v>441</v>
      </c>
      <c r="D333" s="47"/>
      <c r="E333" s="5" t="s">
        <v>24</v>
      </c>
      <c r="F333" s="46" t="s">
        <v>236</v>
      </c>
      <c r="G333" s="48" t="n">
        <v>3.14</v>
      </c>
      <c r="H333" s="42" t="s">
        <v>26</v>
      </c>
      <c r="I333" s="39"/>
    </row>
    <row r="334" customFormat="false" ht="26.25" hidden="false" customHeight="false" outlineLevel="0" collapsed="false">
      <c r="B334" s="2" t="s">
        <v>208</v>
      </c>
      <c r="C334" s="47" t="s">
        <v>442</v>
      </c>
      <c r="D334" s="47"/>
      <c r="E334" s="5" t="s">
        <v>24</v>
      </c>
      <c r="F334" s="46" t="s">
        <v>236</v>
      </c>
      <c r="G334" s="48" t="n">
        <v>6.31</v>
      </c>
      <c r="H334" s="42" t="s">
        <v>26</v>
      </c>
      <c r="I334" s="39"/>
    </row>
    <row r="335" customFormat="false" ht="26.25" hidden="false" customHeight="false" outlineLevel="0" collapsed="false">
      <c r="B335" s="2" t="s">
        <v>210</v>
      </c>
      <c r="C335" s="47" t="s">
        <v>443</v>
      </c>
      <c r="D335" s="47"/>
      <c r="E335" s="5" t="s">
        <v>24</v>
      </c>
      <c r="F335" s="46" t="s">
        <v>236</v>
      </c>
      <c r="G335" s="48" t="n">
        <v>2.17</v>
      </c>
      <c r="H335" s="42" t="s">
        <v>26</v>
      </c>
      <c r="I335" s="39"/>
    </row>
    <row r="336" customFormat="false" ht="26.25" hidden="false" customHeight="false" outlineLevel="0" collapsed="false">
      <c r="B336" s="2" t="s">
        <v>212</v>
      </c>
      <c r="C336" s="47" t="s">
        <v>444</v>
      </c>
      <c r="D336" s="47"/>
      <c r="E336" s="5" t="s">
        <v>24</v>
      </c>
      <c r="F336" s="46" t="s">
        <v>236</v>
      </c>
      <c r="G336" s="48" t="n">
        <v>3.04</v>
      </c>
      <c r="H336" s="42" t="s">
        <v>26</v>
      </c>
      <c r="I336" s="39"/>
    </row>
    <row r="337" customFormat="false" ht="26.25" hidden="false" customHeight="false" outlineLevel="0" collapsed="false">
      <c r="B337" s="2" t="s">
        <v>214</v>
      </c>
      <c r="C337" s="47" t="s">
        <v>445</v>
      </c>
      <c r="D337" s="47"/>
      <c r="E337" s="5" t="s">
        <v>33</v>
      </c>
      <c r="F337" s="46" t="s">
        <v>236</v>
      </c>
      <c r="G337" s="48" t="n">
        <v>8.13</v>
      </c>
      <c r="H337" s="42" t="s">
        <v>26</v>
      </c>
      <c r="I337" s="39"/>
    </row>
    <row r="338" customFormat="false" ht="26.25" hidden="false" customHeight="false" outlineLevel="0" collapsed="false">
      <c r="B338" s="2" t="s">
        <v>216</v>
      </c>
      <c r="C338" s="47" t="s">
        <v>446</v>
      </c>
      <c r="D338" s="47"/>
      <c r="E338" s="5" t="s">
        <v>24</v>
      </c>
      <c r="F338" s="46" t="s">
        <v>236</v>
      </c>
      <c r="G338" s="48" t="n">
        <v>4.35</v>
      </c>
      <c r="H338" s="42" t="s">
        <v>26</v>
      </c>
      <c r="I338" s="39"/>
    </row>
    <row r="339" customFormat="false" ht="26.25" hidden="false" customHeight="false" outlineLevel="0" collapsed="false">
      <c r="B339" s="2" t="s">
        <v>218</v>
      </c>
      <c r="C339" s="47" t="s">
        <v>447</v>
      </c>
      <c r="D339" s="47"/>
      <c r="E339" s="5" t="s">
        <v>33</v>
      </c>
      <c r="F339" s="46"/>
      <c r="G339" s="48" t="n">
        <v>0.5</v>
      </c>
      <c r="H339" s="42" t="s">
        <v>26</v>
      </c>
      <c r="I339" s="39"/>
    </row>
    <row r="340" customFormat="false" ht="26.25" hidden="false" customHeight="false" outlineLevel="0" collapsed="false">
      <c r="B340" s="2" t="s">
        <v>220</v>
      </c>
      <c r="C340" s="47" t="s">
        <v>448</v>
      </c>
      <c r="D340" s="47"/>
      <c r="E340" s="5" t="s">
        <v>24</v>
      </c>
      <c r="F340" s="46" t="s">
        <v>236</v>
      </c>
      <c r="G340" s="48" t="n">
        <v>2.14</v>
      </c>
      <c r="H340" s="42" t="s">
        <v>26</v>
      </c>
      <c r="I340" s="39"/>
    </row>
    <row r="341" customFormat="false" ht="26.25" hidden="false" customHeight="false" outlineLevel="0" collapsed="false">
      <c r="B341" s="2" t="s">
        <v>222</v>
      </c>
      <c r="C341" s="47" t="s">
        <v>449</v>
      </c>
      <c r="D341" s="47"/>
      <c r="E341" s="5" t="s">
        <v>33</v>
      </c>
      <c r="F341" s="46" t="s">
        <v>236</v>
      </c>
      <c r="G341" s="48" t="n">
        <v>4.5</v>
      </c>
      <c r="H341" s="42" t="s">
        <v>26</v>
      </c>
      <c r="I341" s="39"/>
    </row>
    <row r="342" customFormat="false" ht="26.25" hidden="false" customHeight="false" outlineLevel="0" collapsed="false">
      <c r="B342" s="2" t="s">
        <v>224</v>
      </c>
      <c r="C342" s="47" t="s">
        <v>450</v>
      </c>
      <c r="D342" s="47"/>
      <c r="E342" s="5" t="s">
        <v>24</v>
      </c>
      <c r="F342" s="46" t="s">
        <v>236</v>
      </c>
      <c r="G342" s="48" t="n">
        <v>3.51</v>
      </c>
      <c r="H342" s="42" t="s">
        <v>26</v>
      </c>
      <c r="I342" s="39"/>
    </row>
    <row r="343" customFormat="false" ht="26.25" hidden="false" customHeight="false" outlineLevel="0" collapsed="false">
      <c r="B343" s="2" t="s">
        <v>226</v>
      </c>
      <c r="C343" s="47" t="s">
        <v>451</v>
      </c>
      <c r="D343" s="47"/>
      <c r="E343" s="5" t="s">
        <v>24</v>
      </c>
      <c r="F343" s="46" t="s">
        <v>236</v>
      </c>
      <c r="G343" s="48" t="n">
        <v>5.98</v>
      </c>
      <c r="H343" s="42" t="s">
        <v>26</v>
      </c>
      <c r="I343" s="39"/>
    </row>
    <row r="344" customFormat="false" ht="26.25" hidden="false" customHeight="false" outlineLevel="0" collapsed="false">
      <c r="B344" s="2" t="s">
        <v>228</v>
      </c>
      <c r="C344" s="47" t="s">
        <v>452</v>
      </c>
      <c r="D344" s="47"/>
      <c r="E344" s="5" t="s">
        <v>24</v>
      </c>
      <c r="F344" s="46" t="s">
        <v>236</v>
      </c>
      <c r="G344" s="48" t="n">
        <v>3</v>
      </c>
      <c r="H344" s="42" t="s">
        <v>26</v>
      </c>
      <c r="I344" s="39"/>
    </row>
    <row r="345" customFormat="false" ht="26.25" hidden="false" customHeight="false" outlineLevel="0" collapsed="false">
      <c r="B345" s="2" t="s">
        <v>453</v>
      </c>
      <c r="C345" s="47" t="s">
        <v>454</v>
      </c>
      <c r="D345" s="47"/>
      <c r="E345" s="5" t="s">
        <v>24</v>
      </c>
      <c r="F345" s="46" t="s">
        <v>236</v>
      </c>
      <c r="G345" s="48" t="n">
        <v>5.98</v>
      </c>
      <c r="H345" s="42" t="s">
        <v>26</v>
      </c>
      <c r="I345" s="39"/>
    </row>
    <row r="346" customFormat="false" ht="26.25" hidden="false" customHeight="false" outlineLevel="0" collapsed="false">
      <c r="B346" s="2" t="s">
        <v>455</v>
      </c>
      <c r="C346" s="47" t="s">
        <v>456</v>
      </c>
      <c r="D346" s="47"/>
      <c r="E346" s="5" t="s">
        <v>24</v>
      </c>
      <c r="F346" s="46" t="s">
        <v>236</v>
      </c>
      <c r="G346" s="48" t="n">
        <v>0.1</v>
      </c>
      <c r="H346" s="42" t="s">
        <v>26</v>
      </c>
      <c r="I346" s="39"/>
    </row>
    <row r="347" customFormat="false" ht="26.25" hidden="false" customHeight="false" outlineLevel="0" collapsed="false">
      <c r="B347" s="2" t="s">
        <v>457</v>
      </c>
      <c r="C347" s="47" t="s">
        <v>458</v>
      </c>
      <c r="D347" s="47"/>
      <c r="E347" s="5" t="s">
        <v>33</v>
      </c>
      <c r="F347" s="46"/>
      <c r="G347" s="48" t="n">
        <v>1</v>
      </c>
      <c r="H347" s="42" t="s">
        <v>26</v>
      </c>
      <c r="I347" s="39"/>
    </row>
    <row r="348" customFormat="false" ht="26.25" hidden="false" customHeight="false" outlineLevel="0" collapsed="false">
      <c r="B348" s="2" t="s">
        <v>459</v>
      </c>
      <c r="C348" s="47" t="s">
        <v>460</v>
      </c>
      <c r="D348" s="47"/>
      <c r="E348" s="5" t="s">
        <v>24</v>
      </c>
      <c r="F348" s="46" t="s">
        <v>236</v>
      </c>
      <c r="G348" s="48" t="n">
        <v>0.5</v>
      </c>
      <c r="H348" s="42" t="s">
        <v>26</v>
      </c>
      <c r="I348" s="39"/>
    </row>
    <row r="349" customFormat="false" ht="26.25" hidden="false" customHeight="false" outlineLevel="0" collapsed="false">
      <c r="E349" s="5"/>
      <c r="F349" s="46"/>
      <c r="G349" s="51"/>
      <c r="H349" s="52"/>
      <c r="I349" s="39"/>
    </row>
    <row r="350" customFormat="false" ht="30.75" hidden="false" customHeight="false" outlineLevel="0" collapsed="false">
      <c r="A350" s="31" t="s">
        <v>461</v>
      </c>
      <c r="B350" s="31"/>
      <c r="C350" s="31"/>
      <c r="D350" s="31"/>
      <c r="E350" s="31"/>
      <c r="F350" s="31"/>
      <c r="G350" s="31"/>
      <c r="H350" s="31"/>
    </row>
    <row r="351" customFormat="false" ht="26.25" hidden="false" customHeight="false" outlineLevel="0" collapsed="false">
      <c r="E351" s="5"/>
      <c r="F351" s="46"/>
      <c r="G351" s="51"/>
      <c r="H351" s="52"/>
      <c r="I351" s="39"/>
    </row>
    <row r="352" customFormat="false" ht="26.25" hidden="false" customHeight="false" outlineLevel="0" collapsed="false">
      <c r="B352" s="2" t="s">
        <v>22</v>
      </c>
      <c r="C352" s="3" t="s">
        <v>462</v>
      </c>
      <c r="E352" s="5" t="s">
        <v>24</v>
      </c>
      <c r="F352" s="46" t="s">
        <v>236</v>
      </c>
      <c r="G352" s="53" t="n">
        <v>7.64</v>
      </c>
      <c r="H352" s="5" t="s">
        <v>463</v>
      </c>
      <c r="I352" s="39"/>
    </row>
    <row r="353" customFormat="false" ht="26.25" hidden="false" customHeight="false" outlineLevel="0" collapsed="false">
      <c r="B353" s="2" t="s">
        <v>27</v>
      </c>
      <c r="C353" s="3" t="s">
        <v>464</v>
      </c>
      <c r="E353" s="5" t="s">
        <v>24</v>
      </c>
      <c r="F353" s="46"/>
      <c r="G353" s="53" t="n">
        <v>4.32</v>
      </c>
      <c r="H353" s="5" t="s">
        <v>465</v>
      </c>
      <c r="I353" s="39"/>
    </row>
    <row r="354" customFormat="false" ht="26.25" hidden="false" customHeight="false" outlineLevel="0" collapsed="false">
      <c r="B354" s="2" t="s">
        <v>29</v>
      </c>
      <c r="C354" s="3" t="s">
        <v>466</v>
      </c>
      <c r="E354" s="5" t="s">
        <v>24</v>
      </c>
      <c r="F354" s="46" t="s">
        <v>467</v>
      </c>
      <c r="G354" s="53" t="n">
        <v>1.25</v>
      </c>
      <c r="H354" s="5" t="s">
        <v>465</v>
      </c>
      <c r="I354" s="39"/>
    </row>
    <row r="355" customFormat="false" ht="26.25" hidden="false" customHeight="false" outlineLevel="0" collapsed="false">
      <c r="B355" s="2" t="s">
        <v>31</v>
      </c>
      <c r="C355" s="3" t="s">
        <v>468</v>
      </c>
      <c r="E355" s="5" t="s">
        <v>24</v>
      </c>
      <c r="F355" s="46"/>
      <c r="G355" s="53" t="n">
        <v>14.1</v>
      </c>
      <c r="H355" s="5" t="s">
        <v>465</v>
      </c>
      <c r="I355" s="39"/>
    </row>
    <row r="356" customFormat="false" ht="26.25" hidden="false" customHeight="false" outlineLevel="0" collapsed="false">
      <c r="B356" s="2" t="s">
        <v>34</v>
      </c>
      <c r="C356" s="3" t="s">
        <v>469</v>
      </c>
      <c r="E356" s="5" t="s">
        <v>24</v>
      </c>
      <c r="F356" s="46" t="s">
        <v>347</v>
      </c>
      <c r="G356" s="53" t="n">
        <v>4.36</v>
      </c>
      <c r="H356" s="5" t="s">
        <v>463</v>
      </c>
      <c r="I356" s="39"/>
    </row>
    <row r="357" customFormat="false" ht="26.25" hidden="false" customHeight="false" outlineLevel="0" collapsed="false">
      <c r="B357" s="2" t="s">
        <v>36</v>
      </c>
      <c r="C357" s="3" t="s">
        <v>470</v>
      </c>
      <c r="E357" s="5" t="s">
        <v>24</v>
      </c>
      <c r="F357" s="46" t="s">
        <v>236</v>
      </c>
      <c r="G357" s="53" t="n">
        <v>6.55</v>
      </c>
      <c r="H357" s="5" t="s">
        <v>465</v>
      </c>
      <c r="I357" s="39"/>
    </row>
    <row r="358" customFormat="false" ht="26.25" hidden="false" customHeight="false" outlineLevel="0" collapsed="false">
      <c r="B358" s="2" t="s">
        <v>38</v>
      </c>
      <c r="C358" s="3" t="s">
        <v>471</v>
      </c>
      <c r="E358" s="5" t="s">
        <v>24</v>
      </c>
      <c r="F358" s="46" t="s">
        <v>236</v>
      </c>
      <c r="G358" s="53" t="n">
        <v>5.17</v>
      </c>
      <c r="H358" s="5" t="s">
        <v>465</v>
      </c>
      <c r="I358" s="39"/>
    </row>
    <row r="359" customFormat="false" ht="26.25" hidden="false" customHeight="false" outlineLevel="0" collapsed="false">
      <c r="B359" s="2" t="s">
        <v>40</v>
      </c>
      <c r="C359" s="3" t="s">
        <v>472</v>
      </c>
      <c r="E359" s="5" t="s">
        <v>24</v>
      </c>
      <c r="F359" s="46" t="s">
        <v>236</v>
      </c>
      <c r="G359" s="53" t="n">
        <v>1.79</v>
      </c>
      <c r="H359" s="5" t="s">
        <v>465</v>
      </c>
      <c r="I359" s="39"/>
    </row>
    <row r="360" customFormat="false" ht="26.25" hidden="false" customHeight="false" outlineLevel="0" collapsed="false">
      <c r="B360" s="2" t="s">
        <v>42</v>
      </c>
      <c r="C360" s="3" t="s">
        <v>473</v>
      </c>
      <c r="E360" s="5" t="s">
        <v>24</v>
      </c>
      <c r="F360" s="46" t="s">
        <v>236</v>
      </c>
      <c r="G360" s="53" t="n">
        <v>2.63</v>
      </c>
      <c r="H360" s="5" t="s">
        <v>465</v>
      </c>
      <c r="I360" s="39"/>
    </row>
    <row r="361" customFormat="false" ht="26.25" hidden="false" customHeight="false" outlineLevel="0" collapsed="false">
      <c r="B361" s="2" t="s">
        <v>44</v>
      </c>
      <c r="C361" s="3" t="s">
        <v>474</v>
      </c>
      <c r="E361" s="5" t="s">
        <v>24</v>
      </c>
      <c r="F361" s="46" t="s">
        <v>236</v>
      </c>
      <c r="G361" s="53" t="n">
        <v>2.63</v>
      </c>
      <c r="H361" s="5" t="s">
        <v>465</v>
      </c>
      <c r="I361" s="39"/>
    </row>
    <row r="362" customFormat="false" ht="26.25" hidden="false" customHeight="false" outlineLevel="0" collapsed="false">
      <c r="B362" s="2" t="s">
        <v>46</v>
      </c>
      <c r="C362" s="3" t="s">
        <v>475</v>
      </c>
      <c r="E362" s="5" t="s">
        <v>24</v>
      </c>
      <c r="F362" s="46" t="s">
        <v>236</v>
      </c>
      <c r="G362" s="53" t="n">
        <v>2.63</v>
      </c>
      <c r="H362" s="5" t="s">
        <v>465</v>
      </c>
      <c r="I362" s="39"/>
    </row>
    <row r="363" customFormat="false" ht="26.25" hidden="false" customHeight="false" outlineLevel="0" collapsed="false">
      <c r="B363" s="2" t="s">
        <v>48</v>
      </c>
      <c r="C363" s="3" t="s">
        <v>476</v>
      </c>
      <c r="E363" s="5" t="s">
        <v>24</v>
      </c>
      <c r="F363" s="46" t="s">
        <v>236</v>
      </c>
      <c r="G363" s="53" t="n">
        <v>1.28</v>
      </c>
      <c r="H363" s="5" t="s">
        <v>465</v>
      </c>
      <c r="I363" s="39"/>
    </row>
    <row r="364" customFormat="false" ht="26.25" hidden="false" customHeight="false" outlineLevel="0" collapsed="false">
      <c r="B364" s="2" t="s">
        <v>50</v>
      </c>
      <c r="C364" s="3" t="s">
        <v>477</v>
      </c>
      <c r="E364" s="5" t="s">
        <v>33</v>
      </c>
      <c r="F364" s="46" t="s">
        <v>236</v>
      </c>
      <c r="G364" s="5" t="n">
        <v>65.2</v>
      </c>
      <c r="H364" s="5" t="s">
        <v>465</v>
      </c>
    </row>
    <row r="365" customFormat="false" ht="26.25" hidden="false" customHeight="false" outlineLevel="0" collapsed="false">
      <c r="B365" s="2" t="s">
        <v>52</v>
      </c>
      <c r="C365" s="3" t="s">
        <v>478</v>
      </c>
      <c r="E365" s="5" t="s">
        <v>24</v>
      </c>
      <c r="F365" s="46" t="s">
        <v>236</v>
      </c>
      <c r="G365" s="5" t="n">
        <v>1.78</v>
      </c>
      <c r="H365" s="5" t="s">
        <v>465</v>
      </c>
    </row>
    <row r="366" customFormat="false" ht="26.25" hidden="false" customHeight="false" outlineLevel="0" collapsed="false">
      <c r="B366" s="2" t="s">
        <v>54</v>
      </c>
      <c r="C366" s="3" t="s">
        <v>479</v>
      </c>
      <c r="E366" s="5" t="s">
        <v>24</v>
      </c>
      <c r="F366" s="46" t="s">
        <v>236</v>
      </c>
      <c r="G366" s="5" t="n">
        <v>2.18</v>
      </c>
      <c r="H366" s="5" t="s">
        <v>463</v>
      </c>
    </row>
    <row r="367" customFormat="false" ht="26.25" hidden="false" customHeight="false" outlineLevel="0" collapsed="false">
      <c r="B367" s="2" t="s">
        <v>56</v>
      </c>
      <c r="C367" s="3" t="s">
        <v>480</v>
      </c>
      <c r="E367" s="5" t="s">
        <v>24</v>
      </c>
      <c r="F367" s="46" t="s">
        <v>236</v>
      </c>
      <c r="G367" s="5" t="n">
        <v>8.09</v>
      </c>
      <c r="H367" s="5" t="s">
        <v>465</v>
      </c>
    </row>
    <row r="368" customFormat="false" ht="26.25" hidden="false" customHeight="false" outlineLevel="0" collapsed="false">
      <c r="B368" s="2" t="s">
        <v>58</v>
      </c>
      <c r="C368" s="3" t="s">
        <v>481</v>
      </c>
      <c r="E368" s="5" t="s">
        <v>24</v>
      </c>
      <c r="F368" s="46" t="s">
        <v>236</v>
      </c>
      <c r="G368" s="5" t="n">
        <v>3.27</v>
      </c>
      <c r="H368" s="5" t="s">
        <v>463</v>
      </c>
    </row>
    <row r="369" customFormat="false" ht="26.25" hidden="false" customHeight="false" outlineLevel="0" collapsed="false">
      <c r="B369" s="2" t="s">
        <v>60</v>
      </c>
      <c r="C369" s="3" t="s">
        <v>482</v>
      </c>
      <c r="E369" s="5" t="s">
        <v>24</v>
      </c>
      <c r="F369" s="46" t="s">
        <v>236</v>
      </c>
      <c r="G369" s="5" t="n">
        <v>2.14</v>
      </c>
      <c r="H369" s="5" t="s">
        <v>465</v>
      </c>
    </row>
    <row r="370" customFormat="false" ht="26.25" hidden="false" customHeight="false" outlineLevel="0" collapsed="false">
      <c r="B370" s="2" t="s">
        <v>62</v>
      </c>
      <c r="C370" s="3" t="s">
        <v>483</v>
      </c>
      <c r="E370" s="5" t="s">
        <v>24</v>
      </c>
      <c r="F370" s="46" t="s">
        <v>236</v>
      </c>
      <c r="G370" s="5" t="n">
        <v>2.6</v>
      </c>
      <c r="H370" s="5" t="s">
        <v>465</v>
      </c>
    </row>
    <row r="371" customFormat="false" ht="26.25" hidden="false" customHeight="false" outlineLevel="0" collapsed="false">
      <c r="B371" s="2" t="s">
        <v>64</v>
      </c>
      <c r="C371" s="3" t="s">
        <v>484</v>
      </c>
      <c r="E371" s="5" t="s">
        <v>24</v>
      </c>
      <c r="F371" s="46"/>
      <c r="G371" s="5" t="n">
        <v>1.09</v>
      </c>
      <c r="H371" s="5" t="s">
        <v>463</v>
      </c>
    </row>
    <row r="372" s="54" customFormat="true" ht="26.25" hidden="false" customHeight="false" outlineLevel="0" collapsed="false">
      <c r="A372" s="1"/>
      <c r="B372" s="2" t="s">
        <v>66</v>
      </c>
      <c r="C372" s="3" t="s">
        <v>485</v>
      </c>
      <c r="D372" s="3"/>
      <c r="E372" s="5" t="s">
        <v>24</v>
      </c>
      <c r="F372" s="46" t="s">
        <v>236</v>
      </c>
      <c r="G372" s="5" t="n">
        <v>1.4</v>
      </c>
      <c r="H372" s="5" t="s">
        <v>465</v>
      </c>
      <c r="I372" s="0"/>
      <c r="J372" s="0"/>
      <c r="K372" s="0"/>
      <c r="L372" s="0"/>
      <c r="M372" s="0"/>
      <c r="N372" s="0"/>
      <c r="O372" s="0"/>
      <c r="P372" s="0"/>
      <c r="Q372" s="0"/>
      <c r="R372" s="0"/>
      <c r="S372" s="0"/>
      <c r="T372" s="0"/>
      <c r="U372" s="0"/>
      <c r="V372" s="0"/>
      <c r="W372" s="0"/>
      <c r="X372" s="0"/>
    </row>
    <row r="373" s="54" customFormat="true" ht="26.25" hidden="false" customHeight="false" outlineLevel="0" collapsed="false">
      <c r="A373" s="1"/>
      <c r="B373" s="2" t="s">
        <v>68</v>
      </c>
      <c r="C373" s="3" t="s">
        <v>486</v>
      </c>
      <c r="D373" s="3"/>
      <c r="E373" s="5" t="s">
        <v>24</v>
      </c>
      <c r="F373" s="46" t="s">
        <v>236</v>
      </c>
      <c r="G373" s="5" t="n">
        <v>1</v>
      </c>
      <c r="H373" s="5" t="s">
        <v>463</v>
      </c>
      <c r="I373" s="0"/>
      <c r="J373" s="0"/>
      <c r="K373" s="0"/>
      <c r="L373" s="0"/>
      <c r="M373" s="0"/>
      <c r="N373" s="0"/>
      <c r="O373" s="0"/>
      <c r="P373" s="0"/>
      <c r="Q373" s="0"/>
      <c r="R373" s="0"/>
      <c r="S373" s="0"/>
      <c r="T373" s="0"/>
      <c r="U373" s="0"/>
      <c r="V373" s="0"/>
      <c r="W373" s="0"/>
      <c r="X373" s="0"/>
    </row>
    <row r="374" customFormat="false" ht="26.25" hidden="false" customHeight="false" outlineLevel="0" collapsed="false">
      <c r="B374" s="2" t="s">
        <v>70</v>
      </c>
      <c r="C374" s="3" t="s">
        <v>487</v>
      </c>
      <c r="E374" s="5" t="s">
        <v>24</v>
      </c>
      <c r="F374" s="46" t="s">
        <v>236</v>
      </c>
      <c r="G374" s="5" t="n">
        <v>8.76</v>
      </c>
      <c r="H374" s="5" t="s">
        <v>463</v>
      </c>
    </row>
    <row r="375" customFormat="false" ht="26.25" hidden="false" customHeight="false" outlineLevel="0" collapsed="false">
      <c r="B375" s="2" t="s">
        <v>72</v>
      </c>
      <c r="C375" s="3" t="s">
        <v>488</v>
      </c>
      <c r="E375" s="5" t="s">
        <v>33</v>
      </c>
      <c r="F375" s="46" t="s">
        <v>236</v>
      </c>
      <c r="G375" s="5" t="n">
        <v>21.8</v>
      </c>
      <c r="H375" s="5" t="s">
        <v>463</v>
      </c>
    </row>
    <row r="376" customFormat="false" ht="26.25" hidden="false" customHeight="false" outlineLevel="0" collapsed="false">
      <c r="B376" s="2" t="s">
        <v>74</v>
      </c>
      <c r="C376" s="3" t="s">
        <v>489</v>
      </c>
      <c r="E376" s="5" t="s">
        <v>24</v>
      </c>
      <c r="F376" s="46"/>
      <c r="G376" s="5" t="n">
        <v>23.7</v>
      </c>
      <c r="H376" s="5" t="s">
        <v>465</v>
      </c>
    </row>
    <row r="377" customFormat="false" ht="26.25" hidden="false" customHeight="false" outlineLevel="0" collapsed="false">
      <c r="B377" s="2" t="s">
        <v>76</v>
      </c>
      <c r="C377" s="3" t="s">
        <v>490</v>
      </c>
      <c r="E377" s="5" t="s">
        <v>24</v>
      </c>
      <c r="F377" s="46" t="s">
        <v>236</v>
      </c>
      <c r="G377" s="5" t="n">
        <v>1.81</v>
      </c>
      <c r="H377" s="5" t="s">
        <v>465</v>
      </c>
    </row>
    <row r="378" customFormat="false" ht="26.25" hidden="false" customHeight="false" outlineLevel="0" collapsed="false">
      <c r="B378" s="2" t="s">
        <v>78</v>
      </c>
      <c r="C378" s="3" t="s">
        <v>491</v>
      </c>
      <c r="E378" s="5" t="s">
        <v>24</v>
      </c>
      <c r="F378" s="46" t="s">
        <v>236</v>
      </c>
      <c r="G378" s="5" t="n">
        <v>2.18</v>
      </c>
      <c r="H378" s="5" t="s">
        <v>463</v>
      </c>
    </row>
    <row r="379" customFormat="false" ht="26.25" hidden="false" customHeight="false" outlineLevel="0" collapsed="false">
      <c r="B379" s="2" t="s">
        <v>80</v>
      </c>
      <c r="C379" s="3" t="s">
        <v>492</v>
      </c>
      <c r="E379" s="5" t="s">
        <v>24</v>
      </c>
      <c r="F379" s="46" t="s">
        <v>236</v>
      </c>
      <c r="G379" s="5" t="n">
        <v>4.75</v>
      </c>
      <c r="H379" s="5" t="s">
        <v>463</v>
      </c>
    </row>
    <row r="380" customFormat="false" ht="26.25" hidden="false" customHeight="false" outlineLevel="0" collapsed="false">
      <c r="B380" s="2" t="s">
        <v>82</v>
      </c>
      <c r="C380" s="3" t="s">
        <v>493</v>
      </c>
      <c r="E380" s="5" t="s">
        <v>24</v>
      </c>
      <c r="F380" s="46" t="s">
        <v>236</v>
      </c>
      <c r="G380" s="5" t="n">
        <v>17.5</v>
      </c>
      <c r="H380" s="5" t="s">
        <v>463</v>
      </c>
    </row>
    <row r="381" customFormat="false" ht="26.25" hidden="false" customHeight="false" outlineLevel="0" collapsed="false">
      <c r="B381" s="2" t="s">
        <v>84</v>
      </c>
      <c r="C381" s="3" t="s">
        <v>494</v>
      </c>
      <c r="E381" s="5" t="s">
        <v>33</v>
      </c>
      <c r="F381" s="46" t="s">
        <v>236</v>
      </c>
      <c r="G381" s="5" t="n">
        <v>1.93</v>
      </c>
      <c r="H381" s="5" t="s">
        <v>465</v>
      </c>
    </row>
    <row r="382" customFormat="false" ht="26.25" hidden="false" customHeight="false" outlineLevel="0" collapsed="false">
      <c r="B382" s="2" t="s">
        <v>86</v>
      </c>
      <c r="C382" s="3" t="s">
        <v>495</v>
      </c>
      <c r="E382" s="5" t="s">
        <v>33</v>
      </c>
      <c r="F382" s="46" t="s">
        <v>236</v>
      </c>
      <c r="G382" s="5" t="n">
        <v>3.5</v>
      </c>
      <c r="H382" s="5" t="s">
        <v>465</v>
      </c>
    </row>
    <row r="383" customFormat="false" ht="26.25" hidden="false" customHeight="false" outlineLevel="0" collapsed="false">
      <c r="B383" s="2" t="s">
        <v>88</v>
      </c>
      <c r="C383" s="3" t="s">
        <v>496</v>
      </c>
      <c r="E383" s="5" t="s">
        <v>33</v>
      </c>
      <c r="F383" s="46"/>
      <c r="G383" s="5" t="n">
        <v>3.14</v>
      </c>
      <c r="H383" s="5" t="s">
        <v>465</v>
      </c>
    </row>
    <row r="384" customFormat="false" ht="26.25" hidden="false" customHeight="false" outlineLevel="0" collapsed="false">
      <c r="B384" s="2" t="s">
        <v>90</v>
      </c>
      <c r="C384" s="3" t="s">
        <v>497</v>
      </c>
      <c r="E384" s="5" t="s">
        <v>33</v>
      </c>
      <c r="F384" s="46" t="s">
        <v>236</v>
      </c>
      <c r="G384" s="5" t="n">
        <v>3.54</v>
      </c>
      <c r="H384" s="5" t="s">
        <v>465</v>
      </c>
    </row>
    <row r="385" customFormat="false" ht="26.25" hidden="false" customHeight="false" outlineLevel="0" collapsed="false">
      <c r="B385" s="2" t="s">
        <v>92</v>
      </c>
      <c r="C385" s="3" t="s">
        <v>498</v>
      </c>
      <c r="E385" s="5" t="s">
        <v>33</v>
      </c>
      <c r="F385" s="46" t="s">
        <v>236</v>
      </c>
      <c r="G385" s="5" t="n">
        <v>3.54</v>
      </c>
      <c r="H385" s="5" t="s">
        <v>463</v>
      </c>
    </row>
    <row r="386" customFormat="false" ht="26.25" hidden="false" customHeight="false" outlineLevel="0" collapsed="false">
      <c r="B386" s="2" t="s">
        <v>94</v>
      </c>
      <c r="C386" s="3" t="s">
        <v>499</v>
      </c>
      <c r="E386" s="5" t="s">
        <v>33</v>
      </c>
      <c r="F386" s="46" t="s">
        <v>347</v>
      </c>
      <c r="G386" s="5" t="n">
        <v>3.5</v>
      </c>
      <c r="H386" s="5" t="s">
        <v>463</v>
      </c>
    </row>
    <row r="387" customFormat="false" ht="26.25" hidden="false" customHeight="false" outlineLevel="0" collapsed="false">
      <c r="B387" s="2" t="s">
        <v>96</v>
      </c>
      <c r="C387" s="3" t="s">
        <v>500</v>
      </c>
      <c r="E387" s="5" t="s">
        <v>33</v>
      </c>
      <c r="F387" s="46" t="s">
        <v>236</v>
      </c>
      <c r="G387" s="5" t="n">
        <v>3.8</v>
      </c>
      <c r="H387" s="5" t="s">
        <v>465</v>
      </c>
    </row>
    <row r="388" customFormat="false" ht="26.25" hidden="false" customHeight="false" outlineLevel="0" collapsed="false">
      <c r="B388" s="2" t="s">
        <v>98</v>
      </c>
      <c r="C388" s="3" t="s">
        <v>501</v>
      </c>
      <c r="E388" s="5" t="s">
        <v>33</v>
      </c>
      <c r="F388" s="46" t="s">
        <v>347</v>
      </c>
      <c r="G388" s="5" t="n">
        <v>3.02</v>
      </c>
      <c r="H388" s="5" t="s">
        <v>465</v>
      </c>
    </row>
    <row r="389" customFormat="false" ht="26.25" hidden="false" customHeight="false" outlineLevel="0" collapsed="false">
      <c r="B389" s="2" t="s">
        <v>100</v>
      </c>
      <c r="C389" s="3" t="s">
        <v>502</v>
      </c>
      <c r="E389" s="5" t="s">
        <v>33</v>
      </c>
      <c r="F389" s="46" t="s">
        <v>236</v>
      </c>
      <c r="G389" s="5" t="n">
        <v>4.37</v>
      </c>
      <c r="H389" s="5" t="s">
        <v>465</v>
      </c>
    </row>
    <row r="390" customFormat="false" ht="26.25" hidden="false" customHeight="false" outlineLevel="0" collapsed="false">
      <c r="B390" s="2" t="s">
        <v>102</v>
      </c>
      <c r="C390" s="3" t="s">
        <v>503</v>
      </c>
      <c r="E390" s="5" t="s">
        <v>33</v>
      </c>
      <c r="F390" s="46" t="s">
        <v>236</v>
      </c>
      <c r="G390" s="5" t="n">
        <v>3</v>
      </c>
      <c r="H390" s="5" t="s">
        <v>463</v>
      </c>
    </row>
    <row r="391" customFormat="false" ht="26.25" hidden="false" customHeight="false" outlineLevel="0" collapsed="false">
      <c r="B391" s="2" t="s">
        <v>104</v>
      </c>
      <c r="C391" s="3" t="s">
        <v>504</v>
      </c>
      <c r="E391" s="5" t="s">
        <v>33</v>
      </c>
      <c r="F391" s="46" t="s">
        <v>347</v>
      </c>
      <c r="G391" s="5" t="n">
        <v>3.2</v>
      </c>
      <c r="H391" s="5" t="s">
        <v>463</v>
      </c>
    </row>
    <row r="392" customFormat="false" ht="26.25" hidden="false" customHeight="false" outlineLevel="0" collapsed="false">
      <c r="B392" s="2" t="s">
        <v>106</v>
      </c>
      <c r="C392" s="3" t="s">
        <v>505</v>
      </c>
      <c r="E392" s="5" t="s">
        <v>33</v>
      </c>
      <c r="F392" s="46" t="s">
        <v>347</v>
      </c>
      <c r="G392" s="5" t="n">
        <v>3.47</v>
      </c>
      <c r="H392" s="5" t="s">
        <v>465</v>
      </c>
    </row>
    <row r="393" customFormat="false" ht="26.25" hidden="false" customHeight="false" outlineLevel="0" collapsed="false">
      <c r="B393" s="2" t="s">
        <v>108</v>
      </c>
      <c r="C393" s="3" t="s">
        <v>506</v>
      </c>
      <c r="E393" s="5" t="s">
        <v>33</v>
      </c>
      <c r="F393" s="46" t="s">
        <v>236</v>
      </c>
      <c r="G393" s="5" t="n">
        <v>4</v>
      </c>
      <c r="H393" s="5" t="s">
        <v>465</v>
      </c>
    </row>
    <row r="394" customFormat="false" ht="26.25" hidden="false" customHeight="false" outlineLevel="0" collapsed="false">
      <c r="B394" s="2" t="s">
        <v>110</v>
      </c>
      <c r="C394" s="3" t="s">
        <v>507</v>
      </c>
      <c r="E394" s="5" t="s">
        <v>33</v>
      </c>
      <c r="F394" s="46"/>
      <c r="G394" s="5" t="n">
        <v>4.37</v>
      </c>
      <c r="H394" s="5" t="s">
        <v>463</v>
      </c>
    </row>
    <row r="395" customFormat="false" ht="26.25" hidden="false" customHeight="false" outlineLevel="0" collapsed="false">
      <c r="B395" s="2" t="s">
        <v>112</v>
      </c>
      <c r="C395" s="3" t="s">
        <v>508</v>
      </c>
      <c r="E395" s="5" t="s">
        <v>33</v>
      </c>
      <c r="F395" s="46"/>
      <c r="G395" s="5" t="n">
        <v>3.18</v>
      </c>
      <c r="H395" s="5" t="s">
        <v>463</v>
      </c>
    </row>
    <row r="396" customFormat="false" ht="26.25" hidden="false" customHeight="false" outlineLevel="0" collapsed="false">
      <c r="B396" s="2" t="s">
        <v>114</v>
      </c>
      <c r="C396" s="3" t="s">
        <v>509</v>
      </c>
      <c r="E396" s="5" t="s">
        <v>33</v>
      </c>
      <c r="F396" s="46"/>
      <c r="G396" s="5" t="n">
        <v>4.2</v>
      </c>
      <c r="H396" s="5" t="s">
        <v>463</v>
      </c>
    </row>
    <row r="397" customFormat="false" ht="26.25" hidden="false" customHeight="false" outlineLevel="0" collapsed="false">
      <c r="B397" s="2" t="s">
        <v>116</v>
      </c>
      <c r="C397" s="3" t="s">
        <v>510</v>
      </c>
      <c r="E397" s="5" t="s">
        <v>33</v>
      </c>
      <c r="F397" s="46"/>
      <c r="G397" s="5" t="n">
        <v>3.95</v>
      </c>
      <c r="H397" s="5" t="s">
        <v>465</v>
      </c>
    </row>
    <row r="398" customFormat="false" ht="26.25" hidden="false" customHeight="false" outlineLevel="0" collapsed="false">
      <c r="B398" s="2" t="s">
        <v>118</v>
      </c>
      <c r="C398" s="3" t="s">
        <v>511</v>
      </c>
      <c r="E398" s="5" t="s">
        <v>33</v>
      </c>
      <c r="F398" s="46" t="s">
        <v>347</v>
      </c>
      <c r="G398" s="5" t="n">
        <v>3.54</v>
      </c>
      <c r="H398" s="5" t="s">
        <v>465</v>
      </c>
    </row>
    <row r="399" customFormat="false" ht="26.25" hidden="false" customHeight="false" outlineLevel="0" collapsed="false">
      <c r="B399" s="2" t="s">
        <v>120</v>
      </c>
      <c r="C399" s="3" t="s">
        <v>512</v>
      </c>
      <c r="E399" s="5" t="s">
        <v>33</v>
      </c>
      <c r="F399" s="46"/>
      <c r="G399" s="5" t="n">
        <v>4.04</v>
      </c>
      <c r="H399" s="5" t="s">
        <v>465</v>
      </c>
    </row>
    <row r="400" customFormat="false" ht="26.25" hidden="false" customHeight="false" outlineLevel="0" collapsed="false">
      <c r="B400" s="2" t="s">
        <v>122</v>
      </c>
      <c r="C400" s="3" t="s">
        <v>513</v>
      </c>
      <c r="E400" s="5" t="s">
        <v>33</v>
      </c>
      <c r="F400" s="46"/>
      <c r="G400" s="5" t="n">
        <v>3.59</v>
      </c>
      <c r="H400" s="5" t="s">
        <v>463</v>
      </c>
    </row>
    <row r="401" customFormat="false" ht="26.25" hidden="false" customHeight="false" outlineLevel="0" collapsed="false">
      <c r="B401" s="2" t="s">
        <v>124</v>
      </c>
      <c r="C401" s="3" t="s">
        <v>514</v>
      </c>
      <c r="E401" s="5" t="s">
        <v>33</v>
      </c>
      <c r="F401" s="46"/>
      <c r="G401" s="5" t="n">
        <v>4.35</v>
      </c>
      <c r="H401" s="5" t="s">
        <v>463</v>
      </c>
    </row>
    <row r="402" customFormat="false" ht="26.25" hidden="false" customHeight="false" outlineLevel="0" collapsed="false">
      <c r="B402" s="2" t="s">
        <v>126</v>
      </c>
      <c r="C402" s="3" t="s">
        <v>515</v>
      </c>
      <c r="E402" s="5" t="s">
        <v>33</v>
      </c>
      <c r="F402" s="46" t="s">
        <v>347</v>
      </c>
      <c r="G402" s="5" t="n">
        <v>3.95</v>
      </c>
      <c r="H402" s="5" t="s">
        <v>465</v>
      </c>
    </row>
    <row r="403" customFormat="false" ht="26.25" hidden="false" customHeight="false" outlineLevel="0" collapsed="false">
      <c r="B403" s="2" t="s">
        <v>128</v>
      </c>
      <c r="C403" s="3" t="s">
        <v>516</v>
      </c>
      <c r="E403" s="5" t="s">
        <v>33</v>
      </c>
      <c r="F403" s="46"/>
      <c r="G403" s="5" t="n">
        <v>4.34</v>
      </c>
      <c r="H403" s="5" t="s">
        <v>463</v>
      </c>
    </row>
    <row r="404" customFormat="false" ht="26.25" hidden="false" customHeight="false" outlineLevel="0" collapsed="false">
      <c r="B404" s="2" t="s">
        <v>130</v>
      </c>
      <c r="C404" s="3" t="s">
        <v>517</v>
      </c>
      <c r="E404" s="5" t="s">
        <v>33</v>
      </c>
      <c r="F404" s="46"/>
      <c r="G404" s="5" t="n">
        <v>4.37</v>
      </c>
      <c r="H404" s="5" t="s">
        <v>463</v>
      </c>
    </row>
    <row r="405" customFormat="false" ht="26.25" hidden="false" customHeight="false" outlineLevel="0" collapsed="false">
      <c r="B405" s="2" t="s">
        <v>132</v>
      </c>
      <c r="C405" s="3" t="s">
        <v>518</v>
      </c>
      <c r="E405" s="5" t="s">
        <v>33</v>
      </c>
      <c r="F405" s="46" t="s">
        <v>347</v>
      </c>
      <c r="G405" s="5" t="n">
        <v>4</v>
      </c>
      <c r="H405" s="5" t="s">
        <v>463</v>
      </c>
    </row>
    <row r="406" customFormat="false" ht="26.25" hidden="false" customHeight="false" outlineLevel="0" collapsed="false">
      <c r="B406" s="2" t="s">
        <v>134</v>
      </c>
      <c r="C406" s="3" t="s">
        <v>519</v>
      </c>
      <c r="E406" s="5" t="s">
        <v>33</v>
      </c>
      <c r="F406" s="46"/>
      <c r="G406" s="5" t="n">
        <v>3.8</v>
      </c>
      <c r="H406" s="5" t="s">
        <v>465</v>
      </c>
    </row>
    <row r="407" customFormat="false" ht="26.25" hidden="false" customHeight="false" outlineLevel="0" collapsed="false">
      <c r="B407" s="2" t="s">
        <v>136</v>
      </c>
      <c r="C407" s="3" t="s">
        <v>520</v>
      </c>
      <c r="E407" s="5" t="s">
        <v>33</v>
      </c>
      <c r="F407" s="46"/>
      <c r="G407" s="5" t="n">
        <v>3.55</v>
      </c>
      <c r="H407" s="5" t="s">
        <v>463</v>
      </c>
    </row>
    <row r="408" customFormat="false" ht="26.25" hidden="false" customHeight="false" outlineLevel="0" collapsed="false">
      <c r="B408" s="2" t="s">
        <v>138</v>
      </c>
      <c r="C408" s="3" t="s">
        <v>521</v>
      </c>
      <c r="E408" s="5" t="s">
        <v>33</v>
      </c>
      <c r="F408" s="46" t="s">
        <v>347</v>
      </c>
      <c r="G408" s="5" t="n">
        <v>4.37</v>
      </c>
      <c r="H408" s="5" t="s">
        <v>465</v>
      </c>
    </row>
    <row r="409" customFormat="false" ht="26.25" hidden="false" customHeight="false" outlineLevel="0" collapsed="false">
      <c r="B409" s="2" t="s">
        <v>140</v>
      </c>
      <c r="C409" s="3" t="s">
        <v>522</v>
      </c>
      <c r="E409" s="5" t="s">
        <v>33</v>
      </c>
      <c r="F409" s="46" t="s">
        <v>523</v>
      </c>
      <c r="G409" s="5" t="n">
        <v>43.1</v>
      </c>
      <c r="H409" s="5" t="s">
        <v>465</v>
      </c>
    </row>
    <row r="410" customFormat="false" ht="26.25" hidden="false" customHeight="false" outlineLevel="0" collapsed="false">
      <c r="B410" s="2" t="s">
        <v>142</v>
      </c>
      <c r="C410" s="3" t="s">
        <v>524</v>
      </c>
      <c r="E410" s="5" t="s">
        <v>24</v>
      </c>
      <c r="F410" s="46" t="s">
        <v>236</v>
      </c>
      <c r="G410" s="5" t="n">
        <v>1</v>
      </c>
      <c r="H410" s="5" t="s">
        <v>465</v>
      </c>
    </row>
    <row r="411" customFormat="false" ht="26.25" hidden="false" customHeight="false" outlineLevel="0" collapsed="false">
      <c r="B411" s="2" t="s">
        <v>144</v>
      </c>
      <c r="C411" s="3" t="s">
        <v>525</v>
      </c>
      <c r="E411" s="5" t="s">
        <v>24</v>
      </c>
      <c r="F411" s="46" t="s">
        <v>236</v>
      </c>
      <c r="G411" s="5" t="n">
        <v>3.27</v>
      </c>
      <c r="H411" s="5" t="s">
        <v>465</v>
      </c>
    </row>
    <row r="412" customFormat="false" ht="26.25" hidden="false" customHeight="false" outlineLevel="0" collapsed="false">
      <c r="B412" s="2" t="s">
        <v>146</v>
      </c>
      <c r="C412" s="3" t="s">
        <v>526</v>
      </c>
      <c r="E412" s="5" t="s">
        <v>33</v>
      </c>
      <c r="F412" s="46" t="s">
        <v>236</v>
      </c>
      <c r="G412" s="5" t="n">
        <v>6.09</v>
      </c>
      <c r="H412" s="5" t="s">
        <v>465</v>
      </c>
    </row>
    <row r="413" customFormat="false" ht="26.25" hidden="false" customHeight="false" outlineLevel="0" collapsed="false">
      <c r="B413" s="2" t="s">
        <v>148</v>
      </c>
      <c r="C413" s="3" t="s">
        <v>527</v>
      </c>
      <c r="E413" s="5" t="s">
        <v>33</v>
      </c>
      <c r="F413" s="46" t="s">
        <v>236</v>
      </c>
      <c r="G413" s="5" t="n">
        <v>8.31</v>
      </c>
      <c r="H413" s="5" t="s">
        <v>465</v>
      </c>
    </row>
    <row r="414" customFormat="false" ht="26.25" hidden="false" customHeight="false" outlineLevel="0" collapsed="false">
      <c r="B414" s="2" t="s">
        <v>150</v>
      </c>
      <c r="C414" s="3" t="s">
        <v>528</v>
      </c>
      <c r="E414" s="5" t="s">
        <v>24</v>
      </c>
      <c r="F414" s="46"/>
      <c r="G414" s="5" t="n">
        <v>1.09</v>
      </c>
      <c r="H414" s="5" t="s">
        <v>463</v>
      </c>
    </row>
    <row r="415" customFormat="false" ht="26.25" hidden="false" customHeight="false" outlineLevel="0" collapsed="false">
      <c r="B415" s="2" t="s">
        <v>152</v>
      </c>
      <c r="C415" s="3" t="s">
        <v>529</v>
      </c>
      <c r="E415" s="5" t="s">
        <v>24</v>
      </c>
      <c r="F415" s="46" t="s">
        <v>236</v>
      </c>
      <c r="G415" s="5" t="n">
        <v>1.43</v>
      </c>
      <c r="H415" s="5" t="s">
        <v>463</v>
      </c>
    </row>
    <row r="416" customFormat="false" ht="26.25" hidden="false" customHeight="false" outlineLevel="0" collapsed="false">
      <c r="B416" s="2" t="s">
        <v>154</v>
      </c>
      <c r="C416" s="3" t="s">
        <v>530</v>
      </c>
      <c r="E416" s="5" t="s">
        <v>24</v>
      </c>
      <c r="F416" s="46" t="s">
        <v>236</v>
      </c>
      <c r="G416" s="5" t="n">
        <v>1.09</v>
      </c>
      <c r="H416" s="5" t="s">
        <v>463</v>
      </c>
    </row>
    <row r="417" customFormat="false" ht="26.25" hidden="false" customHeight="false" outlineLevel="0" collapsed="false">
      <c r="B417" s="2" t="s">
        <v>156</v>
      </c>
      <c r="C417" s="3" t="s">
        <v>531</v>
      </c>
      <c r="E417" s="5" t="s">
        <v>24</v>
      </c>
      <c r="F417" s="46" t="s">
        <v>236</v>
      </c>
      <c r="G417" s="5" t="n">
        <v>17.7</v>
      </c>
      <c r="H417" s="5" t="s">
        <v>465</v>
      </c>
    </row>
    <row r="418" customFormat="false" ht="26.25" hidden="false" customHeight="false" outlineLevel="0" collapsed="false">
      <c r="B418" s="2" t="s">
        <v>158</v>
      </c>
      <c r="C418" s="3" t="s">
        <v>532</v>
      </c>
      <c r="E418" s="5" t="s">
        <v>24</v>
      </c>
      <c r="F418" s="46" t="s">
        <v>236</v>
      </c>
      <c r="G418" s="5" t="n">
        <v>4.02</v>
      </c>
      <c r="H418" s="5" t="s">
        <v>465</v>
      </c>
    </row>
    <row r="419" customFormat="false" ht="26.25" hidden="false" customHeight="false" outlineLevel="0" collapsed="false">
      <c r="B419" s="2" t="s">
        <v>160</v>
      </c>
      <c r="C419" s="3" t="s">
        <v>533</v>
      </c>
      <c r="E419" s="5" t="s">
        <v>24</v>
      </c>
      <c r="F419" s="46" t="s">
        <v>236</v>
      </c>
      <c r="G419" s="5" t="n">
        <v>4.02</v>
      </c>
      <c r="H419" s="5" t="s">
        <v>465</v>
      </c>
    </row>
    <row r="420" customFormat="false" ht="26.25" hidden="false" customHeight="false" outlineLevel="0" collapsed="false">
      <c r="B420" s="2" t="s">
        <v>162</v>
      </c>
      <c r="C420" s="3" t="s">
        <v>534</v>
      </c>
      <c r="E420" s="5" t="s">
        <v>24</v>
      </c>
      <c r="F420" s="46" t="s">
        <v>236</v>
      </c>
      <c r="G420" s="5" t="n">
        <v>4.02</v>
      </c>
      <c r="H420" s="5" t="s">
        <v>465</v>
      </c>
    </row>
    <row r="421" customFormat="false" ht="26.25" hidden="false" customHeight="false" outlineLevel="0" collapsed="false">
      <c r="B421" s="2" t="s">
        <v>164</v>
      </c>
      <c r="C421" s="3" t="s">
        <v>535</v>
      </c>
      <c r="E421" s="5" t="s">
        <v>24</v>
      </c>
      <c r="F421" s="46" t="s">
        <v>236</v>
      </c>
      <c r="G421" s="5" t="n">
        <v>4.02</v>
      </c>
      <c r="H421" s="5" t="s">
        <v>465</v>
      </c>
    </row>
    <row r="422" customFormat="false" ht="26.25" hidden="false" customHeight="false" outlineLevel="0" collapsed="false">
      <c r="B422" s="2" t="s">
        <v>166</v>
      </c>
      <c r="C422" s="3" t="s">
        <v>536</v>
      </c>
      <c r="E422" s="5" t="s">
        <v>24</v>
      </c>
      <c r="F422" s="46" t="s">
        <v>236</v>
      </c>
      <c r="G422" s="5" t="n">
        <v>7.94</v>
      </c>
      <c r="H422" s="5" t="s">
        <v>465</v>
      </c>
    </row>
    <row r="423" customFormat="false" ht="26.25" hidden="false" customHeight="false" outlineLevel="0" collapsed="false">
      <c r="B423" s="2" t="s">
        <v>168</v>
      </c>
      <c r="C423" s="3" t="s">
        <v>537</v>
      </c>
      <c r="E423" s="5" t="s">
        <v>538</v>
      </c>
      <c r="F423" s="46"/>
      <c r="G423" s="5" t="n">
        <v>7.38</v>
      </c>
      <c r="H423" s="5" t="s">
        <v>465</v>
      </c>
    </row>
    <row r="424" customFormat="false" ht="26.25" hidden="false" customHeight="false" outlineLevel="0" collapsed="false">
      <c r="B424" s="2" t="s">
        <v>170</v>
      </c>
      <c r="C424" s="3" t="s">
        <v>539</v>
      </c>
      <c r="E424" s="5" t="s">
        <v>24</v>
      </c>
      <c r="F424" s="46" t="s">
        <v>236</v>
      </c>
      <c r="G424" s="5" t="n">
        <v>1.54</v>
      </c>
      <c r="H424" s="5" t="s">
        <v>465</v>
      </c>
    </row>
    <row r="425" customFormat="false" ht="26.25" hidden="false" customHeight="false" outlineLevel="0" collapsed="false">
      <c r="B425" s="2" t="s">
        <v>172</v>
      </c>
      <c r="C425" s="3" t="s">
        <v>540</v>
      </c>
      <c r="E425" s="5" t="s">
        <v>33</v>
      </c>
      <c r="F425" s="46" t="s">
        <v>236</v>
      </c>
      <c r="G425" s="5" t="n">
        <v>26.5</v>
      </c>
      <c r="H425" s="5" t="s">
        <v>465</v>
      </c>
    </row>
    <row r="426" customFormat="false" ht="26.25" hidden="false" customHeight="false" outlineLevel="0" collapsed="false">
      <c r="B426" s="2" t="s">
        <v>174</v>
      </c>
      <c r="C426" s="3" t="s">
        <v>541</v>
      </c>
      <c r="E426" s="5" t="s">
        <v>24</v>
      </c>
      <c r="F426" s="46" t="s">
        <v>236</v>
      </c>
      <c r="G426" s="5" t="n">
        <v>3.27</v>
      </c>
      <c r="H426" s="5" t="s">
        <v>465</v>
      </c>
    </row>
    <row r="427" customFormat="false" ht="26.25" hidden="false" customHeight="false" outlineLevel="0" collapsed="false">
      <c r="B427" s="2" t="s">
        <v>176</v>
      </c>
      <c r="C427" s="3" t="s">
        <v>542</v>
      </c>
      <c r="E427" s="5" t="s">
        <v>24</v>
      </c>
      <c r="F427" s="46"/>
      <c r="G427" s="5" t="n">
        <v>8.67</v>
      </c>
      <c r="H427" s="5" t="s">
        <v>465</v>
      </c>
    </row>
    <row r="428" customFormat="false" ht="26.25" hidden="false" customHeight="false" outlineLevel="0" collapsed="false">
      <c r="B428" s="2" t="s">
        <v>178</v>
      </c>
      <c r="C428" s="3" t="s">
        <v>543</v>
      </c>
      <c r="E428" s="5" t="s">
        <v>24</v>
      </c>
      <c r="F428" s="46"/>
      <c r="G428" s="5" t="n">
        <v>4.36</v>
      </c>
      <c r="H428" s="5" t="s">
        <v>465</v>
      </c>
    </row>
    <row r="429" customFormat="false" ht="26.25" hidden="false" customHeight="false" outlineLevel="0" collapsed="false">
      <c r="B429" s="2" t="s">
        <v>180</v>
      </c>
      <c r="C429" s="3" t="s">
        <v>544</v>
      </c>
      <c r="E429" s="5" t="s">
        <v>24</v>
      </c>
      <c r="F429" s="46"/>
      <c r="G429" s="5" t="n">
        <v>4.3</v>
      </c>
      <c r="H429" s="5" t="s">
        <v>463</v>
      </c>
    </row>
    <row r="430" customFormat="false" ht="26.25" hidden="false" customHeight="false" outlineLevel="0" collapsed="false">
      <c r="B430" s="2" t="s">
        <v>182</v>
      </c>
      <c r="C430" s="3" t="s">
        <v>545</v>
      </c>
      <c r="E430" s="5" t="s">
        <v>24</v>
      </c>
      <c r="F430" s="46" t="s">
        <v>236</v>
      </c>
      <c r="G430" s="5" t="n">
        <v>4.37</v>
      </c>
      <c r="H430" s="5" t="s">
        <v>463</v>
      </c>
    </row>
    <row r="431" customFormat="false" ht="26.25" hidden="false" customHeight="false" outlineLevel="0" collapsed="false">
      <c r="B431" s="2" t="s">
        <v>184</v>
      </c>
      <c r="C431" s="3" t="s">
        <v>546</v>
      </c>
      <c r="E431" s="5" t="s">
        <v>24</v>
      </c>
      <c r="F431" s="46" t="s">
        <v>236</v>
      </c>
      <c r="G431" s="5" t="n">
        <v>4.36</v>
      </c>
      <c r="H431" s="5" t="s">
        <v>465</v>
      </c>
    </row>
    <row r="432" customFormat="false" ht="26.25" hidden="false" customHeight="false" outlineLevel="0" collapsed="false">
      <c r="B432" s="2" t="s">
        <v>186</v>
      </c>
      <c r="C432" s="3" t="s">
        <v>547</v>
      </c>
      <c r="E432" s="5" t="s">
        <v>24</v>
      </c>
      <c r="F432" s="46" t="s">
        <v>236</v>
      </c>
      <c r="G432" s="5" t="n">
        <v>4.29</v>
      </c>
      <c r="H432" s="5" t="s">
        <v>465</v>
      </c>
    </row>
    <row r="433" customFormat="false" ht="26.25" hidden="false" customHeight="false" outlineLevel="0" collapsed="false">
      <c r="B433" s="2" t="s">
        <v>188</v>
      </c>
      <c r="C433" s="3" t="s">
        <v>548</v>
      </c>
      <c r="E433" s="5" t="s">
        <v>24</v>
      </c>
      <c r="F433" s="46" t="s">
        <v>236</v>
      </c>
      <c r="G433" s="5" t="n">
        <v>8.74</v>
      </c>
      <c r="H433" s="5" t="s">
        <v>463</v>
      </c>
    </row>
    <row r="434" customFormat="false" ht="26.25" hidden="false" customHeight="false" outlineLevel="0" collapsed="false">
      <c r="B434" s="2" t="s">
        <v>190</v>
      </c>
      <c r="C434" s="3" t="s">
        <v>549</v>
      </c>
      <c r="E434" s="5" t="s">
        <v>33</v>
      </c>
      <c r="F434" s="46" t="s">
        <v>236</v>
      </c>
      <c r="G434" s="5" t="n">
        <v>6.55</v>
      </c>
      <c r="H434" s="5" t="s">
        <v>465</v>
      </c>
    </row>
    <row r="435" customFormat="false" ht="26.25" hidden="false" customHeight="false" outlineLevel="0" collapsed="false">
      <c r="B435" s="2" t="s">
        <v>192</v>
      </c>
      <c r="C435" s="3" t="s">
        <v>550</v>
      </c>
      <c r="E435" s="5" t="s">
        <v>24</v>
      </c>
      <c r="F435" s="46" t="s">
        <v>347</v>
      </c>
      <c r="G435" s="5" t="n">
        <v>4.37</v>
      </c>
      <c r="H435" s="5" t="s">
        <v>465</v>
      </c>
    </row>
    <row r="436" customFormat="false" ht="26.25" hidden="false" customHeight="false" outlineLevel="0" collapsed="false">
      <c r="B436" s="2" t="s">
        <v>194</v>
      </c>
      <c r="C436" s="3" t="s">
        <v>551</v>
      </c>
      <c r="E436" s="5" t="s">
        <v>24</v>
      </c>
      <c r="F436" s="46"/>
      <c r="G436" s="5" t="n">
        <v>2.18</v>
      </c>
      <c r="H436" s="5" t="s">
        <v>465</v>
      </c>
    </row>
    <row r="437" customFormat="false" ht="26.25" hidden="false" customHeight="false" outlineLevel="0" collapsed="false">
      <c r="B437" s="2" t="s">
        <v>196</v>
      </c>
      <c r="C437" s="3" t="s">
        <v>552</v>
      </c>
      <c r="E437" s="5" t="s">
        <v>24</v>
      </c>
      <c r="F437" s="46"/>
      <c r="G437" s="5" t="n">
        <v>4.37</v>
      </c>
      <c r="H437" s="5" t="s">
        <v>463</v>
      </c>
    </row>
    <row r="438" customFormat="false" ht="26.25" hidden="false" customHeight="false" outlineLevel="0" collapsed="false">
      <c r="B438" s="2" t="s">
        <v>198</v>
      </c>
      <c r="C438" s="3" t="s">
        <v>553</v>
      </c>
      <c r="E438" s="5" t="s">
        <v>24</v>
      </c>
      <c r="F438" s="46"/>
      <c r="G438" s="5" t="n">
        <v>2.04</v>
      </c>
      <c r="H438" s="5" t="s">
        <v>465</v>
      </c>
    </row>
    <row r="439" customFormat="false" ht="26.25" hidden="false" customHeight="false" outlineLevel="0" collapsed="false">
      <c r="B439" s="2" t="s">
        <v>200</v>
      </c>
      <c r="C439" s="3" t="s">
        <v>554</v>
      </c>
      <c r="E439" s="5" t="s">
        <v>232</v>
      </c>
      <c r="F439" s="46" t="s">
        <v>310</v>
      </c>
      <c r="G439" s="5" t="n">
        <v>13.1</v>
      </c>
      <c r="H439" s="5" t="s">
        <v>463</v>
      </c>
    </row>
    <row r="440" customFormat="false" ht="26.25" hidden="false" customHeight="false" outlineLevel="0" collapsed="false">
      <c r="B440" s="2" t="s">
        <v>202</v>
      </c>
      <c r="C440" s="3" t="s">
        <v>555</v>
      </c>
      <c r="E440" s="5" t="s">
        <v>232</v>
      </c>
      <c r="F440" s="46" t="s">
        <v>310</v>
      </c>
      <c r="G440" s="5" t="n">
        <v>13.6</v>
      </c>
      <c r="H440" s="5" t="s">
        <v>463</v>
      </c>
    </row>
    <row r="441" customFormat="false" ht="26.25" hidden="false" customHeight="false" outlineLevel="0" collapsed="false">
      <c r="B441" s="2" t="s">
        <v>204</v>
      </c>
      <c r="C441" s="3" t="s">
        <v>556</v>
      </c>
      <c r="E441" s="5" t="s">
        <v>232</v>
      </c>
      <c r="F441" s="46" t="s">
        <v>310</v>
      </c>
      <c r="G441" s="5" t="n">
        <v>13.1</v>
      </c>
      <c r="H441" s="5" t="s">
        <v>463</v>
      </c>
    </row>
    <row r="442" customFormat="false" ht="26.25" hidden="false" customHeight="false" outlineLevel="0" collapsed="false">
      <c r="B442" s="2" t="s">
        <v>206</v>
      </c>
      <c r="C442" s="3" t="s">
        <v>557</v>
      </c>
      <c r="E442" s="5" t="s">
        <v>24</v>
      </c>
      <c r="F442" s="46" t="s">
        <v>310</v>
      </c>
      <c r="G442" s="5" t="n">
        <v>2.87</v>
      </c>
      <c r="H442" s="5" t="s">
        <v>463</v>
      </c>
    </row>
    <row r="443" customFormat="false" ht="26.25" hidden="false" customHeight="false" outlineLevel="0" collapsed="false">
      <c r="B443" s="2" t="s">
        <v>208</v>
      </c>
      <c r="C443" s="3" t="s">
        <v>558</v>
      </c>
      <c r="E443" s="5" t="s">
        <v>232</v>
      </c>
      <c r="F443" s="46" t="s">
        <v>310</v>
      </c>
      <c r="G443" s="5" t="n">
        <v>1.58</v>
      </c>
      <c r="H443" s="5" t="s">
        <v>463</v>
      </c>
    </row>
    <row r="444" customFormat="false" ht="26.25" hidden="false" customHeight="false" outlineLevel="0" collapsed="false">
      <c r="B444" s="2" t="s">
        <v>210</v>
      </c>
      <c r="C444" s="3" t="s">
        <v>559</v>
      </c>
      <c r="E444" s="5" t="s">
        <v>232</v>
      </c>
      <c r="F444" s="46" t="s">
        <v>310</v>
      </c>
      <c r="G444" s="5" t="n">
        <v>0.8</v>
      </c>
      <c r="H444" s="5" t="s">
        <v>463</v>
      </c>
    </row>
    <row r="446" customFormat="false" ht="30.75" hidden="false" customHeight="false" outlineLevel="0" collapsed="false">
      <c r="C446" s="31" t="s">
        <v>560</v>
      </c>
      <c r="D446" s="31"/>
      <c r="E446" s="31"/>
      <c r="F446" s="31"/>
      <c r="G446" s="31"/>
      <c r="H446" s="31"/>
      <c r="I446" s="31"/>
      <c r="J446" s="31"/>
    </row>
    <row r="447" customFormat="false" ht="30.75" hidden="false" customHeight="false" outlineLevel="0" collapsed="false">
      <c r="C447" s="32"/>
      <c r="D447" s="32"/>
      <c r="E447" s="32"/>
      <c r="F447" s="32"/>
      <c r="G447" s="32"/>
      <c r="H447" s="32"/>
      <c r="I447" s="32"/>
      <c r="J447" s="32"/>
    </row>
    <row r="448" customFormat="false" ht="30.75" hidden="false" customHeight="false" outlineLevel="0" collapsed="false">
      <c r="B448" s="2" t="s">
        <v>22</v>
      </c>
      <c r="C448" s="55" t="s">
        <v>561</v>
      </c>
      <c r="D448" s="32"/>
      <c r="E448" s="5" t="s">
        <v>24</v>
      </c>
      <c r="G448" s="5" t="n">
        <v>2.18</v>
      </c>
      <c r="H448" s="32"/>
      <c r="I448" s="32"/>
      <c r="J448" s="32"/>
    </row>
    <row r="449" customFormat="false" ht="30.75" hidden="false" customHeight="false" outlineLevel="0" collapsed="false">
      <c r="B449" s="2" t="s">
        <v>27</v>
      </c>
      <c r="C449" s="55" t="s">
        <v>562</v>
      </c>
      <c r="D449" s="5"/>
      <c r="E449" s="5" t="s">
        <v>563</v>
      </c>
      <c r="G449" s="5" t="n">
        <v>3.72</v>
      </c>
      <c r="H449" s="5"/>
      <c r="I449" s="32"/>
      <c r="J449" s="32"/>
    </row>
    <row r="450" customFormat="false" ht="30.75" hidden="false" customHeight="false" outlineLevel="0" collapsed="false">
      <c r="B450" s="2" t="s">
        <v>29</v>
      </c>
      <c r="C450" s="55" t="s">
        <v>564</v>
      </c>
      <c r="D450" s="5"/>
      <c r="E450" s="5" t="s">
        <v>24</v>
      </c>
      <c r="G450" s="5" t="n">
        <v>4.37</v>
      </c>
      <c r="H450" s="5"/>
      <c r="I450" s="32"/>
      <c r="J450" s="32"/>
    </row>
    <row r="451" customFormat="false" ht="30.75" hidden="false" customHeight="false" outlineLevel="0" collapsed="false">
      <c r="B451" s="2" t="s">
        <v>31</v>
      </c>
      <c r="C451" s="55" t="s">
        <v>565</v>
      </c>
      <c r="D451" s="5"/>
      <c r="E451" s="5" t="s">
        <v>24</v>
      </c>
      <c r="G451" s="5" t="n">
        <v>4</v>
      </c>
      <c r="H451" s="5"/>
      <c r="I451" s="32"/>
      <c r="J451" s="32"/>
    </row>
    <row r="452" customFormat="false" ht="30.75" hidden="false" customHeight="false" outlineLevel="0" collapsed="false">
      <c r="B452" s="2" t="s">
        <v>34</v>
      </c>
      <c r="C452" s="55" t="s">
        <v>566</v>
      </c>
      <c r="D452" s="5"/>
      <c r="E452" s="5" t="s">
        <v>24</v>
      </c>
      <c r="G452" s="5" t="n">
        <v>3</v>
      </c>
      <c r="H452" s="5"/>
      <c r="I452" s="32"/>
      <c r="J452" s="32"/>
    </row>
    <row r="453" customFormat="false" ht="30.75" hidden="false" customHeight="false" outlineLevel="0" collapsed="false">
      <c r="B453" s="2" t="s">
        <v>36</v>
      </c>
      <c r="C453" s="55" t="s">
        <v>567</v>
      </c>
      <c r="D453" s="5"/>
      <c r="E453" s="5" t="s">
        <v>24</v>
      </c>
      <c r="G453" s="5" t="n">
        <v>2.13</v>
      </c>
      <c r="H453" s="5"/>
      <c r="I453" s="32"/>
      <c r="J453" s="32"/>
    </row>
    <row r="454" customFormat="false" ht="30.75" hidden="false" customHeight="false" outlineLevel="0" collapsed="false">
      <c r="B454" s="2" t="s">
        <v>38</v>
      </c>
      <c r="C454" s="55" t="s">
        <v>568</v>
      </c>
      <c r="D454" s="5"/>
      <c r="E454" s="5" t="s">
        <v>33</v>
      </c>
      <c r="G454" s="5" t="n">
        <v>4.34</v>
      </c>
      <c r="H454" s="5"/>
      <c r="I454" s="32"/>
      <c r="J454" s="32"/>
    </row>
    <row r="455" customFormat="false" ht="30.75" hidden="false" customHeight="false" outlineLevel="0" collapsed="false">
      <c r="B455" s="2" t="s">
        <v>40</v>
      </c>
      <c r="C455" s="55" t="s">
        <v>569</v>
      </c>
      <c r="D455" s="5"/>
      <c r="E455" s="5" t="s">
        <v>24</v>
      </c>
      <c r="G455" s="5" t="n">
        <v>2.49</v>
      </c>
      <c r="H455" s="5"/>
      <c r="I455" s="32"/>
      <c r="J455" s="32"/>
    </row>
    <row r="456" customFormat="false" ht="30.75" hidden="false" customHeight="false" outlineLevel="0" collapsed="false">
      <c r="B456" s="2" t="s">
        <v>42</v>
      </c>
      <c r="C456" s="55" t="s">
        <v>570</v>
      </c>
      <c r="D456" s="5"/>
      <c r="E456" s="5" t="s">
        <v>24</v>
      </c>
      <c r="G456" s="5" t="n">
        <v>1.9</v>
      </c>
      <c r="H456" s="5"/>
      <c r="I456" s="32"/>
      <c r="J456" s="32"/>
    </row>
    <row r="457" customFormat="false" ht="30.75" hidden="false" customHeight="false" outlineLevel="0" collapsed="false">
      <c r="B457" s="2" t="s">
        <v>44</v>
      </c>
      <c r="C457" s="55" t="s">
        <v>571</v>
      </c>
      <c r="D457" s="5"/>
      <c r="E457" s="5" t="s">
        <v>24</v>
      </c>
      <c r="G457" s="5" t="n">
        <v>2.18</v>
      </c>
      <c r="H457" s="5"/>
      <c r="I457" s="32"/>
      <c r="J457" s="32"/>
    </row>
    <row r="458" customFormat="false" ht="30.75" hidden="false" customHeight="false" outlineLevel="0" collapsed="false">
      <c r="B458" s="2" t="s">
        <v>46</v>
      </c>
      <c r="C458" s="55" t="s">
        <v>572</v>
      </c>
      <c r="D458" s="5"/>
      <c r="E458" s="5" t="s">
        <v>24</v>
      </c>
      <c r="G458" s="5" t="n">
        <v>4.92</v>
      </c>
      <c r="H458" s="5"/>
      <c r="I458" s="32"/>
      <c r="J458" s="32"/>
    </row>
    <row r="459" customFormat="false" ht="30.75" hidden="false" customHeight="false" outlineLevel="0" collapsed="false">
      <c r="B459" s="2" t="s">
        <v>48</v>
      </c>
      <c r="C459" s="55" t="s">
        <v>573</v>
      </c>
      <c r="D459" s="5"/>
      <c r="E459" s="5" t="s">
        <v>24</v>
      </c>
      <c r="G459" s="5" t="n">
        <v>1.68</v>
      </c>
      <c r="H459" s="5"/>
      <c r="I459" s="32"/>
      <c r="J459" s="32"/>
    </row>
    <row r="460" customFormat="false" ht="30.75" hidden="false" customHeight="false" outlineLevel="0" collapsed="false">
      <c r="B460" s="2" t="s">
        <v>50</v>
      </c>
      <c r="C460" s="55" t="s">
        <v>574</v>
      </c>
      <c r="D460" s="5"/>
      <c r="E460" s="5" t="s">
        <v>24</v>
      </c>
      <c r="G460" s="5" t="n">
        <v>39.6</v>
      </c>
      <c r="H460" s="5"/>
      <c r="I460" s="32"/>
      <c r="J460" s="32"/>
    </row>
    <row r="461" customFormat="false" ht="30.75" hidden="false" customHeight="false" outlineLevel="0" collapsed="false">
      <c r="B461" s="2" t="s">
        <v>52</v>
      </c>
      <c r="C461" s="55" t="s">
        <v>575</v>
      </c>
      <c r="D461" s="5"/>
      <c r="E461" s="5" t="s">
        <v>24</v>
      </c>
      <c r="G461" s="5" t="n">
        <v>1.6</v>
      </c>
      <c r="H461" s="5"/>
      <c r="I461" s="32"/>
      <c r="J461" s="32"/>
    </row>
    <row r="462" customFormat="false" ht="30.75" hidden="false" customHeight="false" outlineLevel="0" collapsed="false">
      <c r="B462" s="2" t="s">
        <v>54</v>
      </c>
      <c r="C462" s="3" t="s">
        <v>576</v>
      </c>
      <c r="D462" s="5"/>
      <c r="E462" s="5" t="s">
        <v>24</v>
      </c>
      <c r="G462" s="5" t="n">
        <v>1.09</v>
      </c>
      <c r="H462" s="5"/>
      <c r="I462" s="32"/>
      <c r="J462" s="32"/>
    </row>
    <row r="463" customFormat="false" ht="26.25" hidden="false" customHeight="false" outlineLevel="0" collapsed="false">
      <c r="B463" s="2" t="s">
        <v>56</v>
      </c>
      <c r="C463" s="3" t="s">
        <v>577</v>
      </c>
      <c r="D463" s="5"/>
      <c r="E463" s="5" t="s">
        <v>33</v>
      </c>
      <c r="G463" s="5" t="n">
        <v>0.15</v>
      </c>
    </row>
    <row r="464" customFormat="false" ht="26.25" hidden="false" customHeight="false" outlineLevel="0" collapsed="false">
      <c r="B464" s="2" t="s">
        <v>58</v>
      </c>
      <c r="C464" s="3" t="s">
        <v>578</v>
      </c>
      <c r="D464" s="5"/>
      <c r="E464" s="5" t="s">
        <v>33</v>
      </c>
      <c r="G464" s="5" t="n">
        <v>0.2</v>
      </c>
    </row>
    <row r="465" customFormat="false" ht="26.25" hidden="false" customHeight="false" outlineLevel="0" collapsed="false">
      <c r="B465" s="2" t="s">
        <v>60</v>
      </c>
      <c r="C465" s="3" t="s">
        <v>579</v>
      </c>
      <c r="D465" s="5"/>
      <c r="E465" s="5" t="s">
        <v>24</v>
      </c>
      <c r="G465" s="5" t="n">
        <v>13.1</v>
      </c>
    </row>
    <row r="466" customFormat="false" ht="26.25" hidden="false" customHeight="false" outlineLevel="0" collapsed="false">
      <c r="B466" s="2" t="s">
        <v>62</v>
      </c>
      <c r="C466" s="3" t="s">
        <v>580</v>
      </c>
      <c r="D466" s="5"/>
      <c r="E466" s="5" t="s">
        <v>232</v>
      </c>
      <c r="G466" s="5" t="n">
        <v>1.19</v>
      </c>
    </row>
    <row r="467" customFormat="false" ht="30.75" hidden="false" customHeight="false" outlineLevel="0" collapsed="false">
      <c r="B467" s="2" t="s">
        <v>64</v>
      </c>
      <c r="C467" s="55" t="s">
        <v>581</v>
      </c>
      <c r="D467" s="5"/>
      <c r="E467" s="5" t="s">
        <v>24</v>
      </c>
      <c r="G467" s="5" t="n">
        <v>0.6</v>
      </c>
      <c r="H467" s="5"/>
      <c r="I467" s="32"/>
      <c r="J467" s="32"/>
    </row>
    <row r="468" customFormat="false" ht="30.75" hidden="false" customHeight="false" outlineLevel="0" collapsed="false">
      <c r="B468" s="2" t="s">
        <v>66</v>
      </c>
      <c r="C468" s="55" t="s">
        <v>582</v>
      </c>
      <c r="D468" s="5"/>
      <c r="E468" s="5" t="s">
        <v>563</v>
      </c>
      <c r="G468" s="5" t="n">
        <v>8.4</v>
      </c>
      <c r="H468" s="5"/>
      <c r="I468" s="32"/>
      <c r="J468" s="32"/>
    </row>
    <row r="469" customFormat="false" ht="30.75" hidden="false" customHeight="false" outlineLevel="0" collapsed="false">
      <c r="B469" s="2" t="s">
        <v>68</v>
      </c>
      <c r="C469" s="55" t="s">
        <v>583</v>
      </c>
      <c r="D469" s="5"/>
      <c r="E469" s="5" t="s">
        <v>584</v>
      </c>
      <c r="G469" s="5" t="n">
        <v>6.92</v>
      </c>
      <c r="H469" s="5"/>
      <c r="I469" s="32"/>
      <c r="J469" s="32"/>
    </row>
    <row r="470" customFormat="false" ht="30.75" hidden="false" customHeight="false" outlineLevel="0" collapsed="false">
      <c r="B470" s="2" t="s">
        <v>70</v>
      </c>
      <c r="C470" s="55" t="s">
        <v>585</v>
      </c>
      <c r="D470" s="5"/>
      <c r="E470" s="5" t="s">
        <v>24</v>
      </c>
      <c r="G470" s="5" t="n">
        <v>4.36</v>
      </c>
      <c r="H470" s="5"/>
      <c r="I470" s="32"/>
      <c r="J470" s="32"/>
    </row>
    <row r="471" customFormat="false" ht="30.75" hidden="false" customHeight="false" outlineLevel="0" collapsed="false">
      <c r="B471" s="2" t="s">
        <v>72</v>
      </c>
      <c r="C471" s="55" t="s">
        <v>586</v>
      </c>
      <c r="D471" s="5"/>
      <c r="E471" s="5" t="s">
        <v>563</v>
      </c>
      <c r="G471" s="5" t="n">
        <v>8.6</v>
      </c>
      <c r="H471" s="5"/>
      <c r="I471" s="32"/>
      <c r="J471" s="32"/>
    </row>
    <row r="472" customFormat="false" ht="30.75" hidden="false" customHeight="false" outlineLevel="0" collapsed="false">
      <c r="B472" s="2" t="s">
        <v>74</v>
      </c>
      <c r="C472" s="55" t="s">
        <v>587</v>
      </c>
      <c r="D472" s="5"/>
      <c r="E472" s="5" t="s">
        <v>24</v>
      </c>
      <c r="G472" s="5" t="n">
        <v>2.18</v>
      </c>
      <c r="H472" s="5"/>
      <c r="I472" s="32"/>
      <c r="J472" s="32"/>
    </row>
    <row r="473" customFormat="false" ht="30.75" hidden="false" customHeight="false" outlineLevel="0" collapsed="false">
      <c r="B473" s="2" t="s">
        <v>76</v>
      </c>
      <c r="C473" s="55" t="s">
        <v>588</v>
      </c>
      <c r="D473" s="5"/>
      <c r="E473" s="5" t="s">
        <v>24</v>
      </c>
      <c r="G473" s="5" t="n">
        <v>4.37</v>
      </c>
      <c r="H473" s="5"/>
      <c r="I473" s="32"/>
      <c r="J473" s="32"/>
    </row>
    <row r="474" customFormat="false" ht="30.75" hidden="false" customHeight="false" outlineLevel="0" collapsed="false">
      <c r="B474" s="2" t="s">
        <v>78</v>
      </c>
      <c r="C474" s="55" t="s">
        <v>589</v>
      </c>
      <c r="D474" s="5"/>
      <c r="E474" s="5" t="s">
        <v>563</v>
      </c>
      <c r="G474" s="5" t="n">
        <v>13.9</v>
      </c>
      <c r="H474" s="5"/>
      <c r="I474" s="32"/>
      <c r="J474" s="32"/>
    </row>
    <row r="475" customFormat="false" ht="30.75" hidden="false" customHeight="false" outlineLevel="0" collapsed="false">
      <c r="B475" s="2" t="s">
        <v>80</v>
      </c>
      <c r="C475" s="55" t="s">
        <v>590</v>
      </c>
      <c r="D475" s="5"/>
      <c r="E475" s="5" t="s">
        <v>24</v>
      </c>
      <c r="G475" s="5" t="n">
        <v>2.63</v>
      </c>
      <c r="H475" s="5"/>
      <c r="I475" s="32"/>
      <c r="J475" s="32"/>
    </row>
    <row r="476" customFormat="false" ht="30.75" hidden="false" customHeight="false" outlineLevel="0" collapsed="false">
      <c r="B476" s="2" t="s">
        <v>82</v>
      </c>
      <c r="C476" s="55" t="s">
        <v>591</v>
      </c>
      <c r="D476" s="5"/>
      <c r="E476" s="5" t="s">
        <v>563</v>
      </c>
      <c r="G476" s="5" t="n">
        <v>8.7</v>
      </c>
      <c r="H476" s="5"/>
      <c r="I476" s="32"/>
      <c r="J476" s="32"/>
    </row>
    <row r="477" customFormat="false" ht="30.75" hidden="false" customHeight="false" outlineLevel="0" collapsed="false">
      <c r="B477" s="2" t="s">
        <v>84</v>
      </c>
      <c r="C477" s="55" t="s">
        <v>592</v>
      </c>
      <c r="D477" s="5"/>
      <c r="E477" s="5" t="s">
        <v>563</v>
      </c>
      <c r="G477" s="5" t="n">
        <v>7.77</v>
      </c>
      <c r="H477" s="5"/>
      <c r="I477" s="32"/>
      <c r="J477" s="32"/>
    </row>
    <row r="478" customFormat="false" ht="30.75" hidden="false" customHeight="false" outlineLevel="0" collapsed="false">
      <c r="B478" s="2" t="s">
        <v>86</v>
      </c>
      <c r="C478" s="55" t="s">
        <v>593</v>
      </c>
      <c r="D478" s="5"/>
      <c r="E478" s="5" t="s">
        <v>24</v>
      </c>
      <c r="G478" s="5" t="n">
        <v>3.23</v>
      </c>
      <c r="H478" s="5"/>
      <c r="I478" s="32"/>
      <c r="J478" s="32"/>
    </row>
    <row r="479" customFormat="false" ht="30.75" hidden="false" customHeight="false" outlineLevel="0" collapsed="false">
      <c r="B479" s="2" t="s">
        <v>88</v>
      </c>
      <c r="C479" s="55" t="s">
        <v>594</v>
      </c>
      <c r="D479" s="5"/>
      <c r="E479" s="5" t="s">
        <v>232</v>
      </c>
      <c r="G479" s="5" t="n">
        <v>3.33</v>
      </c>
      <c r="H479" s="5"/>
      <c r="I479" s="32"/>
      <c r="J479" s="32"/>
    </row>
    <row r="480" customFormat="false" ht="30.75" hidden="false" customHeight="false" outlineLevel="0" collapsed="false">
      <c r="B480" s="2" t="s">
        <v>90</v>
      </c>
      <c r="C480" s="55" t="s">
        <v>595</v>
      </c>
      <c r="D480" s="5"/>
      <c r="E480" s="5" t="s">
        <v>24</v>
      </c>
      <c r="G480" s="5" t="n">
        <v>0.2</v>
      </c>
      <c r="H480" s="5"/>
      <c r="I480" s="32"/>
      <c r="J480" s="32"/>
    </row>
    <row r="481" customFormat="false" ht="30.75" hidden="false" customHeight="false" outlineLevel="0" collapsed="false">
      <c r="B481" s="2" t="s">
        <v>92</v>
      </c>
      <c r="C481" s="55" t="s">
        <v>596</v>
      </c>
      <c r="D481" s="5"/>
      <c r="E481" s="5" t="s">
        <v>24</v>
      </c>
      <c r="G481" s="5" t="n">
        <v>1.09</v>
      </c>
      <c r="H481" s="5"/>
      <c r="I481" s="32"/>
      <c r="J481" s="32"/>
    </row>
    <row r="482" customFormat="false" ht="30.75" hidden="false" customHeight="false" outlineLevel="0" collapsed="false">
      <c r="B482" s="2" t="s">
        <v>94</v>
      </c>
      <c r="C482" s="55" t="s">
        <v>597</v>
      </c>
      <c r="D482" s="5"/>
      <c r="E482" s="5" t="s">
        <v>24</v>
      </c>
      <c r="G482" s="5" t="n">
        <v>2.17</v>
      </c>
      <c r="H482" s="5"/>
      <c r="I482" s="32"/>
      <c r="J482" s="32"/>
    </row>
    <row r="483" customFormat="false" ht="30.75" hidden="false" customHeight="false" outlineLevel="0" collapsed="false">
      <c r="B483" s="2" t="s">
        <v>96</v>
      </c>
      <c r="C483" s="55" t="s">
        <v>598</v>
      </c>
      <c r="D483" s="5"/>
      <c r="E483" s="5" t="s">
        <v>24</v>
      </c>
      <c r="G483" s="5" t="n">
        <v>4.83</v>
      </c>
      <c r="H483" s="5"/>
      <c r="I483" s="32"/>
      <c r="J483" s="32"/>
    </row>
    <row r="484" customFormat="false" ht="30.75" hidden="false" customHeight="false" outlineLevel="0" collapsed="false">
      <c r="B484" s="2" t="s">
        <v>98</v>
      </c>
      <c r="C484" s="55" t="s">
        <v>599</v>
      </c>
      <c r="D484" s="5"/>
      <c r="E484" s="5" t="s">
        <v>24</v>
      </c>
      <c r="G484" s="5" t="n">
        <v>2.49</v>
      </c>
      <c r="H484" s="5"/>
      <c r="I484" s="32"/>
      <c r="J484" s="32"/>
    </row>
    <row r="485" customFormat="false" ht="30.75" hidden="false" customHeight="false" outlineLevel="0" collapsed="false">
      <c r="B485" s="2" t="s">
        <v>100</v>
      </c>
      <c r="C485" s="55" t="s">
        <v>600</v>
      </c>
      <c r="D485" s="5"/>
      <c r="E485" s="5" t="s">
        <v>33</v>
      </c>
      <c r="G485" s="5" t="n">
        <v>3.09</v>
      </c>
      <c r="H485" s="5"/>
      <c r="I485" s="32"/>
      <c r="J485" s="32"/>
    </row>
    <row r="486" customFormat="false" ht="30.75" hidden="false" customHeight="false" outlineLevel="0" collapsed="false">
      <c r="B486" s="2" t="s">
        <v>102</v>
      </c>
      <c r="C486" s="55" t="s">
        <v>601</v>
      </c>
      <c r="D486" s="5"/>
      <c r="E486" s="5" t="s">
        <v>24</v>
      </c>
      <c r="G486" s="5" t="n">
        <v>26.1</v>
      </c>
      <c r="H486" s="5"/>
      <c r="I486" s="32"/>
      <c r="J486" s="32"/>
    </row>
    <row r="487" customFormat="false" ht="30.75" hidden="false" customHeight="false" outlineLevel="0" collapsed="false">
      <c r="B487" s="2" t="s">
        <v>104</v>
      </c>
      <c r="C487" s="55" t="s">
        <v>602</v>
      </c>
      <c r="D487" s="5"/>
      <c r="E487" s="5" t="s">
        <v>563</v>
      </c>
      <c r="G487" s="5" t="n">
        <v>5.07</v>
      </c>
      <c r="H487" s="5"/>
      <c r="I487" s="32"/>
      <c r="J487" s="32"/>
    </row>
    <row r="488" customFormat="false" ht="30.75" hidden="false" customHeight="false" outlineLevel="0" collapsed="false">
      <c r="B488" s="2" t="s">
        <v>106</v>
      </c>
      <c r="C488" s="3" t="s">
        <v>603</v>
      </c>
      <c r="D488" s="5"/>
      <c r="E488" s="5" t="s">
        <v>24</v>
      </c>
      <c r="G488" s="5" t="n">
        <v>6.2</v>
      </c>
      <c r="H488" s="5"/>
      <c r="I488" s="32"/>
      <c r="J488" s="32"/>
    </row>
    <row r="489" customFormat="false" ht="30.75" hidden="false" customHeight="false" outlineLevel="0" collapsed="false">
      <c r="B489" s="2" t="s">
        <v>108</v>
      </c>
      <c r="C489" s="3" t="s">
        <v>604</v>
      </c>
      <c r="D489" s="5"/>
      <c r="E489" s="5" t="s">
        <v>24</v>
      </c>
      <c r="G489" s="5" t="n">
        <v>6.87</v>
      </c>
      <c r="H489" s="5"/>
      <c r="I489" s="32"/>
      <c r="J489" s="32"/>
    </row>
    <row r="490" customFormat="false" ht="30.75" hidden="false" customHeight="false" outlineLevel="0" collapsed="false">
      <c r="B490" s="2" t="s">
        <v>110</v>
      </c>
      <c r="C490" s="55" t="s">
        <v>605</v>
      </c>
      <c r="D490" s="5"/>
      <c r="E490" s="5" t="s">
        <v>24</v>
      </c>
      <c r="G490" s="5" t="n">
        <v>3.27</v>
      </c>
      <c r="H490" s="5"/>
      <c r="I490" s="32"/>
      <c r="J490" s="32"/>
    </row>
    <row r="491" customFormat="false" ht="30.75" hidden="false" customHeight="false" outlineLevel="0" collapsed="false">
      <c r="B491" s="2" t="s">
        <v>112</v>
      </c>
      <c r="C491" s="55" t="s">
        <v>606</v>
      </c>
      <c r="D491" s="5"/>
      <c r="E491" s="5" t="s">
        <v>24</v>
      </c>
      <c r="G491" s="5" t="n">
        <v>6.55</v>
      </c>
      <c r="H491" s="5"/>
      <c r="I491" s="32"/>
      <c r="J491" s="32"/>
    </row>
    <row r="492" customFormat="false" ht="30.75" hidden="false" customHeight="false" outlineLevel="0" collapsed="false">
      <c r="B492" s="2" t="s">
        <v>114</v>
      </c>
      <c r="C492" s="55" t="s">
        <v>607</v>
      </c>
      <c r="D492" s="5"/>
      <c r="E492" s="5" t="s">
        <v>232</v>
      </c>
      <c r="G492" s="5" t="n">
        <v>1.36</v>
      </c>
      <c r="H492" s="5"/>
      <c r="I492" s="32"/>
      <c r="J492" s="32"/>
    </row>
    <row r="493" customFormat="false" ht="30.75" hidden="false" customHeight="false" outlineLevel="0" collapsed="false">
      <c r="B493" s="2" t="s">
        <v>116</v>
      </c>
      <c r="C493" s="55" t="s">
        <v>608</v>
      </c>
      <c r="D493" s="5"/>
      <c r="E493" s="5" t="s">
        <v>232</v>
      </c>
      <c r="G493" s="5" t="n">
        <v>2.04</v>
      </c>
      <c r="H493" s="5"/>
      <c r="I493" s="32"/>
      <c r="J493" s="32"/>
    </row>
    <row r="494" customFormat="false" ht="30.75" hidden="false" customHeight="false" outlineLevel="0" collapsed="false">
      <c r="B494" s="2" t="s">
        <v>118</v>
      </c>
      <c r="C494" s="55" t="s">
        <v>609</v>
      </c>
      <c r="D494" s="5"/>
      <c r="E494" s="5" t="s">
        <v>232</v>
      </c>
      <c r="G494" s="5" t="n">
        <v>3.5</v>
      </c>
      <c r="H494" s="5"/>
      <c r="I494" s="32"/>
      <c r="J494" s="32"/>
    </row>
    <row r="495" customFormat="false" ht="30.75" hidden="false" customHeight="false" outlineLevel="0" collapsed="false">
      <c r="B495" s="2" t="s">
        <v>120</v>
      </c>
      <c r="C495" s="55" t="s">
        <v>610</v>
      </c>
      <c r="D495" s="5"/>
      <c r="E495" s="5" t="s">
        <v>232</v>
      </c>
      <c r="G495" s="5" t="n">
        <v>2</v>
      </c>
      <c r="H495" s="5"/>
      <c r="I495" s="32"/>
      <c r="J495" s="32"/>
    </row>
    <row r="496" customFormat="false" ht="30.75" hidden="false" customHeight="false" outlineLevel="0" collapsed="false">
      <c r="B496" s="2" t="s">
        <v>122</v>
      </c>
      <c r="C496" s="55" t="s">
        <v>611</v>
      </c>
      <c r="D496" s="5"/>
      <c r="E496" s="5" t="s">
        <v>232</v>
      </c>
      <c r="G496" s="5" t="n">
        <v>2.4</v>
      </c>
      <c r="H496" s="5"/>
      <c r="I496" s="32"/>
      <c r="J496" s="32"/>
    </row>
    <row r="497" customFormat="false" ht="30.75" hidden="false" customHeight="false" outlineLevel="0" collapsed="false">
      <c r="B497" s="2" t="s">
        <v>124</v>
      </c>
      <c r="C497" s="55" t="s">
        <v>612</v>
      </c>
      <c r="D497" s="5"/>
      <c r="E497" s="5" t="s">
        <v>232</v>
      </c>
      <c r="G497" s="5" t="n">
        <v>16.7</v>
      </c>
      <c r="H497" s="5"/>
      <c r="I497" s="32"/>
      <c r="J497" s="32"/>
    </row>
    <row r="498" customFormat="false" ht="30.75" hidden="false" customHeight="false" outlineLevel="0" collapsed="false">
      <c r="B498" s="2" t="s">
        <v>126</v>
      </c>
      <c r="C498" s="55" t="s">
        <v>613</v>
      </c>
      <c r="D498" s="5"/>
      <c r="E498" s="5" t="s">
        <v>232</v>
      </c>
      <c r="G498" s="5" t="n">
        <v>1.81</v>
      </c>
      <c r="H498" s="5"/>
      <c r="I498" s="32"/>
      <c r="J498" s="32"/>
    </row>
    <row r="499" customFormat="false" ht="30.75" hidden="false" customHeight="false" outlineLevel="0" collapsed="false">
      <c r="B499" s="2" t="s">
        <v>128</v>
      </c>
      <c r="C499" s="55" t="s">
        <v>614</v>
      </c>
      <c r="D499" s="5"/>
      <c r="E499" s="5" t="s">
        <v>232</v>
      </c>
      <c r="G499" s="5" t="n">
        <v>6</v>
      </c>
      <c r="H499" s="5"/>
      <c r="I499" s="32"/>
      <c r="J499" s="32"/>
    </row>
    <row r="500" customFormat="false" ht="30.75" hidden="false" customHeight="false" outlineLevel="0" collapsed="false">
      <c r="B500" s="2" t="s">
        <v>130</v>
      </c>
      <c r="C500" s="55" t="s">
        <v>615</v>
      </c>
      <c r="D500" s="5"/>
      <c r="E500" s="5" t="s">
        <v>24</v>
      </c>
      <c r="G500" s="5" t="n">
        <v>2.72</v>
      </c>
      <c r="H500" s="5"/>
      <c r="I500" s="32"/>
      <c r="J500" s="32"/>
    </row>
    <row r="501" customFormat="false" ht="30.75" hidden="false" customHeight="false" outlineLevel="0" collapsed="false">
      <c r="B501" s="2" t="s">
        <v>132</v>
      </c>
      <c r="C501" s="56" t="s">
        <v>616</v>
      </c>
      <c r="D501" s="5"/>
      <c r="E501" s="5" t="s">
        <v>24</v>
      </c>
      <c r="G501" s="5" t="n">
        <v>28</v>
      </c>
      <c r="H501" s="5"/>
      <c r="I501" s="32"/>
      <c r="J501" s="32"/>
    </row>
    <row r="502" customFormat="false" ht="30.75" hidden="false" customHeight="false" outlineLevel="0" collapsed="false">
      <c r="B502" s="2" t="s">
        <v>134</v>
      </c>
      <c r="C502" s="56" t="s">
        <v>617</v>
      </c>
      <c r="D502" s="5"/>
      <c r="E502" s="5" t="s">
        <v>584</v>
      </c>
      <c r="G502" s="5" t="n">
        <v>13</v>
      </c>
      <c r="H502" s="5"/>
      <c r="I502" s="32"/>
      <c r="J502" s="32"/>
    </row>
    <row r="503" customFormat="false" ht="30.75" hidden="false" customHeight="false" outlineLevel="0" collapsed="false">
      <c r="C503" s="55"/>
      <c r="D503" s="5"/>
      <c r="E503" s="5"/>
      <c r="H503" s="5"/>
      <c r="I503" s="32"/>
      <c r="J503" s="32"/>
    </row>
    <row r="504" customFormat="false" ht="30.75" hidden="false" customHeight="false" outlineLevel="0" collapsed="false">
      <c r="C504" s="31" t="s">
        <v>618</v>
      </c>
      <c r="D504" s="31"/>
      <c r="E504" s="31"/>
      <c r="F504" s="31"/>
      <c r="G504" s="31"/>
      <c r="H504" s="31"/>
      <c r="I504" s="31"/>
      <c r="J504" s="31"/>
    </row>
    <row r="505" customFormat="false" ht="26.25" hidden="false" customHeight="false" outlineLevel="0" collapsed="false">
      <c r="E505" s="37" t="s">
        <v>18</v>
      </c>
      <c r="F505" s="38" t="s">
        <v>19</v>
      </c>
      <c r="G505" s="37" t="s">
        <v>20</v>
      </c>
      <c r="H505" s="38" t="s">
        <v>21</v>
      </c>
    </row>
    <row r="506" customFormat="false" ht="26.25" hidden="false" customHeight="false" outlineLevel="0" collapsed="false">
      <c r="B506" s="2" t="s">
        <v>22</v>
      </c>
      <c r="C506" s="3" t="s">
        <v>619</v>
      </c>
      <c r="E506" s="5" t="s">
        <v>24</v>
      </c>
      <c r="F506" s="5" t="s">
        <v>236</v>
      </c>
      <c r="G506" s="5" t="n">
        <v>4.36</v>
      </c>
    </row>
    <row r="507" customFormat="false" ht="26.25" hidden="false" customHeight="false" outlineLevel="0" collapsed="false">
      <c r="B507" s="2" t="s">
        <v>27</v>
      </c>
      <c r="C507" s="3" t="s">
        <v>620</v>
      </c>
      <c r="E507" s="5" t="s">
        <v>24</v>
      </c>
      <c r="F507" s="5" t="s">
        <v>236</v>
      </c>
      <c r="G507" s="5" t="n">
        <v>6.53</v>
      </c>
    </row>
    <row r="508" customFormat="false" ht="26.25" hidden="false" customHeight="false" outlineLevel="0" collapsed="false">
      <c r="B508" s="2" t="s">
        <v>29</v>
      </c>
      <c r="C508" s="3" t="s">
        <v>621</v>
      </c>
      <c r="E508" s="5" t="s">
        <v>33</v>
      </c>
      <c r="F508" s="5" t="s">
        <v>236</v>
      </c>
      <c r="G508" s="5" t="n">
        <v>8.71</v>
      </c>
    </row>
    <row r="509" customFormat="false" ht="26.25" hidden="false" customHeight="false" outlineLevel="0" collapsed="false">
      <c r="B509" s="2" t="s">
        <v>31</v>
      </c>
      <c r="C509" s="3" t="s">
        <v>622</v>
      </c>
      <c r="E509" s="5" t="s">
        <v>24</v>
      </c>
      <c r="F509" s="5" t="s">
        <v>236</v>
      </c>
      <c r="G509" s="5" t="n">
        <v>7.95</v>
      </c>
    </row>
    <row r="510" customFormat="false" ht="26.25" hidden="false" customHeight="false" outlineLevel="0" collapsed="false">
      <c r="B510" s="2" t="s">
        <v>34</v>
      </c>
      <c r="C510" s="3" t="s">
        <v>623</v>
      </c>
      <c r="E510" s="5" t="s">
        <v>24</v>
      </c>
      <c r="F510" s="5" t="s">
        <v>236</v>
      </c>
      <c r="G510" s="5" t="n">
        <v>7.95</v>
      </c>
    </row>
    <row r="511" customFormat="false" ht="26.25" hidden="false" customHeight="false" outlineLevel="0" collapsed="false">
      <c r="B511" s="2" t="s">
        <v>36</v>
      </c>
      <c r="C511" s="3" t="s">
        <v>624</v>
      </c>
      <c r="E511" s="5" t="s">
        <v>24</v>
      </c>
      <c r="F511" s="5" t="s">
        <v>236</v>
      </c>
      <c r="G511" s="5" t="n">
        <v>4.35</v>
      </c>
    </row>
    <row r="512" customFormat="false" ht="26.25" hidden="false" customHeight="false" outlineLevel="0" collapsed="false">
      <c r="B512" s="2" t="s">
        <v>38</v>
      </c>
      <c r="C512" s="3" t="s">
        <v>625</v>
      </c>
      <c r="E512" s="5" t="s">
        <v>24</v>
      </c>
      <c r="F512" s="5" t="s">
        <v>236</v>
      </c>
      <c r="G512" s="5" t="n">
        <v>11</v>
      </c>
    </row>
    <row r="513" customFormat="false" ht="26.25" hidden="false" customHeight="false" outlineLevel="0" collapsed="false">
      <c r="B513" s="2" t="s">
        <v>40</v>
      </c>
      <c r="C513" s="3" t="s">
        <v>626</v>
      </c>
      <c r="E513" s="5" t="s">
        <v>24</v>
      </c>
      <c r="F513" s="5" t="s">
        <v>236</v>
      </c>
      <c r="G513" s="5" t="n">
        <v>6.58</v>
      </c>
    </row>
    <row r="514" customFormat="false" ht="26.25" hidden="false" customHeight="false" outlineLevel="0" collapsed="false">
      <c r="B514" s="2" t="s">
        <v>42</v>
      </c>
      <c r="C514" s="3" t="s">
        <v>627</v>
      </c>
      <c r="E514" s="5" t="s">
        <v>24</v>
      </c>
      <c r="F514" s="5" t="s">
        <v>236</v>
      </c>
      <c r="G514" s="5" t="n">
        <v>5.49</v>
      </c>
    </row>
    <row r="515" customFormat="false" ht="26.25" hidden="false" customHeight="false" outlineLevel="0" collapsed="false">
      <c r="B515" s="2" t="s">
        <v>44</v>
      </c>
      <c r="C515" s="3" t="s">
        <v>628</v>
      </c>
      <c r="E515" s="5" t="s">
        <v>24</v>
      </c>
      <c r="F515" s="5" t="s">
        <v>236</v>
      </c>
      <c r="G515" s="5" t="n">
        <v>4.37</v>
      </c>
    </row>
    <row r="516" customFormat="false" ht="26.25" hidden="false" customHeight="false" outlineLevel="0" collapsed="false">
      <c r="B516" s="2" t="s">
        <v>46</v>
      </c>
      <c r="C516" s="3" t="s">
        <v>629</v>
      </c>
      <c r="E516" s="5" t="s">
        <v>24</v>
      </c>
      <c r="F516" s="5" t="s">
        <v>236</v>
      </c>
      <c r="G516" s="5" t="n">
        <v>4.94</v>
      </c>
    </row>
    <row r="517" customFormat="false" ht="26.25" hidden="false" customHeight="false" outlineLevel="0" collapsed="false">
      <c r="B517" s="2" t="s">
        <v>48</v>
      </c>
      <c r="C517" s="3" t="s">
        <v>630</v>
      </c>
      <c r="E517" s="5" t="s">
        <v>24</v>
      </c>
      <c r="F517" s="5" t="s">
        <v>236</v>
      </c>
      <c r="G517" s="5" t="n">
        <v>8.9</v>
      </c>
    </row>
    <row r="518" customFormat="false" ht="26.25" hidden="false" customHeight="false" outlineLevel="0" collapsed="false">
      <c r="B518" s="2" t="s">
        <v>50</v>
      </c>
      <c r="C518" s="3" t="s">
        <v>631</v>
      </c>
      <c r="E518" s="5" t="s">
        <v>24</v>
      </c>
      <c r="F518" s="5" t="s">
        <v>236</v>
      </c>
      <c r="G518" s="5" t="n">
        <v>4.37</v>
      </c>
    </row>
    <row r="519" customFormat="false" ht="26.25" hidden="false" customHeight="false" outlineLevel="0" collapsed="false">
      <c r="B519" s="2" t="s">
        <v>52</v>
      </c>
      <c r="C519" s="3" t="s">
        <v>632</v>
      </c>
      <c r="E519" s="5" t="s">
        <v>24</v>
      </c>
      <c r="F519" s="5" t="s">
        <v>236</v>
      </c>
      <c r="G519" s="5" t="n">
        <v>4.52</v>
      </c>
    </row>
    <row r="520" customFormat="false" ht="26.25" hidden="false" customHeight="false" outlineLevel="0" collapsed="false">
      <c r="B520" s="2" t="s">
        <v>54</v>
      </c>
      <c r="C520" s="3" t="s">
        <v>633</v>
      </c>
      <c r="E520" s="5" t="s">
        <v>24</v>
      </c>
      <c r="F520" s="5" t="s">
        <v>236</v>
      </c>
      <c r="G520" s="5" t="n">
        <v>8.88</v>
      </c>
    </row>
    <row r="521" customFormat="false" ht="26.25" hidden="false" customHeight="false" outlineLevel="0" collapsed="false">
      <c r="B521" s="2" t="s">
        <v>56</v>
      </c>
      <c r="C521" s="3" t="s">
        <v>634</v>
      </c>
      <c r="E521" s="5" t="s">
        <v>24</v>
      </c>
      <c r="F521" s="5" t="s">
        <v>236</v>
      </c>
      <c r="G521" s="5" t="n">
        <v>4.37</v>
      </c>
    </row>
    <row r="522" customFormat="false" ht="26.25" hidden="false" customHeight="false" outlineLevel="0" collapsed="false">
      <c r="B522" s="2" t="s">
        <v>58</v>
      </c>
      <c r="C522" s="3" t="s">
        <v>635</v>
      </c>
      <c r="E522" s="5" t="s">
        <v>24</v>
      </c>
      <c r="F522" s="5" t="s">
        <v>236</v>
      </c>
      <c r="G522" s="5" t="n">
        <v>4.37</v>
      </c>
    </row>
    <row r="523" customFormat="false" ht="26.25" hidden="false" customHeight="false" outlineLevel="0" collapsed="false">
      <c r="B523" s="2" t="s">
        <v>60</v>
      </c>
      <c r="C523" s="3" t="s">
        <v>636</v>
      </c>
      <c r="E523" s="5" t="s">
        <v>24</v>
      </c>
      <c r="F523" s="5" t="s">
        <v>236</v>
      </c>
      <c r="G523" s="5" t="n">
        <v>2.19</v>
      </c>
    </row>
    <row r="524" customFormat="false" ht="26.25" hidden="false" customHeight="false" outlineLevel="0" collapsed="false">
      <c r="B524" s="2" t="s">
        <v>62</v>
      </c>
      <c r="C524" s="3" t="s">
        <v>637</v>
      </c>
      <c r="E524" s="5" t="s">
        <v>24</v>
      </c>
      <c r="F524" s="5" t="s">
        <v>236</v>
      </c>
      <c r="G524" s="5" t="n">
        <v>8.71</v>
      </c>
    </row>
    <row r="526" customFormat="false" ht="30.75" hidden="false" customHeight="false" outlineLevel="0" collapsed="false">
      <c r="C526" s="31" t="s">
        <v>638</v>
      </c>
      <c r="D526" s="31"/>
      <c r="E526" s="31"/>
      <c r="F526" s="31"/>
      <c r="G526" s="31"/>
      <c r="H526" s="31"/>
      <c r="I526" s="31"/>
      <c r="J526" s="31"/>
    </row>
    <row r="527" customFormat="false" ht="26.25" hidden="false" customHeight="false" outlineLevel="0" collapsed="false">
      <c r="E527" s="57" t="s">
        <v>18</v>
      </c>
      <c r="F527" s="57" t="s">
        <v>19</v>
      </c>
      <c r="G527" s="57" t="s">
        <v>20</v>
      </c>
      <c r="H527" s="38"/>
    </row>
    <row r="528" customFormat="false" ht="26.25" hidden="false" customHeight="false" outlineLevel="0" collapsed="false">
      <c r="B528" s="2" t="s">
        <v>22</v>
      </c>
      <c r="C528" s="3" t="s">
        <v>639</v>
      </c>
      <c r="E528" s="58" t="s">
        <v>232</v>
      </c>
      <c r="F528" s="58" t="s">
        <v>640</v>
      </c>
      <c r="G528" s="58" t="n">
        <v>0.4</v>
      </c>
      <c r="H528" s="38"/>
    </row>
    <row r="529" customFormat="false" ht="26.25" hidden="false" customHeight="false" outlineLevel="0" collapsed="false">
      <c r="B529" s="2" t="s">
        <v>27</v>
      </c>
      <c r="C529" s="3" t="s">
        <v>641</v>
      </c>
      <c r="E529" s="5" t="s">
        <v>33</v>
      </c>
      <c r="F529" s="5" t="s">
        <v>236</v>
      </c>
      <c r="G529" s="5" t="n">
        <v>7.91</v>
      </c>
    </row>
    <row r="530" customFormat="false" ht="26.25" hidden="false" customHeight="false" outlineLevel="0" collapsed="false">
      <c r="B530" s="2" t="s">
        <v>29</v>
      </c>
      <c r="C530" s="3" t="s">
        <v>642</v>
      </c>
      <c r="E530" s="40" t="s">
        <v>24</v>
      </c>
      <c r="F530" s="59" t="s">
        <v>236</v>
      </c>
      <c r="G530" s="40" t="n">
        <v>4.04</v>
      </c>
      <c r="H530" s="60"/>
    </row>
    <row r="531" customFormat="false" ht="26.25" hidden="false" customHeight="false" outlineLevel="0" collapsed="false">
      <c r="B531" s="2" t="s">
        <v>31</v>
      </c>
      <c r="C531" s="3" t="s">
        <v>643</v>
      </c>
      <c r="E531" s="5" t="s">
        <v>33</v>
      </c>
      <c r="F531" s="5" t="s">
        <v>25</v>
      </c>
      <c r="G531" s="5" t="n">
        <v>9.2</v>
      </c>
    </row>
    <row r="532" customFormat="false" ht="26.25" hidden="false" customHeight="false" outlineLevel="0" collapsed="false">
      <c r="B532" s="2" t="s">
        <v>34</v>
      </c>
      <c r="C532" s="3" t="s">
        <v>644</v>
      </c>
      <c r="E532" s="5" t="s">
        <v>232</v>
      </c>
      <c r="F532" s="5" t="s">
        <v>640</v>
      </c>
      <c r="G532" s="5" t="n">
        <v>0.4</v>
      </c>
    </row>
    <row r="533" customFormat="false" ht="26.25" hidden="false" customHeight="false" outlineLevel="0" collapsed="false">
      <c r="B533" s="2" t="s">
        <v>36</v>
      </c>
      <c r="C533" s="3" t="s">
        <v>645</v>
      </c>
      <c r="E533" s="5" t="s">
        <v>24</v>
      </c>
      <c r="F533" s="5" t="s">
        <v>25</v>
      </c>
      <c r="G533" s="5" t="n">
        <v>4.5</v>
      </c>
    </row>
    <row r="534" customFormat="false" ht="26.25" hidden="false" customHeight="false" outlineLevel="0" collapsed="false">
      <c r="B534" s="2" t="s">
        <v>38</v>
      </c>
      <c r="C534" s="3" t="s">
        <v>646</v>
      </c>
      <c r="E534" s="5" t="s">
        <v>33</v>
      </c>
      <c r="F534" s="5" t="s">
        <v>236</v>
      </c>
      <c r="G534" s="5" t="n">
        <v>9.19</v>
      </c>
    </row>
    <row r="535" customFormat="false" ht="26.25" hidden="false" customHeight="false" outlineLevel="0" collapsed="false">
      <c r="B535" s="2" t="s">
        <v>40</v>
      </c>
      <c r="C535" s="3" t="s">
        <v>647</v>
      </c>
      <c r="E535" s="5" t="str">
        <f aca="false">IF(G535&gt;=6,"1080p","720p")</f>
        <v>720p</v>
      </c>
      <c r="F535" s="5" t="s">
        <v>236</v>
      </c>
      <c r="G535" s="5" t="n">
        <v>3.54</v>
      </c>
    </row>
    <row r="536" customFormat="false" ht="26.25" hidden="false" customHeight="false" outlineLevel="0" collapsed="false">
      <c r="B536" s="2" t="s">
        <v>42</v>
      </c>
      <c r="C536" s="3" t="s">
        <v>648</v>
      </c>
      <c r="E536" s="5" t="s">
        <v>24</v>
      </c>
      <c r="F536" s="5" t="s">
        <v>236</v>
      </c>
      <c r="G536" s="5" t="n">
        <v>4.36</v>
      </c>
    </row>
    <row r="537" customFormat="false" ht="26.25" hidden="false" customHeight="false" outlineLevel="0" collapsed="false">
      <c r="B537" s="2" t="s">
        <v>44</v>
      </c>
      <c r="C537" s="3" t="s">
        <v>649</v>
      </c>
      <c r="E537" s="5" t="s">
        <v>24</v>
      </c>
      <c r="F537" s="5" t="s">
        <v>25</v>
      </c>
      <c r="G537" s="5" t="n">
        <v>3.39</v>
      </c>
    </row>
    <row r="538" customFormat="false" ht="26.25" hidden="false" customHeight="false" outlineLevel="0" collapsed="false">
      <c r="B538" s="2" t="s">
        <v>46</v>
      </c>
      <c r="C538" s="3" t="s">
        <v>650</v>
      </c>
      <c r="E538" s="5" t="s">
        <v>232</v>
      </c>
      <c r="F538" s="5" t="s">
        <v>25</v>
      </c>
      <c r="G538" s="5" t="n">
        <v>0.7</v>
      </c>
    </row>
    <row r="539" customFormat="false" ht="26.25" hidden="false" customHeight="false" outlineLevel="0" collapsed="false">
      <c r="B539" s="2" t="s">
        <v>48</v>
      </c>
      <c r="C539" s="3" t="s">
        <v>651</v>
      </c>
      <c r="E539" s="5" t="s">
        <v>24</v>
      </c>
      <c r="F539" s="5" t="s">
        <v>236</v>
      </c>
      <c r="G539" s="5" t="n">
        <v>5.9</v>
      </c>
    </row>
    <row r="540" customFormat="false" ht="26.25" hidden="false" customHeight="false" outlineLevel="0" collapsed="false">
      <c r="B540" s="2" t="s">
        <v>50</v>
      </c>
      <c r="C540" s="3" t="s">
        <v>652</v>
      </c>
      <c r="E540" s="5" t="str">
        <f aca="false">IF(G540&gt;=6,"1080p","720p")</f>
        <v>720p</v>
      </c>
      <c r="F540" s="5" t="s">
        <v>236</v>
      </c>
      <c r="G540" s="5" t="n">
        <v>4.37</v>
      </c>
    </row>
    <row r="541" customFormat="false" ht="26.25" hidden="false" customHeight="false" outlineLevel="0" collapsed="false">
      <c r="B541" s="2" t="s">
        <v>52</v>
      </c>
      <c r="C541" s="3" t="s">
        <v>653</v>
      </c>
      <c r="E541" s="5" t="str">
        <f aca="false">IF(G541&gt;=6,"1080p","720p")</f>
        <v>1080p</v>
      </c>
      <c r="F541" s="5" t="s">
        <v>236</v>
      </c>
      <c r="G541" s="5" t="n">
        <v>6.58</v>
      </c>
    </row>
    <row r="542" customFormat="false" ht="26.25" hidden="false" customHeight="false" outlineLevel="0" collapsed="false">
      <c r="B542" s="2" t="s">
        <v>54</v>
      </c>
      <c r="C542" s="3" t="s">
        <v>654</v>
      </c>
      <c r="E542" s="5" t="str">
        <f aca="false">IF(G542&gt;=6,"1080p","720p")</f>
        <v>720p</v>
      </c>
      <c r="F542" s="5" t="s">
        <v>25</v>
      </c>
      <c r="G542" s="5" t="n">
        <v>4.5</v>
      </c>
    </row>
    <row r="543" customFormat="false" ht="26.25" hidden="false" customHeight="false" outlineLevel="0" collapsed="false">
      <c r="B543" s="2" t="s">
        <v>56</v>
      </c>
      <c r="C543" s="3" t="s">
        <v>655</v>
      </c>
      <c r="E543" s="5" t="s">
        <v>24</v>
      </c>
      <c r="F543" s="5" t="s">
        <v>25</v>
      </c>
      <c r="G543" s="5" t="n">
        <v>5.46</v>
      </c>
    </row>
    <row r="544" customFormat="false" ht="26.25" hidden="false" customHeight="false" outlineLevel="0" collapsed="false">
      <c r="B544" s="2" t="s">
        <v>58</v>
      </c>
      <c r="C544" s="3" t="s">
        <v>656</v>
      </c>
      <c r="E544" s="5" t="s">
        <v>24</v>
      </c>
      <c r="F544" s="5" t="s">
        <v>25</v>
      </c>
      <c r="G544" s="5" t="n">
        <v>4.41</v>
      </c>
    </row>
    <row r="545" customFormat="false" ht="26.25" hidden="false" customHeight="false" outlineLevel="0" collapsed="false">
      <c r="B545" s="2" t="s">
        <v>60</v>
      </c>
      <c r="C545" s="3" t="s">
        <v>657</v>
      </c>
      <c r="E545" s="5" t="s">
        <v>24</v>
      </c>
      <c r="F545" s="5" t="s">
        <v>236</v>
      </c>
      <c r="G545" s="5" t="n">
        <v>6.49</v>
      </c>
    </row>
    <row r="546" customFormat="false" ht="26.25" hidden="false" customHeight="false" outlineLevel="0" collapsed="false">
      <c r="B546" s="2" t="s">
        <v>62</v>
      </c>
      <c r="C546" s="3" t="s">
        <v>658</v>
      </c>
      <c r="E546" s="5" t="str">
        <f aca="false">IF(G546&gt;=6,"1080p","720p")</f>
        <v>720p</v>
      </c>
      <c r="F546" s="5" t="s">
        <v>236</v>
      </c>
      <c r="G546" s="5" t="n">
        <v>4.36</v>
      </c>
    </row>
    <row r="547" customFormat="false" ht="26.25" hidden="false" customHeight="false" outlineLevel="0" collapsed="false">
      <c r="B547" s="2" t="s">
        <v>64</v>
      </c>
      <c r="C547" s="3" t="s">
        <v>659</v>
      </c>
      <c r="E547" s="5" t="s">
        <v>24</v>
      </c>
      <c r="F547" s="5" t="s">
        <v>236</v>
      </c>
      <c r="G547" s="5" t="n">
        <v>4.36</v>
      </c>
    </row>
    <row r="548" customFormat="false" ht="26.25" hidden="false" customHeight="false" outlineLevel="0" collapsed="false">
      <c r="B548" s="2" t="s">
        <v>66</v>
      </c>
      <c r="C548" s="3" t="s">
        <v>660</v>
      </c>
      <c r="E548" s="5" t="s">
        <v>24</v>
      </c>
      <c r="F548" s="5" t="s">
        <v>236</v>
      </c>
      <c r="G548" s="5" t="n">
        <v>4.36</v>
      </c>
    </row>
    <row r="549" customFormat="false" ht="26.25" hidden="false" customHeight="false" outlineLevel="0" collapsed="false">
      <c r="B549" s="2" t="s">
        <v>68</v>
      </c>
      <c r="C549" s="3" t="s">
        <v>661</v>
      </c>
      <c r="E549" s="5" t="s">
        <v>24</v>
      </c>
      <c r="F549" s="5" t="s">
        <v>236</v>
      </c>
      <c r="G549" s="5" t="n">
        <v>4.36</v>
      </c>
    </row>
    <row r="550" customFormat="false" ht="26.25" hidden="false" customHeight="false" outlineLevel="0" collapsed="false">
      <c r="B550" s="2" t="s">
        <v>70</v>
      </c>
      <c r="C550" s="3" t="s">
        <v>662</v>
      </c>
      <c r="E550" s="5" t="s">
        <v>24</v>
      </c>
      <c r="F550" s="5" t="s">
        <v>236</v>
      </c>
      <c r="G550" s="5" t="n">
        <v>6.56</v>
      </c>
    </row>
    <row r="551" customFormat="false" ht="26.25" hidden="false" customHeight="false" outlineLevel="0" collapsed="false">
      <c r="B551" s="2" t="s">
        <v>72</v>
      </c>
      <c r="C551" s="3" t="s">
        <v>663</v>
      </c>
      <c r="E551" s="5" t="s">
        <v>24</v>
      </c>
      <c r="F551" s="5" t="s">
        <v>236</v>
      </c>
      <c r="G551" s="5" t="n">
        <v>5.23</v>
      </c>
    </row>
    <row r="552" customFormat="false" ht="26.25" hidden="false" customHeight="false" outlineLevel="0" collapsed="false">
      <c r="B552" s="2" t="s">
        <v>74</v>
      </c>
      <c r="C552" s="3" t="s">
        <v>664</v>
      </c>
      <c r="E552" s="5" t="s">
        <v>24</v>
      </c>
      <c r="F552" s="5" t="s">
        <v>25</v>
      </c>
      <c r="G552" s="5" t="n">
        <v>6.67</v>
      </c>
    </row>
    <row r="553" customFormat="false" ht="26.25" hidden="false" customHeight="false" outlineLevel="0" collapsed="false">
      <c r="B553" s="2" t="s">
        <v>76</v>
      </c>
      <c r="C553" s="3" t="s">
        <v>665</v>
      </c>
      <c r="E553" s="5" t="s">
        <v>24</v>
      </c>
      <c r="F553" s="5" t="s">
        <v>236</v>
      </c>
      <c r="G553" s="5" t="n">
        <v>6.5</v>
      </c>
    </row>
    <row r="554" customFormat="false" ht="26.25" hidden="false" customHeight="false" outlineLevel="0" collapsed="false">
      <c r="B554" s="2" t="s">
        <v>78</v>
      </c>
      <c r="C554" s="3" t="s">
        <v>666</v>
      </c>
      <c r="E554" s="5" t="s">
        <v>24</v>
      </c>
      <c r="F554" s="5" t="s">
        <v>236</v>
      </c>
      <c r="G554" s="5" t="n">
        <v>4.37</v>
      </c>
    </row>
    <row r="555" customFormat="false" ht="26.25" hidden="false" customHeight="false" outlineLevel="0" collapsed="false">
      <c r="B555" s="2" t="s">
        <v>80</v>
      </c>
      <c r="C555" s="3" t="s">
        <v>667</v>
      </c>
      <c r="E555" s="5" t="s">
        <v>232</v>
      </c>
      <c r="F555" s="5" t="s">
        <v>640</v>
      </c>
      <c r="G555" s="5" t="n">
        <v>0.5</v>
      </c>
    </row>
    <row r="556" customFormat="false" ht="26.25" hidden="false" customHeight="false" outlineLevel="0" collapsed="false">
      <c r="B556" s="2" t="s">
        <v>82</v>
      </c>
      <c r="C556" s="3" t="s">
        <v>668</v>
      </c>
      <c r="E556" s="5" t="s">
        <v>24</v>
      </c>
      <c r="F556" s="5" t="s">
        <v>236</v>
      </c>
      <c r="G556" s="5" t="n">
        <v>4.32</v>
      </c>
    </row>
    <row r="557" customFormat="false" ht="26.25" hidden="false" customHeight="false" outlineLevel="0" collapsed="false">
      <c r="B557" s="2" t="s">
        <v>84</v>
      </c>
      <c r="C557" s="3" t="s">
        <v>669</v>
      </c>
      <c r="E557" s="5" t="s">
        <v>24</v>
      </c>
      <c r="F557" s="5" t="s">
        <v>236</v>
      </c>
      <c r="G557" s="5" t="n">
        <v>4.36</v>
      </c>
    </row>
    <row r="558" customFormat="false" ht="26.25" hidden="false" customHeight="false" outlineLevel="0" collapsed="false">
      <c r="B558" s="2" t="s">
        <v>86</v>
      </c>
      <c r="C558" s="3" t="s">
        <v>670</v>
      </c>
      <c r="E558" s="5" t="s">
        <v>33</v>
      </c>
      <c r="F558" s="5" t="s">
        <v>236</v>
      </c>
      <c r="G558" s="5" t="n">
        <v>13.1</v>
      </c>
    </row>
    <row r="559" customFormat="false" ht="26.25" hidden="false" customHeight="false" outlineLevel="0" collapsed="false">
      <c r="B559" s="2" t="s">
        <v>88</v>
      </c>
      <c r="C559" s="3" t="s">
        <v>671</v>
      </c>
      <c r="E559" s="5" t="s">
        <v>24</v>
      </c>
      <c r="F559" s="5" t="s">
        <v>236</v>
      </c>
      <c r="G559" s="5" t="n">
        <v>4.36</v>
      </c>
    </row>
    <row r="560" customFormat="false" ht="26.25" hidden="false" customHeight="false" outlineLevel="0" collapsed="false">
      <c r="B560" s="2" t="s">
        <v>90</v>
      </c>
      <c r="C560" s="3" t="s">
        <v>672</v>
      </c>
      <c r="E560" s="5" t="str">
        <f aca="false">IF(G560&gt;=6,"1080p","720p")</f>
        <v>1080p</v>
      </c>
      <c r="F560" s="5" t="s">
        <v>236</v>
      </c>
      <c r="G560" s="5" t="n">
        <v>8.75</v>
      </c>
    </row>
    <row r="561" customFormat="false" ht="26.25" hidden="false" customHeight="false" outlineLevel="0" collapsed="false">
      <c r="B561" s="2" t="s">
        <v>92</v>
      </c>
      <c r="C561" s="3" t="s">
        <v>673</v>
      </c>
      <c r="E561" s="5" t="s">
        <v>24</v>
      </c>
      <c r="F561" s="5" t="s">
        <v>236</v>
      </c>
      <c r="G561" s="5" t="n">
        <v>4.4</v>
      </c>
    </row>
    <row r="562" customFormat="false" ht="26.25" hidden="false" customHeight="false" outlineLevel="0" collapsed="false">
      <c r="B562" s="2" t="s">
        <v>94</v>
      </c>
      <c r="C562" s="3" t="s">
        <v>674</v>
      </c>
      <c r="E562" s="5" t="s">
        <v>24</v>
      </c>
      <c r="F562" s="5" t="s">
        <v>236</v>
      </c>
      <c r="G562" s="5" t="n">
        <v>4.36</v>
      </c>
    </row>
    <row r="563" customFormat="false" ht="26.25" hidden="false" customHeight="false" outlineLevel="0" collapsed="false">
      <c r="B563" s="2" t="s">
        <v>96</v>
      </c>
      <c r="C563" s="3" t="s">
        <v>675</v>
      </c>
      <c r="E563" s="5" t="s">
        <v>24</v>
      </c>
      <c r="F563" s="5" t="s">
        <v>236</v>
      </c>
      <c r="G563" s="5" t="n">
        <v>7.94</v>
      </c>
    </row>
    <row r="564" customFormat="false" ht="26.25" hidden="false" customHeight="false" outlineLevel="0" collapsed="false">
      <c r="E564" s="5"/>
    </row>
    <row r="566" customFormat="false" ht="30.75" hidden="false" customHeight="false" outlineLevel="0" collapsed="false">
      <c r="C566" s="31" t="s">
        <v>676</v>
      </c>
      <c r="D566" s="31"/>
      <c r="E566" s="31"/>
      <c r="F566" s="31"/>
      <c r="G566" s="31"/>
      <c r="H566" s="31"/>
      <c r="I566" s="31"/>
      <c r="J566" s="31"/>
    </row>
    <row r="568" customFormat="false" ht="26.25" hidden="false" customHeight="false" outlineLevel="0" collapsed="false">
      <c r="B568" s="2" t="s">
        <v>22</v>
      </c>
      <c r="C568" s="3" t="s">
        <v>677</v>
      </c>
      <c r="E568" s="5" t="s">
        <v>24</v>
      </c>
      <c r="F568" s="5" t="s">
        <v>236</v>
      </c>
      <c r="G568" s="5" t="n">
        <v>4.37</v>
      </c>
    </row>
    <row r="569" customFormat="false" ht="26.25" hidden="false" customHeight="false" outlineLevel="0" collapsed="false">
      <c r="B569" s="2" t="s">
        <v>27</v>
      </c>
      <c r="C569" s="3" t="s">
        <v>678</v>
      </c>
      <c r="E569" s="5" t="s">
        <v>24</v>
      </c>
      <c r="F569" s="5" t="s">
        <v>236</v>
      </c>
      <c r="G569" s="5" t="n">
        <v>4.42</v>
      </c>
    </row>
    <row r="570" customFormat="false" ht="26.25" hidden="false" customHeight="false" outlineLevel="0" collapsed="false">
      <c r="B570" s="2" t="s">
        <v>29</v>
      </c>
      <c r="C570" s="3" t="s">
        <v>679</v>
      </c>
      <c r="E570" s="5" t="s">
        <v>33</v>
      </c>
      <c r="F570" s="5" t="s">
        <v>236</v>
      </c>
      <c r="G570" s="5" t="n">
        <v>7.94</v>
      </c>
    </row>
    <row r="571" customFormat="false" ht="26.25" hidden="false" customHeight="false" outlineLevel="0" collapsed="false">
      <c r="B571" s="2" t="s">
        <v>31</v>
      </c>
      <c r="C571" s="3" t="s">
        <v>680</v>
      </c>
      <c r="E571" s="5" t="s">
        <v>232</v>
      </c>
      <c r="F571" s="5" t="s">
        <v>236</v>
      </c>
      <c r="G571" s="5" t="n">
        <v>0.4</v>
      </c>
    </row>
    <row r="572" customFormat="false" ht="26.25" hidden="false" customHeight="false" outlineLevel="0" collapsed="false">
      <c r="B572" s="2" t="s">
        <v>34</v>
      </c>
      <c r="C572" s="3" t="s">
        <v>681</v>
      </c>
      <c r="E572" s="5" t="s">
        <v>33</v>
      </c>
      <c r="F572" s="5" t="s">
        <v>236</v>
      </c>
      <c r="G572" s="5" t="n">
        <v>10.8</v>
      </c>
    </row>
    <row r="573" customFormat="false" ht="26.25" hidden="false" customHeight="false" outlineLevel="0" collapsed="false">
      <c r="B573" s="2" t="s">
        <v>36</v>
      </c>
      <c r="C573" s="3" t="s">
        <v>682</v>
      </c>
      <c r="E573" s="5" t="s">
        <v>24</v>
      </c>
      <c r="F573" s="5" t="s">
        <v>236</v>
      </c>
      <c r="G573" s="5" t="n">
        <v>6.55</v>
      </c>
    </row>
    <row r="574" customFormat="false" ht="26.25" hidden="false" customHeight="false" outlineLevel="0" collapsed="false">
      <c r="B574" s="2" t="s">
        <v>38</v>
      </c>
      <c r="C574" s="3" t="s">
        <v>683</v>
      </c>
      <c r="E574" s="5" t="s">
        <v>24</v>
      </c>
      <c r="F574" s="5" t="s">
        <v>640</v>
      </c>
      <c r="G574" s="5" t="n">
        <v>4.83</v>
      </c>
    </row>
    <row r="575" customFormat="false" ht="26.25" hidden="false" customHeight="false" outlineLevel="0" collapsed="false">
      <c r="B575" s="2" t="s">
        <v>40</v>
      </c>
      <c r="C575" s="3" t="s">
        <v>684</v>
      </c>
      <c r="E575" s="5" t="s">
        <v>24</v>
      </c>
      <c r="F575" s="5" t="s">
        <v>236</v>
      </c>
      <c r="G575" s="5" t="n">
        <v>6.52</v>
      </c>
    </row>
    <row r="576" customFormat="false" ht="26.25" hidden="false" customHeight="false" outlineLevel="0" collapsed="false">
      <c r="B576" s="2" t="s">
        <v>42</v>
      </c>
      <c r="C576" s="3" t="s">
        <v>685</v>
      </c>
      <c r="E576" s="5" t="s">
        <v>24</v>
      </c>
      <c r="F576" s="5" t="s">
        <v>236</v>
      </c>
      <c r="G576" s="5" t="n">
        <v>6.55</v>
      </c>
    </row>
    <row r="577" customFormat="false" ht="26.25" hidden="false" customHeight="false" outlineLevel="0" collapsed="false">
      <c r="B577" s="2" t="s">
        <v>44</v>
      </c>
      <c r="C577" s="3" t="s">
        <v>686</v>
      </c>
      <c r="E577" s="5" t="s">
        <v>24</v>
      </c>
      <c r="F577" s="5" t="s">
        <v>640</v>
      </c>
      <c r="G577" s="5" t="n">
        <v>3.64</v>
      </c>
    </row>
    <row r="578" customFormat="false" ht="26.25" hidden="false" customHeight="false" outlineLevel="0" collapsed="false">
      <c r="B578" s="2" t="s">
        <v>46</v>
      </c>
      <c r="C578" s="3" t="s">
        <v>687</v>
      </c>
      <c r="E578" s="5" t="s">
        <v>33</v>
      </c>
      <c r="F578" s="5" t="s">
        <v>25</v>
      </c>
      <c r="G578" s="5" t="n">
        <v>9.97</v>
      </c>
    </row>
    <row r="579" customFormat="false" ht="26.25" hidden="false" customHeight="false" outlineLevel="0" collapsed="false">
      <c r="B579" s="2" t="s">
        <v>48</v>
      </c>
      <c r="C579" s="3" t="s">
        <v>688</v>
      </c>
      <c r="E579" s="5" t="s">
        <v>24</v>
      </c>
      <c r="F579" s="5" t="s">
        <v>640</v>
      </c>
      <c r="G579" s="5" t="n">
        <v>6.66</v>
      </c>
    </row>
    <row r="580" customFormat="false" ht="26.25" hidden="false" customHeight="false" outlineLevel="0" collapsed="false">
      <c r="B580" s="2" t="s">
        <v>50</v>
      </c>
      <c r="C580" s="3" t="s">
        <v>689</v>
      </c>
      <c r="E580" s="5" t="s">
        <v>24</v>
      </c>
      <c r="F580" s="5" t="s">
        <v>640</v>
      </c>
      <c r="G580" s="5" t="n">
        <v>6.85</v>
      </c>
    </row>
    <row r="581" customFormat="false" ht="26.25" hidden="false" customHeight="false" outlineLevel="0" collapsed="false">
      <c r="B581" s="2" t="s">
        <v>52</v>
      </c>
      <c r="C581" s="3" t="s">
        <v>690</v>
      </c>
      <c r="E581" s="5" t="s">
        <v>24</v>
      </c>
      <c r="F581" s="5" t="s">
        <v>640</v>
      </c>
      <c r="G581" s="5" t="n">
        <v>6.86</v>
      </c>
    </row>
    <row r="582" customFormat="false" ht="26.25" hidden="false" customHeight="false" outlineLevel="0" collapsed="false">
      <c r="B582" s="2" t="s">
        <v>54</v>
      </c>
      <c r="C582" s="3" t="s">
        <v>691</v>
      </c>
      <c r="E582" s="5" t="s">
        <v>24</v>
      </c>
      <c r="F582" s="5" t="s">
        <v>236</v>
      </c>
      <c r="G582" s="5" t="n">
        <v>5</v>
      </c>
    </row>
    <row r="583" customFormat="false" ht="26.25" hidden="false" customHeight="false" outlineLevel="0" collapsed="false">
      <c r="B583" s="2" t="s">
        <v>56</v>
      </c>
      <c r="C583" s="3" t="s">
        <v>692</v>
      </c>
      <c r="E583" s="5" t="s">
        <v>24</v>
      </c>
      <c r="F583" s="5" t="s">
        <v>236</v>
      </c>
      <c r="G583" s="5" t="n">
        <v>4.44</v>
      </c>
    </row>
    <row r="584" customFormat="false" ht="26.25" hidden="false" customHeight="false" outlineLevel="0" collapsed="false">
      <c r="B584" s="2" t="s">
        <v>58</v>
      </c>
      <c r="C584" s="3" t="s">
        <v>693</v>
      </c>
      <c r="E584" s="5" t="s">
        <v>24</v>
      </c>
      <c r="F584" s="5" t="s">
        <v>236</v>
      </c>
      <c r="G584" s="5" t="n">
        <v>6.67</v>
      </c>
    </row>
    <row r="585" customFormat="false" ht="26.25" hidden="false" customHeight="false" outlineLevel="0" collapsed="false">
      <c r="B585" s="2" t="s">
        <v>60</v>
      </c>
      <c r="C585" s="3" t="s">
        <v>694</v>
      </c>
      <c r="E585" s="5" t="s">
        <v>24</v>
      </c>
      <c r="F585" s="5" t="s">
        <v>236</v>
      </c>
      <c r="G585" s="5" t="n">
        <v>4.37</v>
      </c>
    </row>
    <row r="586" customFormat="false" ht="26.25" hidden="false" customHeight="false" outlineLevel="0" collapsed="false">
      <c r="B586" s="2" t="s">
        <v>62</v>
      </c>
      <c r="C586" s="3" t="s">
        <v>695</v>
      </c>
      <c r="E586" s="5" t="s">
        <v>24</v>
      </c>
      <c r="F586" s="5" t="s">
        <v>640</v>
      </c>
      <c r="G586" s="5" t="n">
        <v>4.45</v>
      </c>
    </row>
    <row r="587" customFormat="false" ht="26.25" hidden="false" customHeight="false" outlineLevel="0" collapsed="false">
      <c r="B587" s="2" t="s">
        <v>64</v>
      </c>
      <c r="C587" s="3" t="s">
        <v>696</v>
      </c>
      <c r="E587" s="5" t="s">
        <v>33</v>
      </c>
      <c r="F587" s="5" t="s">
        <v>640</v>
      </c>
      <c r="G587" s="5" t="n">
        <v>9.29</v>
      </c>
    </row>
    <row r="588" customFormat="false" ht="26.25" hidden="false" customHeight="false" outlineLevel="0" collapsed="false">
      <c r="B588" s="2" t="s">
        <v>66</v>
      </c>
      <c r="C588" s="3" t="s">
        <v>697</v>
      </c>
      <c r="E588" s="5" t="s">
        <v>33</v>
      </c>
      <c r="F588" s="5" t="s">
        <v>236</v>
      </c>
      <c r="G588" s="5" t="n">
        <v>11.9</v>
      </c>
    </row>
    <row r="589" customFormat="false" ht="26.25" hidden="false" customHeight="false" outlineLevel="0" collapsed="false">
      <c r="B589" s="2" t="s">
        <v>68</v>
      </c>
      <c r="C589" s="3" t="s">
        <v>698</v>
      </c>
      <c r="E589" s="5" t="s">
        <v>33</v>
      </c>
      <c r="F589" s="5" t="s">
        <v>25</v>
      </c>
      <c r="G589" s="5" t="n">
        <v>8.85</v>
      </c>
    </row>
    <row r="590" customFormat="false" ht="26.25" hidden="false" customHeight="false" outlineLevel="0" collapsed="false">
      <c r="B590" s="2" t="s">
        <v>70</v>
      </c>
      <c r="C590" s="3" t="s">
        <v>699</v>
      </c>
      <c r="E590" s="5" t="s">
        <v>232</v>
      </c>
      <c r="F590" s="5" t="s">
        <v>640</v>
      </c>
      <c r="G590" s="5" t="n">
        <v>0.4</v>
      </c>
    </row>
    <row r="591" customFormat="false" ht="26.25" hidden="false" customHeight="false" outlineLevel="0" collapsed="false">
      <c r="B591" s="2" t="s">
        <v>72</v>
      </c>
      <c r="C591" s="3" t="s">
        <v>700</v>
      </c>
      <c r="E591" s="5" t="s">
        <v>232</v>
      </c>
      <c r="F591" s="5" t="s">
        <v>640</v>
      </c>
      <c r="G591" s="5" t="n">
        <v>1.5</v>
      </c>
    </row>
    <row r="592" customFormat="false" ht="26.25" hidden="false" customHeight="false" outlineLevel="0" collapsed="false">
      <c r="B592" s="2" t="s">
        <v>74</v>
      </c>
      <c r="C592" s="3" t="s">
        <v>701</v>
      </c>
      <c r="E592" s="5" t="s">
        <v>24</v>
      </c>
      <c r="F592" s="5" t="s">
        <v>236</v>
      </c>
      <c r="G592" s="5" t="n">
        <v>4.37</v>
      </c>
    </row>
    <row r="593" customFormat="false" ht="26.25" hidden="false" customHeight="false" outlineLevel="0" collapsed="false">
      <c r="B593" s="2" t="s">
        <v>76</v>
      </c>
      <c r="C593" s="3" t="s">
        <v>702</v>
      </c>
      <c r="E593" s="5" t="s">
        <v>24</v>
      </c>
      <c r="F593" s="5" t="s">
        <v>236</v>
      </c>
      <c r="G593" s="5" t="n">
        <v>6</v>
      </c>
    </row>
    <row r="595" customFormat="false" ht="30.75" hidden="false" customHeight="false" outlineLevel="0" collapsed="false">
      <c r="C595" s="31" t="s">
        <v>703</v>
      </c>
      <c r="D595" s="31"/>
      <c r="E595" s="31"/>
      <c r="F595" s="31"/>
      <c r="G595" s="31"/>
      <c r="H595" s="31"/>
      <c r="I595" s="31"/>
      <c r="J595" s="31"/>
    </row>
    <row r="596" customFormat="false" ht="26.25" hidden="false" customHeight="false" outlineLevel="0" collapsed="false">
      <c r="E596" s="37" t="s">
        <v>18</v>
      </c>
      <c r="F596" s="38" t="s">
        <v>19</v>
      </c>
      <c r="G596" s="37" t="s">
        <v>20</v>
      </c>
      <c r="H596" s="38" t="s">
        <v>21</v>
      </c>
    </row>
    <row r="597" customFormat="false" ht="26.25" hidden="false" customHeight="false" outlineLevel="0" collapsed="false">
      <c r="B597" s="2" t="s">
        <v>22</v>
      </c>
      <c r="C597" s="55" t="s">
        <v>704</v>
      </c>
      <c r="D597" s="55"/>
      <c r="E597" s="5" t="s">
        <v>24</v>
      </c>
      <c r="F597" s="5" t="s">
        <v>25</v>
      </c>
      <c r="G597" s="5" t="n">
        <v>5.6</v>
      </c>
    </row>
    <row r="598" customFormat="false" ht="26.25" hidden="false" customHeight="false" outlineLevel="0" collapsed="false">
      <c r="B598" s="2" t="s">
        <v>27</v>
      </c>
      <c r="C598" s="55" t="s">
        <v>705</v>
      </c>
      <c r="D598" s="55"/>
      <c r="E598" s="5" t="s">
        <v>24</v>
      </c>
      <c r="F598" s="5" t="s">
        <v>236</v>
      </c>
      <c r="G598" s="5" t="n">
        <v>5.26</v>
      </c>
    </row>
    <row r="599" customFormat="false" ht="26.25" hidden="false" customHeight="false" outlineLevel="0" collapsed="false">
      <c r="B599" s="2" t="s">
        <v>29</v>
      </c>
      <c r="C599" s="55" t="s">
        <v>706</v>
      </c>
      <c r="D599" s="55"/>
      <c r="E599" s="5" t="s">
        <v>24</v>
      </c>
      <c r="F599" s="5" t="s">
        <v>236</v>
      </c>
      <c r="G599" s="5" t="n">
        <v>5.33</v>
      </c>
    </row>
    <row r="600" customFormat="false" ht="26.25" hidden="false" customHeight="false" outlineLevel="0" collapsed="false">
      <c r="B600" s="2" t="s">
        <v>31</v>
      </c>
      <c r="C600" s="55" t="s">
        <v>707</v>
      </c>
      <c r="D600" s="55"/>
      <c r="E600" s="5" t="s">
        <v>24</v>
      </c>
      <c r="F600" s="5" t="s">
        <v>236</v>
      </c>
      <c r="G600" s="5" t="n">
        <v>4.37</v>
      </c>
    </row>
    <row r="601" customFormat="false" ht="26.25" hidden="false" customHeight="false" outlineLevel="0" collapsed="false">
      <c r="B601" s="2" t="s">
        <v>34</v>
      </c>
      <c r="C601" s="55" t="s">
        <v>708</v>
      </c>
      <c r="D601" s="55"/>
      <c r="E601" s="5" t="s">
        <v>24</v>
      </c>
      <c r="F601" s="5" t="s">
        <v>236</v>
      </c>
      <c r="G601" s="5" t="n">
        <v>6.76</v>
      </c>
    </row>
    <row r="602" customFormat="false" ht="26.25" hidden="false" customHeight="false" outlineLevel="0" collapsed="false">
      <c r="B602" s="2" t="s">
        <v>36</v>
      </c>
      <c r="C602" s="55" t="s">
        <v>709</v>
      </c>
      <c r="D602" s="55"/>
      <c r="E602" s="5" t="s">
        <v>33</v>
      </c>
      <c r="F602" s="5" t="s">
        <v>236</v>
      </c>
      <c r="G602" s="5" t="n">
        <v>6.69</v>
      </c>
    </row>
    <row r="603" customFormat="false" ht="26.25" hidden="false" customHeight="false" outlineLevel="0" collapsed="false">
      <c r="B603" s="2" t="s">
        <v>38</v>
      </c>
      <c r="C603" s="55" t="s">
        <v>710</v>
      </c>
      <c r="D603" s="55"/>
      <c r="E603" s="5" t="s">
        <v>33</v>
      </c>
      <c r="F603" s="5" t="s">
        <v>236</v>
      </c>
      <c r="G603" s="5" t="n">
        <v>6.14</v>
      </c>
    </row>
    <row r="604" customFormat="false" ht="26.25" hidden="false" customHeight="false" outlineLevel="0" collapsed="false">
      <c r="B604" s="2" t="s">
        <v>40</v>
      </c>
      <c r="C604" s="55" t="s">
        <v>711</v>
      </c>
      <c r="D604" s="55"/>
      <c r="E604" s="5" t="s">
        <v>33</v>
      </c>
      <c r="F604" s="5" t="s">
        <v>236</v>
      </c>
      <c r="G604" s="5" t="n">
        <v>6.65</v>
      </c>
    </row>
    <row r="605" customFormat="false" ht="26.25" hidden="false" customHeight="false" outlineLevel="0" collapsed="false">
      <c r="B605" s="2" t="s">
        <v>42</v>
      </c>
      <c r="C605" s="55" t="s">
        <v>712</v>
      </c>
      <c r="D605" s="55"/>
      <c r="E605" s="5" t="s">
        <v>33</v>
      </c>
      <c r="F605" s="5" t="s">
        <v>25</v>
      </c>
      <c r="G605" s="5" t="n">
        <v>6.1</v>
      </c>
    </row>
    <row r="607" customFormat="false" ht="30.75" hidden="false" customHeight="false" outlineLevel="0" collapsed="false">
      <c r="B607" s="61"/>
      <c r="C607" s="31" t="s">
        <v>713</v>
      </c>
      <c r="D607" s="31"/>
      <c r="E607" s="31"/>
      <c r="F607" s="31"/>
      <c r="G607" s="31"/>
      <c r="H607" s="31"/>
      <c r="I607" s="31"/>
      <c r="J607" s="31"/>
    </row>
    <row r="608" customFormat="false" ht="26.25" hidden="false" customHeight="false" outlineLevel="0" collapsed="false">
      <c r="B608" s="61"/>
      <c r="E608" s="62"/>
      <c r="H608" s="63"/>
      <c r="I608" s="62"/>
      <c r="J608" s="62"/>
    </row>
    <row r="609" customFormat="false" ht="26.25" hidden="false" customHeight="false" outlineLevel="0" collapsed="false">
      <c r="B609" s="61" t="s">
        <v>22</v>
      </c>
      <c r="C609" s="55" t="s">
        <v>714</v>
      </c>
      <c r="D609" s="55"/>
      <c r="E609" s="5" t="s">
        <v>343</v>
      </c>
      <c r="F609" s="5" t="s">
        <v>640</v>
      </c>
      <c r="G609" s="5" t="n">
        <v>1.5</v>
      </c>
      <c r="H609" s="63"/>
      <c r="I609" s="62"/>
      <c r="J609" s="62"/>
    </row>
    <row r="610" customFormat="false" ht="26.25" hidden="false" customHeight="false" outlineLevel="0" collapsed="false">
      <c r="B610" s="61" t="s">
        <v>27</v>
      </c>
      <c r="C610" s="55" t="s">
        <v>715</v>
      </c>
      <c r="D610" s="55"/>
      <c r="E610" s="5" t="s">
        <v>343</v>
      </c>
      <c r="F610" s="5" t="s">
        <v>25</v>
      </c>
      <c r="G610" s="5" t="n">
        <v>1.41</v>
      </c>
      <c r="H610" s="63"/>
      <c r="I610" s="62"/>
      <c r="J610" s="62"/>
    </row>
    <row r="611" customFormat="false" ht="26.25" hidden="false" customHeight="false" outlineLevel="0" collapsed="false">
      <c r="B611" s="61" t="s">
        <v>29</v>
      </c>
      <c r="C611" s="55" t="s">
        <v>716</v>
      </c>
      <c r="D611" s="55"/>
      <c r="E611" s="5" t="s">
        <v>232</v>
      </c>
      <c r="G611" s="5" t="n">
        <v>0.4</v>
      </c>
      <c r="H611" s="63"/>
      <c r="I611" s="62"/>
      <c r="J611" s="62"/>
    </row>
    <row r="612" customFormat="false" ht="26.25" hidden="false" customHeight="false" outlineLevel="0" collapsed="false">
      <c r="B612" s="61" t="s">
        <v>31</v>
      </c>
      <c r="C612" s="55" t="s">
        <v>717</v>
      </c>
      <c r="D612" s="55"/>
      <c r="E612" s="5" t="s">
        <v>343</v>
      </c>
      <c r="F612" s="5" t="s">
        <v>640</v>
      </c>
      <c r="G612" s="5" t="n">
        <v>1.1</v>
      </c>
      <c r="H612" s="63"/>
      <c r="I612" s="62"/>
      <c r="J612" s="62"/>
    </row>
    <row r="613" customFormat="false" ht="26.25" hidden="false" customHeight="false" outlineLevel="0" collapsed="false">
      <c r="B613" s="61" t="s">
        <v>34</v>
      </c>
      <c r="C613" s="3" t="s">
        <v>718</v>
      </c>
      <c r="E613" s="5" t="s">
        <v>343</v>
      </c>
      <c r="F613" s="5" t="s">
        <v>640</v>
      </c>
      <c r="G613" s="5" t="n">
        <v>1.4</v>
      </c>
      <c r="H613" s="63"/>
      <c r="I613" s="62"/>
      <c r="J613" s="62"/>
    </row>
    <row r="614" customFormat="false" ht="26.25" hidden="false" customHeight="false" outlineLevel="0" collapsed="false">
      <c r="B614" s="61" t="s">
        <v>36</v>
      </c>
      <c r="C614" s="3" t="s">
        <v>719</v>
      </c>
      <c r="E614" s="5" t="s">
        <v>255</v>
      </c>
      <c r="F614" s="5" t="s">
        <v>640</v>
      </c>
      <c r="G614" s="5" t="n">
        <v>0.4</v>
      </c>
      <c r="H614" s="63"/>
      <c r="I614" s="62"/>
      <c r="J614" s="62"/>
    </row>
    <row r="615" customFormat="false" ht="26.25" hidden="false" customHeight="false" outlineLevel="0" collapsed="false">
      <c r="B615" s="61" t="s">
        <v>38</v>
      </c>
      <c r="C615" s="55" t="s">
        <v>720</v>
      </c>
      <c r="D615" s="55"/>
      <c r="E615" s="5" t="s">
        <v>24</v>
      </c>
      <c r="F615" s="5" t="s">
        <v>640</v>
      </c>
      <c r="G615" s="5" t="n">
        <v>5.16</v>
      </c>
      <c r="H615" s="63"/>
      <c r="I615" s="62"/>
      <c r="J615" s="62"/>
    </row>
    <row r="616" customFormat="false" ht="26.25" hidden="false" customHeight="false" outlineLevel="0" collapsed="false">
      <c r="B616" s="61" t="s">
        <v>40</v>
      </c>
      <c r="C616" s="55" t="s">
        <v>721</v>
      </c>
      <c r="D616" s="55"/>
      <c r="E616" s="5" t="s">
        <v>232</v>
      </c>
      <c r="G616" s="5" t="n">
        <v>0.4</v>
      </c>
      <c r="H616" s="63"/>
      <c r="I616" s="62"/>
      <c r="J616" s="62"/>
    </row>
    <row r="617" customFormat="false" ht="26.25" hidden="false" customHeight="false" outlineLevel="0" collapsed="false">
      <c r="B617" s="61" t="s">
        <v>42</v>
      </c>
      <c r="C617" s="64" t="s">
        <v>722</v>
      </c>
      <c r="D617" s="55"/>
      <c r="E617" s="5" t="s">
        <v>232</v>
      </c>
      <c r="F617" s="5" t="s">
        <v>640</v>
      </c>
      <c r="G617" s="5" t="n">
        <v>1</v>
      </c>
      <c r="H617" s="63"/>
      <c r="I617" s="62"/>
      <c r="J617" s="62"/>
    </row>
    <row r="618" customFormat="false" ht="26.25" hidden="false" customHeight="false" outlineLevel="0" collapsed="false">
      <c r="B618" s="61" t="s">
        <v>44</v>
      </c>
      <c r="C618" s="64" t="s">
        <v>723</v>
      </c>
      <c r="D618" s="55"/>
      <c r="E618" s="5" t="s">
        <v>232</v>
      </c>
      <c r="F618" s="5" t="s">
        <v>640</v>
      </c>
      <c r="G618" s="5" t="n">
        <v>0.8</v>
      </c>
      <c r="H618" s="63"/>
      <c r="I618" s="62"/>
      <c r="J618" s="62"/>
    </row>
    <row r="619" customFormat="false" ht="26.25" hidden="false" customHeight="false" outlineLevel="0" collapsed="false">
      <c r="B619" s="61" t="s">
        <v>46</v>
      </c>
      <c r="C619" s="55" t="s">
        <v>724</v>
      </c>
      <c r="D619" s="55"/>
      <c r="E619" s="5" t="s">
        <v>232</v>
      </c>
      <c r="F619" s="5" t="s">
        <v>640</v>
      </c>
      <c r="G619" s="5" t="n">
        <v>0.7</v>
      </c>
      <c r="H619" s="63"/>
      <c r="I619" s="62"/>
      <c r="J619" s="62"/>
    </row>
    <row r="620" customFormat="false" ht="26.25" hidden="false" customHeight="false" outlineLevel="0" collapsed="false">
      <c r="B620" s="61" t="s">
        <v>48</v>
      </c>
      <c r="C620" s="64" t="s">
        <v>725</v>
      </c>
      <c r="D620" s="55"/>
      <c r="E620" s="5" t="s">
        <v>232</v>
      </c>
      <c r="F620" s="5" t="s">
        <v>640</v>
      </c>
      <c r="G620" s="5" t="n">
        <v>0.8</v>
      </c>
      <c r="H620" s="63"/>
      <c r="I620" s="62"/>
      <c r="J620" s="62"/>
    </row>
    <row r="621" customFormat="false" ht="26.25" hidden="false" customHeight="false" outlineLevel="0" collapsed="false">
      <c r="B621" s="61" t="s">
        <v>50</v>
      </c>
      <c r="C621" s="64" t="s">
        <v>726</v>
      </c>
      <c r="D621" s="55"/>
      <c r="E621" s="5" t="s">
        <v>232</v>
      </c>
      <c r="F621" s="5" t="s">
        <v>640</v>
      </c>
      <c r="G621" s="5" t="n">
        <v>0.7</v>
      </c>
      <c r="H621" s="63"/>
      <c r="I621" s="62"/>
      <c r="J621" s="62"/>
    </row>
    <row r="622" customFormat="false" ht="26.25" hidden="false" customHeight="false" outlineLevel="0" collapsed="false">
      <c r="B622" s="61" t="s">
        <v>52</v>
      </c>
      <c r="C622" s="55" t="s">
        <v>727</v>
      </c>
      <c r="D622" s="55"/>
      <c r="E622" s="5" t="s">
        <v>232</v>
      </c>
      <c r="F622" s="5" t="s">
        <v>640</v>
      </c>
      <c r="G622" s="5" t="n">
        <v>0.7</v>
      </c>
      <c r="H622" s="63"/>
      <c r="I622" s="62"/>
      <c r="J622" s="62"/>
    </row>
    <row r="623" customFormat="false" ht="26.25" hidden="false" customHeight="false" outlineLevel="0" collapsed="false">
      <c r="B623" s="61" t="s">
        <v>54</v>
      </c>
      <c r="C623" s="64" t="s">
        <v>728</v>
      </c>
      <c r="D623" s="55"/>
      <c r="E623" s="5" t="s">
        <v>232</v>
      </c>
      <c r="F623" s="5" t="s">
        <v>640</v>
      </c>
      <c r="G623" s="5" t="n">
        <v>0.8</v>
      </c>
      <c r="H623" s="63"/>
      <c r="I623" s="62"/>
      <c r="J623" s="62"/>
    </row>
    <row r="624" customFormat="false" ht="26.25" hidden="false" customHeight="false" outlineLevel="0" collapsed="false">
      <c r="B624" s="61" t="s">
        <v>56</v>
      </c>
      <c r="C624" s="64" t="s">
        <v>729</v>
      </c>
      <c r="D624" s="55"/>
      <c r="E624" s="5" t="s">
        <v>232</v>
      </c>
      <c r="F624" s="5" t="s">
        <v>640</v>
      </c>
      <c r="G624" s="5" t="n">
        <v>1.07</v>
      </c>
      <c r="H624" s="63"/>
      <c r="I624" s="62"/>
      <c r="J624" s="62"/>
    </row>
    <row r="625" customFormat="false" ht="26.25" hidden="false" customHeight="false" outlineLevel="0" collapsed="false">
      <c r="B625" s="61" t="s">
        <v>58</v>
      </c>
      <c r="C625" s="64" t="s">
        <v>730</v>
      </c>
      <c r="D625" s="55"/>
      <c r="E625" s="5" t="s">
        <v>24</v>
      </c>
      <c r="F625" s="5" t="s">
        <v>640</v>
      </c>
      <c r="G625" s="5" t="n">
        <v>4.46</v>
      </c>
      <c r="H625" s="63"/>
      <c r="I625" s="62"/>
      <c r="J625" s="62"/>
    </row>
    <row r="626" customFormat="false" ht="26.25" hidden="false" customHeight="false" outlineLevel="0" collapsed="false">
      <c r="B626" s="61" t="s">
        <v>60</v>
      </c>
      <c r="C626" s="64" t="s">
        <v>731</v>
      </c>
      <c r="D626" s="55"/>
      <c r="E626" s="5" t="s">
        <v>24</v>
      </c>
      <c r="F626" s="5" t="s">
        <v>640</v>
      </c>
      <c r="G626" s="5" t="n">
        <v>4.44</v>
      </c>
      <c r="H626" s="63"/>
      <c r="I626" s="62"/>
      <c r="J626" s="62"/>
    </row>
    <row r="627" customFormat="false" ht="26.25" hidden="false" customHeight="false" outlineLevel="0" collapsed="false">
      <c r="B627" s="61" t="s">
        <v>62</v>
      </c>
      <c r="C627" s="55" t="s">
        <v>732</v>
      </c>
      <c r="D627" s="55"/>
      <c r="E627" s="5" t="s">
        <v>343</v>
      </c>
      <c r="F627" s="5" t="s">
        <v>640</v>
      </c>
      <c r="G627" s="5" t="n">
        <v>1.45</v>
      </c>
      <c r="H627" s="63"/>
      <c r="I627" s="62"/>
      <c r="J627" s="62"/>
    </row>
    <row r="628" customFormat="false" ht="26.25" hidden="false" customHeight="false" outlineLevel="0" collapsed="false">
      <c r="B628" s="61" t="s">
        <v>64</v>
      </c>
      <c r="C628" s="64" t="s">
        <v>733</v>
      </c>
      <c r="D628" s="55"/>
      <c r="E628" s="5" t="s">
        <v>232</v>
      </c>
      <c r="F628" s="5" t="s">
        <v>640</v>
      </c>
      <c r="G628" s="5" t="n">
        <v>0.7</v>
      </c>
      <c r="H628" s="63"/>
      <c r="I628" s="62"/>
      <c r="J628" s="62"/>
    </row>
    <row r="629" customFormat="false" ht="26.25" hidden="false" customHeight="false" outlineLevel="0" collapsed="false">
      <c r="B629" s="61" t="s">
        <v>66</v>
      </c>
      <c r="C629" s="64" t="s">
        <v>734</v>
      </c>
      <c r="D629" s="55"/>
      <c r="E629" s="5" t="s">
        <v>232</v>
      </c>
      <c r="F629" s="5" t="s">
        <v>25</v>
      </c>
      <c r="G629" s="5" t="n">
        <v>0.8</v>
      </c>
      <c r="H629" s="63"/>
      <c r="I629" s="62"/>
      <c r="J629" s="62"/>
    </row>
    <row r="630" customFormat="false" ht="26.25" hidden="false" customHeight="false" outlineLevel="0" collapsed="false">
      <c r="B630" s="61" t="s">
        <v>68</v>
      </c>
      <c r="C630" s="64" t="s">
        <v>735</v>
      </c>
      <c r="D630" s="55"/>
      <c r="E630" s="5" t="s">
        <v>232</v>
      </c>
      <c r="F630" s="5" t="s">
        <v>640</v>
      </c>
      <c r="G630" s="5" t="n">
        <v>0.7</v>
      </c>
      <c r="H630" s="63"/>
      <c r="I630" s="62"/>
      <c r="J630" s="62"/>
    </row>
    <row r="631" customFormat="false" ht="26.25" hidden="false" customHeight="false" outlineLevel="0" collapsed="false">
      <c r="B631" s="61" t="s">
        <v>70</v>
      </c>
      <c r="C631" s="64" t="s">
        <v>736</v>
      </c>
      <c r="D631" s="55"/>
      <c r="E631" s="5" t="s">
        <v>343</v>
      </c>
      <c r="F631" s="5" t="s">
        <v>640</v>
      </c>
      <c r="G631" s="5" t="n">
        <v>1.45</v>
      </c>
      <c r="H631" s="63"/>
      <c r="I631" s="62"/>
      <c r="J631" s="62"/>
    </row>
    <row r="632" customFormat="false" ht="26.25" hidden="false" customHeight="false" outlineLevel="0" collapsed="false">
      <c r="B632" s="61" t="s">
        <v>72</v>
      </c>
      <c r="C632" s="64" t="s">
        <v>737</v>
      </c>
      <c r="D632" s="55"/>
      <c r="E632" s="5" t="s">
        <v>24</v>
      </c>
      <c r="F632" s="5" t="s">
        <v>640</v>
      </c>
      <c r="G632" s="5" t="n">
        <v>5.95</v>
      </c>
      <c r="H632" s="63"/>
      <c r="I632" s="62"/>
      <c r="J632" s="62"/>
    </row>
    <row r="633" customFormat="false" ht="26.25" hidden="false" customHeight="false" outlineLevel="0" collapsed="false">
      <c r="B633" s="61" t="s">
        <v>74</v>
      </c>
      <c r="C633" s="55" t="s">
        <v>738</v>
      </c>
      <c r="D633" s="55"/>
      <c r="E633" s="5" t="s">
        <v>24</v>
      </c>
      <c r="F633" s="5" t="s">
        <v>640</v>
      </c>
      <c r="G633" s="5" t="n">
        <v>5.98</v>
      </c>
      <c r="H633" s="63"/>
      <c r="I633" s="62"/>
      <c r="J633" s="62"/>
    </row>
    <row r="634" customFormat="false" ht="26.25" hidden="false" customHeight="false" outlineLevel="0" collapsed="false">
      <c r="B634" s="61" t="s">
        <v>76</v>
      </c>
      <c r="C634" s="55" t="s">
        <v>739</v>
      </c>
      <c r="D634" s="55"/>
      <c r="E634" s="5" t="s">
        <v>24</v>
      </c>
      <c r="F634" s="5" t="s">
        <v>640</v>
      </c>
      <c r="G634" s="5" t="n">
        <v>5.44</v>
      </c>
      <c r="H634" s="63"/>
      <c r="I634" s="62"/>
      <c r="J634" s="62"/>
    </row>
    <row r="635" customFormat="false" ht="26.25" hidden="false" customHeight="false" outlineLevel="0" collapsed="false">
      <c r="B635" s="61" t="s">
        <v>78</v>
      </c>
      <c r="C635" s="64" t="s">
        <v>740</v>
      </c>
      <c r="D635" s="55"/>
      <c r="E635" s="5" t="s">
        <v>343</v>
      </c>
      <c r="F635" s="5" t="s">
        <v>640</v>
      </c>
      <c r="G635" s="5" t="n">
        <v>1.45</v>
      </c>
      <c r="H635" s="63"/>
      <c r="I635" s="62"/>
      <c r="J635" s="62"/>
    </row>
    <row r="636" customFormat="false" ht="26.25" hidden="false" customHeight="false" outlineLevel="0" collapsed="false">
      <c r="B636" s="61" t="s">
        <v>80</v>
      </c>
      <c r="C636" s="55" t="s">
        <v>741</v>
      </c>
      <c r="D636" s="55"/>
      <c r="E636" s="5" t="s">
        <v>343</v>
      </c>
      <c r="F636" s="5" t="s">
        <v>640</v>
      </c>
      <c r="G636" s="5" t="n">
        <v>1.44</v>
      </c>
      <c r="H636" s="63"/>
      <c r="I636" s="62"/>
      <c r="J636" s="62"/>
    </row>
    <row r="637" customFormat="false" ht="26.25" hidden="false" customHeight="false" outlineLevel="0" collapsed="false">
      <c r="B637" s="61" t="s">
        <v>82</v>
      </c>
      <c r="C637" s="64" t="s">
        <v>742</v>
      </c>
      <c r="D637" s="55"/>
      <c r="E637" s="5" t="s">
        <v>24</v>
      </c>
      <c r="F637" s="5" t="s">
        <v>640</v>
      </c>
      <c r="G637" s="5" t="n">
        <v>4.06</v>
      </c>
      <c r="H637" s="63"/>
      <c r="I637" s="62"/>
      <c r="J637" s="62"/>
    </row>
    <row r="638" customFormat="false" ht="26.25" hidden="false" customHeight="false" outlineLevel="0" collapsed="false">
      <c r="B638" s="61" t="s">
        <v>84</v>
      </c>
      <c r="C638" s="55" t="s">
        <v>743</v>
      </c>
      <c r="D638" s="55"/>
      <c r="E638" s="5" t="s">
        <v>24</v>
      </c>
      <c r="F638" s="5" t="s">
        <v>640</v>
      </c>
      <c r="G638" s="5" t="n">
        <v>4.45</v>
      </c>
      <c r="H638" s="63"/>
      <c r="I638" s="62"/>
      <c r="J638" s="62"/>
    </row>
    <row r="639" customFormat="false" ht="26.25" hidden="false" customHeight="false" outlineLevel="0" collapsed="false">
      <c r="B639" s="61" t="s">
        <v>86</v>
      </c>
      <c r="C639" s="64" t="s">
        <v>744</v>
      </c>
      <c r="D639" s="55"/>
      <c r="E639" s="5" t="s">
        <v>343</v>
      </c>
      <c r="F639" s="5" t="s">
        <v>640</v>
      </c>
      <c r="G639" s="5" t="n">
        <v>1.44</v>
      </c>
      <c r="H639" s="63"/>
      <c r="I639" s="62"/>
      <c r="J639" s="62"/>
    </row>
    <row r="640" customFormat="false" ht="26.25" hidden="false" customHeight="false" outlineLevel="0" collapsed="false">
      <c r="B640" s="61" t="s">
        <v>88</v>
      </c>
      <c r="C640" s="55" t="s">
        <v>745</v>
      </c>
      <c r="D640" s="55"/>
      <c r="E640" s="5" t="s">
        <v>24</v>
      </c>
      <c r="F640" s="5" t="s">
        <v>640</v>
      </c>
      <c r="G640" s="5" t="n">
        <v>4.76</v>
      </c>
      <c r="H640" s="63"/>
      <c r="I640" s="62"/>
      <c r="J640" s="62"/>
    </row>
    <row r="641" customFormat="false" ht="26.25" hidden="false" customHeight="false" outlineLevel="0" collapsed="false">
      <c r="B641" s="61" t="s">
        <v>90</v>
      </c>
      <c r="C641" s="64" t="s">
        <v>746</v>
      </c>
      <c r="D641" s="55"/>
      <c r="E641" s="5" t="s">
        <v>232</v>
      </c>
      <c r="F641" s="5" t="s">
        <v>640</v>
      </c>
      <c r="G641" s="5" t="n">
        <v>0.8</v>
      </c>
      <c r="H641" s="63"/>
      <c r="I641" s="62"/>
      <c r="J641" s="62"/>
    </row>
    <row r="642" customFormat="false" ht="26.25" hidden="false" customHeight="false" outlineLevel="0" collapsed="false">
      <c r="B642" s="61" t="s">
        <v>92</v>
      </c>
      <c r="C642" s="64" t="s">
        <v>747</v>
      </c>
      <c r="D642" s="55"/>
      <c r="E642" s="5" t="s">
        <v>232</v>
      </c>
      <c r="F642" s="5" t="s">
        <v>640</v>
      </c>
      <c r="G642" s="5" t="n">
        <v>1.13</v>
      </c>
      <c r="H642" s="63"/>
      <c r="I642" s="62"/>
      <c r="J642" s="62"/>
    </row>
    <row r="643" customFormat="false" ht="26.25" hidden="false" customHeight="false" outlineLevel="0" collapsed="false">
      <c r="B643" s="61" t="s">
        <v>94</v>
      </c>
      <c r="C643" s="64" t="s">
        <v>748</v>
      </c>
      <c r="D643" s="55"/>
      <c r="E643" s="5" t="s">
        <v>232</v>
      </c>
      <c r="F643" s="5" t="s">
        <v>640</v>
      </c>
      <c r="G643" s="5" t="n">
        <v>1.5</v>
      </c>
      <c r="H643" s="63"/>
      <c r="I643" s="62"/>
      <c r="J643" s="62"/>
    </row>
    <row r="644" customFormat="false" ht="26.25" hidden="false" customHeight="false" outlineLevel="0" collapsed="false">
      <c r="B644" s="61" t="s">
        <v>96</v>
      </c>
      <c r="C644" s="55" t="s">
        <v>749</v>
      </c>
      <c r="D644" s="55"/>
      <c r="E644" s="5" t="s">
        <v>24</v>
      </c>
      <c r="F644" s="5" t="s">
        <v>640</v>
      </c>
      <c r="G644" s="5" t="n">
        <v>5.54</v>
      </c>
      <c r="H644" s="63"/>
      <c r="I644" s="62"/>
      <c r="J644" s="62"/>
    </row>
    <row r="645" customFormat="false" ht="26.25" hidden="false" customHeight="false" outlineLevel="0" collapsed="false">
      <c r="B645" s="61" t="s">
        <v>98</v>
      </c>
      <c r="C645" s="64" t="s">
        <v>750</v>
      </c>
      <c r="D645" s="55"/>
      <c r="E645" s="5" t="s">
        <v>24</v>
      </c>
      <c r="F645" s="5" t="s">
        <v>640</v>
      </c>
      <c r="G645" s="5" t="n">
        <v>4.98</v>
      </c>
      <c r="H645" s="63"/>
      <c r="I645" s="62"/>
      <c r="J645" s="62"/>
    </row>
    <row r="646" customFormat="false" ht="26.25" hidden="false" customHeight="false" outlineLevel="0" collapsed="false">
      <c r="B646" s="61" t="s">
        <v>100</v>
      </c>
      <c r="C646" s="64" t="s">
        <v>751</v>
      </c>
      <c r="D646" s="55"/>
      <c r="E646" s="5" t="s">
        <v>24</v>
      </c>
      <c r="F646" s="5" t="s">
        <v>640</v>
      </c>
      <c r="G646" s="5" t="n">
        <v>4.7</v>
      </c>
      <c r="H646" s="63"/>
      <c r="I646" s="62"/>
      <c r="J646" s="62"/>
    </row>
    <row r="647" customFormat="false" ht="26.25" hidden="false" customHeight="false" outlineLevel="0" collapsed="false">
      <c r="B647" s="61" t="s">
        <v>102</v>
      </c>
      <c r="C647" s="64" t="s">
        <v>752</v>
      </c>
      <c r="D647" s="55"/>
      <c r="E647" s="5" t="s">
        <v>232</v>
      </c>
      <c r="F647" s="5" t="s">
        <v>640</v>
      </c>
      <c r="G647" s="5" t="n">
        <v>0.7</v>
      </c>
      <c r="H647" s="63"/>
      <c r="I647" s="62"/>
      <c r="J647" s="62"/>
    </row>
    <row r="648" customFormat="false" ht="26.25" hidden="false" customHeight="false" outlineLevel="0" collapsed="false">
      <c r="B648" s="61" t="s">
        <v>104</v>
      </c>
      <c r="C648" s="55" t="s">
        <v>753</v>
      </c>
      <c r="D648" s="55"/>
      <c r="E648" s="5" t="s">
        <v>24</v>
      </c>
      <c r="F648" s="5" t="s">
        <v>640</v>
      </c>
      <c r="G648" s="5" t="n">
        <v>3.57</v>
      </c>
      <c r="H648" s="63"/>
      <c r="I648" s="62"/>
      <c r="J648" s="62"/>
    </row>
    <row r="649" customFormat="false" ht="26.25" hidden="false" customHeight="false" outlineLevel="0" collapsed="false">
      <c r="B649" s="61" t="s">
        <v>106</v>
      </c>
      <c r="C649" s="64" t="s">
        <v>754</v>
      </c>
      <c r="D649" s="55"/>
      <c r="E649" s="5" t="s">
        <v>24</v>
      </c>
      <c r="F649" s="5" t="s">
        <v>640</v>
      </c>
      <c r="G649" s="5" t="n">
        <v>4.87</v>
      </c>
      <c r="H649" s="63"/>
      <c r="I649" s="62"/>
      <c r="J649" s="62"/>
    </row>
    <row r="650" customFormat="false" ht="26.25" hidden="false" customHeight="false" outlineLevel="0" collapsed="false">
      <c r="B650" s="61" t="s">
        <v>108</v>
      </c>
      <c r="C650" s="64" t="s">
        <v>755</v>
      </c>
      <c r="D650" s="55"/>
      <c r="E650" s="5" t="s">
        <v>343</v>
      </c>
      <c r="F650" s="5" t="s">
        <v>640</v>
      </c>
      <c r="G650" s="5" t="n">
        <v>1.43</v>
      </c>
      <c r="H650" s="63"/>
      <c r="I650" s="62"/>
      <c r="J650" s="62"/>
    </row>
    <row r="651" customFormat="false" ht="26.25" hidden="false" customHeight="false" outlineLevel="0" collapsed="false">
      <c r="B651" s="61" t="s">
        <v>110</v>
      </c>
      <c r="C651" s="64" t="s">
        <v>756</v>
      </c>
      <c r="D651" s="55"/>
      <c r="E651" s="5" t="s">
        <v>343</v>
      </c>
      <c r="F651" s="5" t="s">
        <v>640</v>
      </c>
      <c r="G651" s="5" t="n">
        <v>1.51</v>
      </c>
      <c r="H651" s="63"/>
      <c r="I651" s="62"/>
      <c r="J651" s="62"/>
    </row>
    <row r="652" customFormat="false" ht="26.25" hidden="false" customHeight="false" outlineLevel="0" collapsed="false">
      <c r="B652" s="61" t="s">
        <v>112</v>
      </c>
      <c r="C652" s="55" t="s">
        <v>757</v>
      </c>
      <c r="D652" s="55"/>
      <c r="E652" s="5" t="s">
        <v>232</v>
      </c>
      <c r="F652" s="5" t="s">
        <v>640</v>
      </c>
      <c r="G652" s="5" t="n">
        <v>0.7</v>
      </c>
      <c r="H652" s="63"/>
      <c r="I652" s="62"/>
      <c r="J652" s="62"/>
    </row>
    <row r="653" customFormat="false" ht="26.25" hidden="false" customHeight="false" outlineLevel="0" collapsed="false">
      <c r="B653" s="61" t="s">
        <v>114</v>
      </c>
      <c r="C653" s="55" t="s">
        <v>758</v>
      </c>
      <c r="D653" s="55"/>
      <c r="E653" s="5" t="s">
        <v>232</v>
      </c>
      <c r="F653" s="5" t="s">
        <v>640</v>
      </c>
      <c r="G653" s="5" t="n">
        <v>0.8</v>
      </c>
      <c r="H653" s="63"/>
      <c r="I653" s="62"/>
      <c r="J653" s="62"/>
    </row>
    <row r="654" customFormat="false" ht="26.25" hidden="false" customHeight="false" outlineLevel="0" collapsed="false">
      <c r="B654" s="61" t="s">
        <v>116</v>
      </c>
      <c r="C654" s="64" t="s">
        <v>759</v>
      </c>
      <c r="D654" s="55"/>
      <c r="E654" s="5" t="s">
        <v>232</v>
      </c>
      <c r="F654" s="5" t="s">
        <v>640</v>
      </c>
      <c r="G654" s="5" t="n">
        <v>0.8</v>
      </c>
      <c r="H654" s="63"/>
      <c r="I654" s="62"/>
      <c r="J654" s="62"/>
    </row>
    <row r="655" customFormat="false" ht="26.25" hidden="false" customHeight="false" outlineLevel="0" collapsed="false">
      <c r="B655" s="61" t="s">
        <v>118</v>
      </c>
      <c r="C655" s="55" t="s">
        <v>760</v>
      </c>
      <c r="D655" s="55"/>
      <c r="E655" s="5" t="s">
        <v>24</v>
      </c>
      <c r="F655" s="5" t="s">
        <v>236</v>
      </c>
      <c r="G655" s="5" t="n">
        <v>4.4</v>
      </c>
      <c r="H655" s="63"/>
      <c r="I655" s="62"/>
      <c r="J655" s="62"/>
    </row>
    <row r="656" customFormat="false" ht="26.25" hidden="false" customHeight="false" outlineLevel="0" collapsed="false">
      <c r="B656" s="61" t="s">
        <v>120</v>
      </c>
      <c r="C656" s="55" t="s">
        <v>761</v>
      </c>
      <c r="D656" s="55"/>
      <c r="E656" s="5" t="s">
        <v>33</v>
      </c>
      <c r="F656" s="5" t="s">
        <v>25</v>
      </c>
      <c r="G656" s="5" t="n">
        <v>7.48</v>
      </c>
      <c r="H656" s="63"/>
      <c r="I656" s="62"/>
      <c r="J656" s="62"/>
    </row>
    <row r="657" customFormat="false" ht="26.25" hidden="false" customHeight="false" outlineLevel="0" collapsed="false">
      <c r="B657" s="61" t="s">
        <v>122</v>
      </c>
      <c r="C657" s="64" t="s">
        <v>762</v>
      </c>
      <c r="D657" s="55"/>
      <c r="E657" s="5" t="s">
        <v>24</v>
      </c>
      <c r="F657" s="5" t="s">
        <v>236</v>
      </c>
      <c r="G657" s="5" t="n">
        <v>4.36</v>
      </c>
      <c r="H657" s="63"/>
      <c r="I657" s="62"/>
      <c r="J657" s="62"/>
    </row>
    <row r="658" customFormat="false" ht="26.25" hidden="false" customHeight="false" outlineLevel="0" collapsed="false">
      <c r="C658" s="55"/>
      <c r="D658" s="55"/>
      <c r="E658" s="55"/>
      <c r="F658" s="55"/>
      <c r="G658" s="55"/>
    </row>
    <row r="659" customFormat="false" ht="30.75" hidden="false" customHeight="false" outlineLevel="0" collapsed="false">
      <c r="B659" s="61"/>
      <c r="C659" s="31" t="s">
        <v>763</v>
      </c>
      <c r="D659" s="31"/>
      <c r="E659" s="31"/>
      <c r="F659" s="31"/>
      <c r="G659" s="31"/>
      <c r="H659" s="31"/>
      <c r="I659" s="31"/>
      <c r="J659" s="31"/>
    </row>
    <row r="660" customFormat="false" ht="26.25" hidden="false" customHeight="false" outlineLevel="0" collapsed="false">
      <c r="C660" s="55"/>
      <c r="D660" s="55"/>
      <c r="E660" s="55"/>
      <c r="F660" s="55"/>
      <c r="G660" s="55"/>
    </row>
    <row r="661" customFormat="false" ht="26.25" hidden="false" customHeight="false" outlineLevel="0" collapsed="false">
      <c r="B661" s="2" t="s">
        <v>22</v>
      </c>
      <c r="C661" s="55" t="s">
        <v>764</v>
      </c>
      <c r="D661" s="5"/>
      <c r="E661" s="5" t="s">
        <v>33</v>
      </c>
      <c r="F661" s="5" t="s">
        <v>236</v>
      </c>
      <c r="G661" s="5" t="n">
        <v>10.6</v>
      </c>
    </row>
    <row r="662" customFormat="false" ht="26.25" hidden="false" customHeight="false" outlineLevel="0" collapsed="false">
      <c r="B662" s="2" t="s">
        <v>27</v>
      </c>
      <c r="C662" s="55" t="s">
        <v>765</v>
      </c>
      <c r="D662" s="5"/>
      <c r="E662" s="5" t="s">
        <v>24</v>
      </c>
      <c r="F662" s="5" t="s">
        <v>236</v>
      </c>
      <c r="G662" s="5" t="n">
        <v>4.38</v>
      </c>
    </row>
    <row r="663" customFormat="false" ht="26.25" hidden="false" customHeight="false" outlineLevel="0" collapsed="false">
      <c r="B663" s="2" t="s">
        <v>29</v>
      </c>
      <c r="C663" s="55" t="s">
        <v>766</v>
      </c>
      <c r="D663" s="5"/>
      <c r="E663" s="5" t="s">
        <v>24</v>
      </c>
      <c r="F663" s="5" t="s">
        <v>236</v>
      </c>
      <c r="G663" s="5" t="n">
        <v>4.37</v>
      </c>
    </row>
    <row r="664" customFormat="false" ht="26.25" hidden="false" customHeight="false" outlineLevel="0" collapsed="false">
      <c r="B664" s="2" t="s">
        <v>31</v>
      </c>
      <c r="C664" s="55" t="s">
        <v>767</v>
      </c>
      <c r="D664" s="5"/>
      <c r="E664" s="5" t="s">
        <v>24</v>
      </c>
      <c r="F664" s="5" t="s">
        <v>236</v>
      </c>
      <c r="G664" s="5" t="n">
        <v>7.95</v>
      </c>
    </row>
    <row r="665" customFormat="false" ht="26.25" hidden="false" customHeight="false" outlineLevel="0" collapsed="false">
      <c r="B665" s="2" t="s">
        <v>34</v>
      </c>
      <c r="C665" s="55" t="s">
        <v>768</v>
      </c>
      <c r="D665" s="5"/>
      <c r="E665" s="5" t="s">
        <v>24</v>
      </c>
      <c r="F665" s="5" t="s">
        <v>236</v>
      </c>
      <c r="G665" s="5" t="n">
        <v>4.36</v>
      </c>
    </row>
    <row r="666" customFormat="false" ht="26.25" hidden="false" customHeight="false" outlineLevel="0" collapsed="false">
      <c r="B666" s="2" t="s">
        <v>36</v>
      </c>
      <c r="C666" s="55" t="s">
        <v>769</v>
      </c>
      <c r="D666" s="5"/>
      <c r="E666" s="5" t="s">
        <v>24</v>
      </c>
      <c r="F666" s="5" t="s">
        <v>236</v>
      </c>
      <c r="G666" s="5" t="n">
        <v>4.35</v>
      </c>
    </row>
    <row r="667" customFormat="false" ht="26.25" hidden="false" customHeight="false" outlineLevel="0" collapsed="false">
      <c r="B667" s="2" t="s">
        <v>38</v>
      </c>
      <c r="C667" s="55" t="s">
        <v>770</v>
      </c>
      <c r="D667" s="5"/>
      <c r="E667" s="5" t="s">
        <v>24</v>
      </c>
      <c r="F667" s="5" t="s">
        <v>25</v>
      </c>
      <c r="G667" s="5" t="n">
        <v>4.36</v>
      </c>
    </row>
    <row r="668" customFormat="false" ht="26.25" hidden="false" customHeight="false" outlineLevel="0" collapsed="false">
      <c r="B668" s="2" t="s">
        <v>40</v>
      </c>
      <c r="C668" s="55" t="s">
        <v>771</v>
      </c>
      <c r="D668" s="5"/>
      <c r="E668" s="5" t="s">
        <v>24</v>
      </c>
      <c r="F668" s="5" t="s">
        <v>236</v>
      </c>
      <c r="G668" s="5" t="n">
        <v>10</v>
      </c>
    </row>
    <row r="669" customFormat="false" ht="26.25" hidden="false" customHeight="false" outlineLevel="0" collapsed="false">
      <c r="B669" s="2" t="s">
        <v>42</v>
      </c>
      <c r="C669" s="55" t="s">
        <v>772</v>
      </c>
      <c r="D669" s="5"/>
      <c r="E669" s="5" t="s">
        <v>24</v>
      </c>
      <c r="F669" s="5" t="s">
        <v>236</v>
      </c>
      <c r="G669" s="5" t="n">
        <v>10.9</v>
      </c>
    </row>
    <row r="670" customFormat="false" ht="26.25" hidden="false" customHeight="false" outlineLevel="0" collapsed="false">
      <c r="B670" s="2" t="s">
        <v>44</v>
      </c>
      <c r="C670" s="55" t="s">
        <v>773</v>
      </c>
      <c r="D670" s="5"/>
      <c r="E670" s="5" t="s">
        <v>24</v>
      </c>
      <c r="F670" s="5" t="s">
        <v>236</v>
      </c>
      <c r="G670" s="5" t="n">
        <v>6.41</v>
      </c>
    </row>
    <row r="671" customFormat="false" ht="26.25" hidden="false" customHeight="false" outlineLevel="0" collapsed="false">
      <c r="B671" s="2" t="s">
        <v>46</v>
      </c>
      <c r="C671" s="55" t="s">
        <v>774</v>
      </c>
      <c r="D671" s="5"/>
      <c r="E671" s="5" t="s">
        <v>24</v>
      </c>
      <c r="F671" s="5" t="s">
        <v>236</v>
      </c>
      <c r="G671" s="5" t="n">
        <v>4.34</v>
      </c>
    </row>
    <row r="672" customFormat="false" ht="26.25" hidden="false" customHeight="false" outlineLevel="0" collapsed="false">
      <c r="B672" s="2" t="s">
        <v>48</v>
      </c>
      <c r="C672" s="55" t="s">
        <v>775</v>
      </c>
      <c r="D672" s="5"/>
      <c r="E672" s="5" t="s">
        <v>24</v>
      </c>
      <c r="F672" s="5" t="s">
        <v>236</v>
      </c>
      <c r="G672" s="5" t="n">
        <v>4.37</v>
      </c>
    </row>
    <row r="673" customFormat="false" ht="26.25" hidden="false" customHeight="false" outlineLevel="0" collapsed="false">
      <c r="B673" s="2" t="s">
        <v>50</v>
      </c>
      <c r="C673" s="55" t="s">
        <v>776</v>
      </c>
      <c r="D673" s="5"/>
      <c r="E673" s="5" t="s">
        <v>24</v>
      </c>
      <c r="F673" s="5" t="s">
        <v>236</v>
      </c>
      <c r="G673" s="5" t="n">
        <v>7.92</v>
      </c>
    </row>
    <row r="674" customFormat="false" ht="26.25" hidden="false" customHeight="false" outlineLevel="0" collapsed="false">
      <c r="B674" s="2" t="s">
        <v>52</v>
      </c>
      <c r="C674" s="55" t="s">
        <v>777</v>
      </c>
      <c r="D674" s="5"/>
      <c r="E674" s="5" t="s">
        <v>33</v>
      </c>
      <c r="F674" s="5" t="s">
        <v>236</v>
      </c>
      <c r="G674" s="5" t="n">
        <v>14.3</v>
      </c>
    </row>
    <row r="675" customFormat="false" ht="26.25" hidden="false" customHeight="false" outlineLevel="0" collapsed="false">
      <c r="B675" s="2" t="s">
        <v>54</v>
      </c>
      <c r="C675" s="55" t="s">
        <v>778</v>
      </c>
      <c r="D675" s="5"/>
      <c r="E675" s="5" t="s">
        <v>24</v>
      </c>
      <c r="F675" s="5" t="s">
        <v>236</v>
      </c>
      <c r="G675" s="5" t="n">
        <v>8.72</v>
      </c>
    </row>
    <row r="676" customFormat="false" ht="26.25" hidden="false" customHeight="false" outlineLevel="0" collapsed="false">
      <c r="B676" s="2" t="s">
        <v>56</v>
      </c>
      <c r="C676" s="55" t="s">
        <v>779</v>
      </c>
      <c r="D676" s="5"/>
      <c r="E676" s="5" t="s">
        <v>24</v>
      </c>
      <c r="F676" s="5" t="s">
        <v>347</v>
      </c>
      <c r="G676" s="5" t="n">
        <v>4.36</v>
      </c>
    </row>
    <row r="677" customFormat="false" ht="26.25" hidden="false" customHeight="false" outlineLevel="0" collapsed="false">
      <c r="B677" s="2" t="s">
        <v>58</v>
      </c>
      <c r="C677" s="55" t="s">
        <v>780</v>
      </c>
      <c r="D677" s="5"/>
      <c r="E677" s="5" t="s">
        <v>24</v>
      </c>
      <c r="F677" s="5" t="s">
        <v>25</v>
      </c>
      <c r="G677" s="5" t="n">
        <v>4.79</v>
      </c>
    </row>
    <row r="678" customFormat="false" ht="26.25" hidden="false" customHeight="false" outlineLevel="0" collapsed="false">
      <c r="B678" s="2" t="s">
        <v>60</v>
      </c>
      <c r="C678" s="55" t="s">
        <v>781</v>
      </c>
      <c r="D678" s="5"/>
      <c r="E678" s="5" t="s">
        <v>24</v>
      </c>
      <c r="F678" s="5" t="s">
        <v>25</v>
      </c>
      <c r="G678" s="5" t="n">
        <v>5.34</v>
      </c>
    </row>
    <row r="679" customFormat="false" ht="26.25" hidden="false" customHeight="false" outlineLevel="0" collapsed="false">
      <c r="C679" s="55"/>
      <c r="D679" s="5"/>
      <c r="E679" s="5"/>
    </row>
    <row r="680" customFormat="false" ht="30.75" hidden="false" customHeight="false" outlineLevel="0" collapsed="false">
      <c r="C680" s="31" t="s">
        <v>782</v>
      </c>
      <c r="D680" s="31"/>
      <c r="E680" s="31"/>
      <c r="F680" s="31"/>
      <c r="G680" s="31"/>
      <c r="H680" s="31"/>
      <c r="I680" s="31"/>
      <c r="J680" s="31"/>
    </row>
    <row r="681" customFormat="false" ht="26.25" hidden="false" customHeight="false" outlineLevel="0" collapsed="false">
      <c r="C681" s="55"/>
      <c r="D681" s="5"/>
      <c r="E681" s="5"/>
    </row>
    <row r="682" customFormat="false" ht="26.25" hidden="false" customHeight="false" outlineLevel="0" collapsed="false">
      <c r="B682" s="2" t="s">
        <v>22</v>
      </c>
      <c r="C682" s="3" t="s">
        <v>783</v>
      </c>
      <c r="D682" s="5"/>
      <c r="E682" s="5" t="s">
        <v>24</v>
      </c>
      <c r="F682" s="5" t="s">
        <v>640</v>
      </c>
      <c r="G682" s="5" t="n">
        <v>5.68</v>
      </c>
    </row>
    <row r="683" customFormat="false" ht="26.25" hidden="false" customHeight="false" outlineLevel="0" collapsed="false">
      <c r="B683" s="2" t="s">
        <v>27</v>
      </c>
      <c r="C683" s="3" t="s">
        <v>784</v>
      </c>
      <c r="D683" s="5"/>
      <c r="E683" s="5" t="s">
        <v>24</v>
      </c>
      <c r="F683" s="5" t="s">
        <v>640</v>
      </c>
      <c r="G683" s="5" t="n">
        <v>6.88</v>
      </c>
    </row>
    <row r="684" customFormat="false" ht="26.25" hidden="false" customHeight="false" outlineLevel="0" collapsed="false">
      <c r="B684" s="2" t="s">
        <v>29</v>
      </c>
      <c r="C684" s="3" t="s">
        <v>785</v>
      </c>
      <c r="D684" s="5"/>
      <c r="E684" s="5" t="s">
        <v>24</v>
      </c>
      <c r="G684" s="5" t="n">
        <v>5.39</v>
      </c>
    </row>
    <row r="685" customFormat="false" ht="26.25" hidden="false" customHeight="false" outlineLevel="0" collapsed="false">
      <c r="B685" s="2" t="s">
        <v>31</v>
      </c>
      <c r="C685" s="3" t="s">
        <v>786</v>
      </c>
      <c r="D685" s="5"/>
      <c r="E685" s="5" t="s">
        <v>24</v>
      </c>
      <c r="F685" s="5" t="s">
        <v>236</v>
      </c>
      <c r="G685" s="5" t="n">
        <v>6.55</v>
      </c>
    </row>
    <row r="686" customFormat="false" ht="26.25" hidden="false" customHeight="false" outlineLevel="0" collapsed="false">
      <c r="B686" s="2" t="s">
        <v>34</v>
      </c>
      <c r="C686" s="3" t="s">
        <v>787</v>
      </c>
      <c r="D686" s="5"/>
      <c r="E686" s="5" t="s">
        <v>24</v>
      </c>
      <c r="F686" s="5" t="s">
        <v>236</v>
      </c>
      <c r="G686" s="5" t="n">
        <v>7.25</v>
      </c>
    </row>
    <row r="687" customFormat="false" ht="26.25" hidden="false" customHeight="false" outlineLevel="0" collapsed="false">
      <c r="B687" s="2" t="s">
        <v>36</v>
      </c>
      <c r="C687" s="3" t="s">
        <v>788</v>
      </c>
      <c r="D687" s="5"/>
      <c r="E687" s="5" t="s">
        <v>24</v>
      </c>
      <c r="F687" s="5" t="s">
        <v>236</v>
      </c>
      <c r="G687" s="5" t="n">
        <v>6.55</v>
      </c>
    </row>
    <row r="688" customFormat="false" ht="26.25" hidden="false" customHeight="false" outlineLevel="0" collapsed="false">
      <c r="B688" s="2" t="s">
        <v>38</v>
      </c>
      <c r="C688" s="3" t="s">
        <v>789</v>
      </c>
      <c r="D688" s="5"/>
      <c r="E688" s="5" t="s">
        <v>24</v>
      </c>
      <c r="F688" s="5" t="s">
        <v>236</v>
      </c>
      <c r="G688" s="5" t="n">
        <v>4.37</v>
      </c>
    </row>
    <row r="689" customFormat="false" ht="26.25" hidden="false" customHeight="false" outlineLevel="0" collapsed="false">
      <c r="B689" s="2" t="s">
        <v>40</v>
      </c>
      <c r="C689" s="3" t="s">
        <v>790</v>
      </c>
      <c r="D689" s="5"/>
      <c r="E689" s="5" t="s">
        <v>24</v>
      </c>
      <c r="F689" s="5" t="s">
        <v>236</v>
      </c>
      <c r="G689" s="5" t="n">
        <v>4.37</v>
      </c>
    </row>
    <row r="690" customFormat="false" ht="26.25" hidden="false" customHeight="false" outlineLevel="0" collapsed="false">
      <c r="B690" s="2" t="s">
        <v>42</v>
      </c>
      <c r="C690" s="3" t="s">
        <v>791</v>
      </c>
      <c r="D690" s="5"/>
      <c r="E690" s="5" t="s">
        <v>24</v>
      </c>
      <c r="F690" s="5" t="s">
        <v>236</v>
      </c>
      <c r="G690" s="5" t="n">
        <v>4.36</v>
      </c>
    </row>
    <row r="691" customFormat="false" ht="26.25" hidden="false" customHeight="false" outlineLevel="0" collapsed="false">
      <c r="B691" s="2" t="s">
        <v>44</v>
      </c>
      <c r="C691" s="3" t="s">
        <v>792</v>
      </c>
      <c r="D691" s="5"/>
      <c r="E691" s="5" t="s">
        <v>24</v>
      </c>
      <c r="F691" s="5" t="s">
        <v>236</v>
      </c>
      <c r="G691" s="5" t="n">
        <v>6.56</v>
      </c>
    </row>
    <row r="692" customFormat="false" ht="26.25" hidden="false" customHeight="false" outlineLevel="0" collapsed="false">
      <c r="C692" s="55"/>
      <c r="D692" s="5"/>
      <c r="E692" s="5"/>
    </row>
    <row r="694" customFormat="false" ht="30.75" hidden="false" customHeight="false" outlineLevel="0" collapsed="false">
      <c r="C694" s="31" t="s">
        <v>793</v>
      </c>
      <c r="D694" s="31"/>
      <c r="E694" s="31"/>
      <c r="F694" s="31"/>
      <c r="G694" s="31"/>
      <c r="H694" s="31"/>
      <c r="I694" s="31"/>
      <c r="J694" s="31"/>
    </row>
    <row r="696" customFormat="false" ht="26.25" hidden="false" customHeight="false" outlineLevel="0" collapsed="false">
      <c r="B696" s="2" t="s">
        <v>22</v>
      </c>
      <c r="C696" s="55" t="s">
        <v>794</v>
      </c>
      <c r="D696" s="5"/>
      <c r="E696" s="5" t="s">
        <v>33</v>
      </c>
      <c r="F696" s="5" t="s">
        <v>25</v>
      </c>
      <c r="G696" s="5" t="n">
        <v>16.9</v>
      </c>
    </row>
    <row r="697" customFormat="false" ht="26.25" hidden="false" customHeight="false" outlineLevel="0" collapsed="false">
      <c r="B697" s="2" t="s">
        <v>27</v>
      </c>
      <c r="C697" s="55" t="s">
        <v>795</v>
      </c>
      <c r="D697" s="5"/>
      <c r="E697" s="5" t="s">
        <v>24</v>
      </c>
      <c r="F697" s="5" t="s">
        <v>236</v>
      </c>
      <c r="G697" s="5" t="n">
        <v>4.37</v>
      </c>
    </row>
    <row r="698" customFormat="false" ht="26.25" hidden="false" customHeight="false" outlineLevel="0" collapsed="false">
      <c r="B698" s="2" t="s">
        <v>29</v>
      </c>
      <c r="C698" s="55" t="s">
        <v>796</v>
      </c>
      <c r="D698" s="5"/>
      <c r="E698" s="5" t="s">
        <v>24</v>
      </c>
      <c r="F698" s="5" t="s">
        <v>236</v>
      </c>
      <c r="G698" s="5" t="n">
        <v>7.31</v>
      </c>
    </row>
    <row r="699" customFormat="false" ht="26.25" hidden="false" customHeight="false" outlineLevel="0" collapsed="false">
      <c r="B699" s="2" t="s">
        <v>31</v>
      </c>
      <c r="C699" s="55" t="s">
        <v>797</v>
      </c>
      <c r="D699" s="5"/>
      <c r="E699" s="5" t="s">
        <v>24</v>
      </c>
      <c r="F699" s="5" t="s">
        <v>236</v>
      </c>
      <c r="G699" s="5" t="n">
        <v>4.37</v>
      </c>
    </row>
    <row r="700" customFormat="false" ht="26.25" hidden="false" customHeight="false" outlineLevel="0" collapsed="false">
      <c r="B700" s="2" t="s">
        <v>34</v>
      </c>
      <c r="C700" s="55" t="s">
        <v>798</v>
      </c>
      <c r="D700" s="5"/>
      <c r="E700" s="5" t="s">
        <v>24</v>
      </c>
      <c r="F700" s="5" t="s">
        <v>236</v>
      </c>
      <c r="G700" s="5" t="n">
        <v>4.37</v>
      </c>
    </row>
    <row r="701" customFormat="false" ht="26.25" hidden="false" customHeight="false" outlineLevel="0" collapsed="false">
      <c r="B701" s="2" t="s">
        <v>36</v>
      </c>
      <c r="C701" s="55" t="s">
        <v>799</v>
      </c>
      <c r="D701" s="5"/>
      <c r="E701" s="5" t="s">
        <v>24</v>
      </c>
      <c r="F701" s="5" t="s">
        <v>25</v>
      </c>
      <c r="G701" s="5" t="n">
        <v>7</v>
      </c>
    </row>
    <row r="702" customFormat="false" ht="26.25" hidden="false" customHeight="false" outlineLevel="0" collapsed="false">
      <c r="B702" s="2" t="s">
        <v>38</v>
      </c>
      <c r="C702" s="55" t="s">
        <v>800</v>
      </c>
      <c r="D702" s="5"/>
      <c r="E702" s="5" t="s">
        <v>24</v>
      </c>
      <c r="F702" s="5" t="s">
        <v>236</v>
      </c>
      <c r="G702" s="5" t="n">
        <v>4.37</v>
      </c>
    </row>
    <row r="703" customFormat="false" ht="26.25" hidden="false" customHeight="false" outlineLevel="0" collapsed="false">
      <c r="B703" s="2" t="s">
        <v>40</v>
      </c>
      <c r="C703" s="55" t="s">
        <v>801</v>
      </c>
      <c r="D703" s="5"/>
      <c r="E703" s="5" t="s">
        <v>24</v>
      </c>
      <c r="F703" s="5" t="s">
        <v>236</v>
      </c>
      <c r="G703" s="5" t="n">
        <v>4.37</v>
      </c>
    </row>
    <row r="704" customFormat="false" ht="26.25" hidden="false" customHeight="false" outlineLevel="0" collapsed="false">
      <c r="B704" s="2" t="s">
        <v>42</v>
      </c>
      <c r="C704" s="55" t="s">
        <v>802</v>
      </c>
      <c r="D704" s="5"/>
      <c r="E704" s="5" t="s">
        <v>24</v>
      </c>
      <c r="F704" s="5" t="s">
        <v>236</v>
      </c>
      <c r="G704" s="5" t="n">
        <v>8</v>
      </c>
    </row>
    <row r="705" customFormat="false" ht="26.25" hidden="false" customHeight="false" outlineLevel="0" collapsed="false">
      <c r="B705" s="2" t="s">
        <v>44</v>
      </c>
      <c r="C705" s="55" t="s">
        <v>803</v>
      </c>
      <c r="D705" s="5"/>
      <c r="E705" s="5" t="s">
        <v>24</v>
      </c>
      <c r="F705" s="5" t="s">
        <v>236</v>
      </c>
      <c r="G705" s="5" t="n">
        <v>4.37</v>
      </c>
    </row>
    <row r="706" customFormat="false" ht="26.25" hidden="false" customHeight="false" outlineLevel="0" collapsed="false">
      <c r="B706" s="2" t="s">
        <v>46</v>
      </c>
      <c r="C706" s="55" t="s">
        <v>804</v>
      </c>
      <c r="D706" s="5"/>
      <c r="E706" s="5" t="s">
        <v>24</v>
      </c>
      <c r="F706" s="5" t="s">
        <v>236</v>
      </c>
      <c r="G706" s="5" t="n">
        <v>3.98</v>
      </c>
    </row>
    <row r="708" customFormat="false" ht="30.75" hidden="false" customHeight="false" outlineLevel="0" collapsed="false">
      <c r="C708" s="31" t="s">
        <v>805</v>
      </c>
      <c r="D708" s="31"/>
      <c r="E708" s="31"/>
      <c r="F708" s="31"/>
      <c r="G708" s="31"/>
      <c r="H708" s="31"/>
      <c r="I708" s="31"/>
      <c r="J708" s="31"/>
    </row>
    <row r="710" customFormat="false" ht="26.25" hidden="false" customHeight="false" outlineLevel="0" collapsed="false">
      <c r="B710" s="2" t="s">
        <v>22</v>
      </c>
      <c r="C710" s="3" t="s">
        <v>806</v>
      </c>
      <c r="E710" s="5" t="s">
        <v>33</v>
      </c>
      <c r="F710" s="5" t="s">
        <v>236</v>
      </c>
      <c r="G710" s="5" t="n">
        <v>13.1</v>
      </c>
    </row>
    <row r="711" customFormat="false" ht="26.25" hidden="false" customHeight="false" outlineLevel="0" collapsed="false">
      <c r="B711" s="2" t="s">
        <v>27</v>
      </c>
      <c r="C711" s="3" t="s">
        <v>807</v>
      </c>
      <c r="E711" s="5" t="s">
        <v>33</v>
      </c>
      <c r="F711" s="5" t="s">
        <v>236</v>
      </c>
      <c r="G711" s="5" t="n">
        <v>14.6</v>
      </c>
    </row>
    <row r="712" customFormat="false" ht="26.25" hidden="false" customHeight="false" outlineLevel="0" collapsed="false">
      <c r="B712" s="2" t="s">
        <v>29</v>
      </c>
      <c r="C712" s="3" t="s">
        <v>808</v>
      </c>
      <c r="E712" s="5" t="s">
        <v>24</v>
      </c>
      <c r="F712" s="5" t="s">
        <v>347</v>
      </c>
      <c r="G712" s="5" t="n">
        <v>4.37</v>
      </c>
    </row>
    <row r="713" customFormat="false" ht="26.25" hidden="false" customHeight="false" outlineLevel="0" collapsed="false">
      <c r="B713" s="2" t="s">
        <v>31</v>
      </c>
      <c r="C713" s="3" t="s">
        <v>809</v>
      </c>
      <c r="E713" s="5" t="s">
        <v>24</v>
      </c>
      <c r="F713" s="5" t="s">
        <v>347</v>
      </c>
      <c r="G713" s="5" t="n">
        <v>4.36</v>
      </c>
    </row>
    <row r="714" customFormat="false" ht="26.25" hidden="false" customHeight="false" outlineLevel="0" collapsed="false">
      <c r="B714" s="2" t="s">
        <v>34</v>
      </c>
      <c r="C714" s="3" t="s">
        <v>810</v>
      </c>
      <c r="E714" s="5" t="s">
        <v>24</v>
      </c>
      <c r="F714" s="5" t="s">
        <v>236</v>
      </c>
      <c r="G714" s="5" t="n">
        <v>6.27</v>
      </c>
    </row>
    <row r="715" customFormat="false" ht="26.25" hidden="false" customHeight="false" outlineLevel="0" collapsed="false">
      <c r="B715" s="2" t="s">
        <v>36</v>
      </c>
      <c r="C715" s="3" t="s">
        <v>811</v>
      </c>
      <c r="E715" s="5" t="s">
        <v>33</v>
      </c>
      <c r="F715" s="5" t="s">
        <v>236</v>
      </c>
      <c r="G715" s="5" t="n">
        <v>9.68</v>
      </c>
    </row>
    <row r="716" customFormat="false" ht="26.25" hidden="false" customHeight="false" outlineLevel="0" collapsed="false">
      <c r="B716" s="2" t="s">
        <v>38</v>
      </c>
      <c r="C716" s="3" t="s">
        <v>812</v>
      </c>
      <c r="E716" s="5" t="s">
        <v>24</v>
      </c>
      <c r="F716" s="5" t="s">
        <v>236</v>
      </c>
      <c r="G716" s="5" t="n">
        <v>6.55</v>
      </c>
    </row>
    <row r="717" customFormat="false" ht="26.25" hidden="false" customHeight="false" outlineLevel="0" collapsed="false">
      <c r="B717" s="2" t="s">
        <v>40</v>
      </c>
      <c r="C717" s="3" t="s">
        <v>813</v>
      </c>
      <c r="E717" s="5" t="s">
        <v>24</v>
      </c>
      <c r="F717" s="5" t="s">
        <v>236</v>
      </c>
      <c r="G717" s="5" t="n">
        <v>6.54</v>
      </c>
    </row>
    <row r="718" customFormat="false" ht="26.25" hidden="false" customHeight="false" outlineLevel="0" collapsed="false">
      <c r="B718" s="2" t="s">
        <v>42</v>
      </c>
      <c r="C718" s="3" t="s">
        <v>814</v>
      </c>
      <c r="E718" s="5" t="s">
        <v>33</v>
      </c>
      <c r="F718" s="5" t="s">
        <v>236</v>
      </c>
      <c r="G718" s="5" t="n">
        <v>12.4</v>
      </c>
    </row>
    <row r="719" customFormat="false" ht="26.25" hidden="false" customHeight="false" outlineLevel="0" collapsed="false">
      <c r="B719" s="2" t="s">
        <v>44</v>
      </c>
      <c r="C719" s="3" t="s">
        <v>815</v>
      </c>
      <c r="E719" s="5" t="s">
        <v>33</v>
      </c>
      <c r="F719" s="5" t="s">
        <v>236</v>
      </c>
      <c r="G719" s="5" t="n">
        <v>12.3</v>
      </c>
    </row>
    <row r="720" customFormat="false" ht="26.25" hidden="false" customHeight="false" outlineLevel="0" collapsed="false">
      <c r="B720" s="2" t="s">
        <v>46</v>
      </c>
      <c r="C720" s="3" t="s">
        <v>816</v>
      </c>
      <c r="E720" s="5" t="s">
        <v>33</v>
      </c>
      <c r="F720" s="5" t="s">
        <v>236</v>
      </c>
      <c r="G720" s="5" t="n">
        <v>11.1</v>
      </c>
    </row>
    <row r="721" customFormat="false" ht="26.25" hidden="false" customHeight="false" outlineLevel="0" collapsed="false">
      <c r="B721" s="2" t="s">
        <v>48</v>
      </c>
      <c r="C721" s="3" t="s">
        <v>817</v>
      </c>
      <c r="E721" s="5" t="s">
        <v>24</v>
      </c>
      <c r="F721" s="5" t="s">
        <v>25</v>
      </c>
      <c r="G721" s="5" t="n">
        <v>7.94</v>
      </c>
    </row>
    <row r="723" customFormat="false" ht="30.75" hidden="false" customHeight="false" outlineLevel="0" collapsed="false">
      <c r="C723" s="31" t="s">
        <v>818</v>
      </c>
      <c r="D723" s="31"/>
      <c r="E723" s="31"/>
      <c r="F723" s="31"/>
      <c r="G723" s="31"/>
      <c r="H723" s="31"/>
      <c r="I723" s="31"/>
      <c r="J723" s="31"/>
    </row>
    <row r="725" customFormat="false" ht="26.25" hidden="false" customHeight="false" outlineLevel="0" collapsed="false">
      <c r="B725" s="2" t="s">
        <v>22</v>
      </c>
      <c r="C725" s="3" t="s">
        <v>819</v>
      </c>
      <c r="E725" s="5" t="s">
        <v>33</v>
      </c>
      <c r="F725" s="5" t="s">
        <v>236</v>
      </c>
      <c r="G725" s="5" t="n">
        <v>9.03</v>
      </c>
    </row>
    <row r="726" customFormat="false" ht="26.25" hidden="false" customHeight="false" outlineLevel="0" collapsed="false">
      <c r="B726" s="2" t="s">
        <v>27</v>
      </c>
      <c r="C726" s="3" t="s">
        <v>820</v>
      </c>
      <c r="E726" s="5" t="s">
        <v>24</v>
      </c>
      <c r="F726" s="5" t="s">
        <v>25</v>
      </c>
      <c r="G726" s="5" t="n">
        <v>4.8</v>
      </c>
    </row>
    <row r="727" customFormat="false" ht="26.25" hidden="false" customHeight="false" outlineLevel="0" collapsed="false">
      <c r="B727" s="2" t="s">
        <v>29</v>
      </c>
      <c r="C727" s="3" t="s">
        <v>821</v>
      </c>
      <c r="E727" s="5" t="s">
        <v>24</v>
      </c>
      <c r="F727" s="5" t="s">
        <v>236</v>
      </c>
      <c r="G727" s="5" t="n">
        <v>6.54</v>
      </c>
    </row>
    <row r="728" customFormat="false" ht="26.25" hidden="false" customHeight="false" outlineLevel="0" collapsed="false">
      <c r="B728" s="2" t="s">
        <v>31</v>
      </c>
      <c r="C728" s="3" t="s">
        <v>822</v>
      </c>
      <c r="E728" s="5" t="s">
        <v>33</v>
      </c>
      <c r="F728" s="5" t="s">
        <v>236</v>
      </c>
      <c r="G728" s="5" t="n">
        <v>14.5</v>
      </c>
    </row>
    <row r="729" customFormat="false" ht="26.25" hidden="false" customHeight="false" outlineLevel="0" collapsed="false">
      <c r="B729" s="2" t="s">
        <v>34</v>
      </c>
      <c r="C729" s="3" t="s">
        <v>823</v>
      </c>
      <c r="E729" s="5" t="s">
        <v>24</v>
      </c>
      <c r="F729" s="5" t="s">
        <v>236</v>
      </c>
      <c r="G729" s="5" t="n">
        <v>7.94</v>
      </c>
    </row>
    <row r="730" customFormat="false" ht="26.25" hidden="false" customHeight="false" outlineLevel="0" collapsed="false">
      <c r="B730" s="2" t="s">
        <v>36</v>
      </c>
      <c r="C730" s="3" t="s">
        <v>824</v>
      </c>
      <c r="E730" s="5" t="s">
        <v>33</v>
      </c>
      <c r="F730" s="5" t="s">
        <v>236</v>
      </c>
      <c r="G730" s="5" t="n">
        <v>7.93</v>
      </c>
    </row>
    <row r="731" customFormat="false" ht="26.25" hidden="false" customHeight="false" outlineLevel="0" collapsed="false">
      <c r="B731" s="2" t="s">
        <v>38</v>
      </c>
      <c r="C731" s="3" t="s">
        <v>825</v>
      </c>
      <c r="E731" s="5" t="s">
        <v>24</v>
      </c>
      <c r="F731" s="5" t="s">
        <v>236</v>
      </c>
      <c r="G731" s="5" t="n">
        <v>4.37</v>
      </c>
    </row>
    <row r="732" customFormat="false" ht="26.25" hidden="false" customHeight="false" outlineLevel="0" collapsed="false">
      <c r="B732" s="2" t="s">
        <v>40</v>
      </c>
      <c r="C732" s="3" t="s">
        <v>826</v>
      </c>
      <c r="E732" s="5" t="s">
        <v>24</v>
      </c>
      <c r="F732" s="5" t="s">
        <v>25</v>
      </c>
      <c r="G732" s="5" t="n">
        <v>6.85</v>
      </c>
    </row>
    <row r="733" customFormat="false" ht="26.25" hidden="false" customHeight="false" outlineLevel="0" collapsed="false">
      <c r="B733" s="2" t="s">
        <v>42</v>
      </c>
      <c r="C733" s="3" t="s">
        <v>827</v>
      </c>
      <c r="E733" s="5" t="s">
        <v>33</v>
      </c>
      <c r="F733" s="5" t="s">
        <v>236</v>
      </c>
      <c r="G733" s="5" t="n">
        <v>9.97</v>
      </c>
    </row>
    <row r="734" customFormat="false" ht="26.25" hidden="false" customHeight="false" outlineLevel="0" collapsed="false">
      <c r="B734" s="2" t="s">
        <v>44</v>
      </c>
      <c r="C734" s="3" t="s">
        <v>828</v>
      </c>
      <c r="E734" s="5" t="s">
        <v>33</v>
      </c>
      <c r="F734" s="5" t="s">
        <v>236</v>
      </c>
      <c r="G734" s="5" t="n">
        <v>10.4</v>
      </c>
    </row>
    <row r="735" customFormat="false" ht="26.25" hidden="false" customHeight="false" outlineLevel="0" collapsed="false">
      <c r="B735" s="2" t="s">
        <v>46</v>
      </c>
      <c r="C735" s="3" t="s">
        <v>829</v>
      </c>
      <c r="E735" s="5" t="s">
        <v>33</v>
      </c>
      <c r="F735" s="5" t="s">
        <v>236</v>
      </c>
      <c r="G735" s="5" t="n">
        <v>9.15</v>
      </c>
    </row>
    <row r="737" customFormat="false" ht="30.75" hidden="false" customHeight="false" outlineLevel="0" collapsed="false">
      <c r="C737" s="31" t="s">
        <v>830</v>
      </c>
      <c r="D737" s="31"/>
      <c r="E737" s="31"/>
      <c r="F737" s="31"/>
      <c r="G737" s="31"/>
      <c r="H737" s="31"/>
      <c r="I737" s="31"/>
      <c r="J737" s="31"/>
    </row>
    <row r="739" customFormat="false" ht="26.25" hidden="false" customHeight="false" outlineLevel="0" collapsed="false">
      <c r="B739" s="2" t="s">
        <v>22</v>
      </c>
      <c r="C739" s="3" t="s">
        <v>831</v>
      </c>
      <c r="E739" s="5" t="s">
        <v>24</v>
      </c>
      <c r="F739" s="5" t="s">
        <v>236</v>
      </c>
      <c r="G739" s="5" t="n">
        <v>4.37</v>
      </c>
    </row>
    <row r="740" customFormat="false" ht="26.25" hidden="false" customHeight="false" outlineLevel="0" collapsed="false">
      <c r="B740" s="2" t="s">
        <v>27</v>
      </c>
      <c r="C740" s="3" t="s">
        <v>832</v>
      </c>
      <c r="E740" s="5" t="s">
        <v>24</v>
      </c>
      <c r="F740" s="5" t="s">
        <v>236</v>
      </c>
      <c r="G740" s="5" t="n">
        <v>4.38</v>
      </c>
    </row>
    <row r="741" customFormat="false" ht="26.25" hidden="false" customHeight="false" outlineLevel="0" collapsed="false">
      <c r="B741" s="2" t="s">
        <v>29</v>
      </c>
      <c r="C741" s="3" t="s">
        <v>833</v>
      </c>
      <c r="E741" s="5" t="s">
        <v>24</v>
      </c>
      <c r="F741" s="5" t="s">
        <v>25</v>
      </c>
      <c r="G741" s="5" t="n">
        <v>5.58</v>
      </c>
    </row>
    <row r="742" customFormat="false" ht="26.25" hidden="false" customHeight="false" outlineLevel="0" collapsed="false">
      <c r="B742" s="2" t="s">
        <v>31</v>
      </c>
      <c r="C742" s="3" t="s">
        <v>834</v>
      </c>
      <c r="E742" s="5" t="s">
        <v>24</v>
      </c>
      <c r="F742" s="5" t="s">
        <v>236</v>
      </c>
      <c r="G742" s="5" t="n">
        <v>4.36</v>
      </c>
    </row>
    <row r="743" customFormat="false" ht="26.25" hidden="false" customHeight="false" outlineLevel="0" collapsed="false">
      <c r="B743" s="2" t="s">
        <v>34</v>
      </c>
      <c r="C743" s="3" t="s">
        <v>835</v>
      </c>
      <c r="E743" s="5" t="s">
        <v>33</v>
      </c>
      <c r="F743" s="5" t="s">
        <v>236</v>
      </c>
      <c r="G743" s="5" t="n">
        <v>11.6</v>
      </c>
    </row>
    <row r="744" customFormat="false" ht="26.25" hidden="false" customHeight="false" outlineLevel="0" collapsed="false">
      <c r="B744" s="2" t="s">
        <v>36</v>
      </c>
      <c r="C744" s="3" t="s">
        <v>836</v>
      </c>
      <c r="E744" s="5" t="s">
        <v>24</v>
      </c>
      <c r="F744" s="5" t="s">
        <v>236</v>
      </c>
      <c r="G744" s="5" t="n">
        <v>4.25</v>
      </c>
    </row>
    <row r="745" customFormat="false" ht="26.25" hidden="false" customHeight="false" outlineLevel="0" collapsed="false">
      <c r="B745" s="2" t="s">
        <v>38</v>
      </c>
      <c r="C745" s="3" t="s">
        <v>837</v>
      </c>
      <c r="E745" s="5" t="s">
        <v>24</v>
      </c>
      <c r="F745" s="5" t="s">
        <v>236</v>
      </c>
      <c r="G745" s="5" t="n">
        <v>6.56</v>
      </c>
    </row>
    <row r="746" customFormat="false" ht="26.25" hidden="false" customHeight="false" outlineLevel="0" collapsed="false">
      <c r="B746" s="2" t="s">
        <v>40</v>
      </c>
      <c r="C746" s="3" t="s">
        <v>838</v>
      </c>
      <c r="E746" s="5" t="s">
        <v>24</v>
      </c>
      <c r="F746" s="5" t="s">
        <v>236</v>
      </c>
      <c r="G746" s="5" t="n">
        <v>5.46</v>
      </c>
    </row>
    <row r="747" customFormat="false" ht="26.25" hidden="false" customHeight="false" outlineLevel="0" collapsed="false">
      <c r="B747" s="2" t="s">
        <v>42</v>
      </c>
      <c r="C747" s="3" t="s">
        <v>839</v>
      </c>
      <c r="E747" s="5" t="s">
        <v>24</v>
      </c>
      <c r="F747" s="5" t="s">
        <v>236</v>
      </c>
      <c r="G747" s="5" t="n">
        <v>4.31</v>
      </c>
    </row>
    <row r="748" customFormat="false" ht="26.25" hidden="false" customHeight="false" outlineLevel="0" collapsed="false">
      <c r="B748" s="2" t="s">
        <v>44</v>
      </c>
      <c r="C748" s="3" t="s">
        <v>840</v>
      </c>
      <c r="E748" s="5" t="s">
        <v>24</v>
      </c>
      <c r="F748" s="5" t="s">
        <v>236</v>
      </c>
      <c r="G748" s="5" t="n">
        <v>4.37</v>
      </c>
    </row>
    <row r="749" customFormat="false" ht="26.25" hidden="false" customHeight="false" outlineLevel="0" collapsed="false">
      <c r="B749" s="2" t="s">
        <v>46</v>
      </c>
      <c r="C749" s="3" t="s">
        <v>841</v>
      </c>
      <c r="E749" s="5" t="s">
        <v>24</v>
      </c>
      <c r="F749" s="5" t="s">
        <v>236</v>
      </c>
      <c r="G749" s="5" t="n">
        <v>4.43</v>
      </c>
    </row>
    <row r="750" customFormat="false" ht="26.25" hidden="false" customHeight="false" outlineLevel="0" collapsed="false">
      <c r="B750" s="2" t="s">
        <v>48</v>
      </c>
      <c r="C750" s="3" t="s">
        <v>842</v>
      </c>
      <c r="E750" s="5" t="s">
        <v>33</v>
      </c>
      <c r="F750" s="5" t="s">
        <v>25</v>
      </c>
      <c r="G750" s="5" t="n">
        <v>8.22</v>
      </c>
    </row>
    <row r="751" customFormat="false" ht="26.25" hidden="false" customHeight="false" outlineLevel="0" collapsed="false">
      <c r="B751" s="2" t="s">
        <v>50</v>
      </c>
      <c r="C751" s="3" t="s">
        <v>843</v>
      </c>
      <c r="E751" s="5" t="s">
        <v>24</v>
      </c>
      <c r="F751" s="5" t="s">
        <v>236</v>
      </c>
      <c r="G751" s="5" t="n">
        <v>4.37</v>
      </c>
    </row>
    <row r="752" customFormat="false" ht="26.25" hidden="false" customHeight="false" outlineLevel="0" collapsed="false">
      <c r="B752" s="2" t="s">
        <v>52</v>
      </c>
      <c r="C752" s="3" t="s">
        <v>844</v>
      </c>
      <c r="E752" s="5" t="s">
        <v>33</v>
      </c>
      <c r="F752" s="5" t="s">
        <v>236</v>
      </c>
      <c r="G752" s="5" t="n">
        <v>7.9</v>
      </c>
    </row>
    <row r="753" customFormat="false" ht="26.25" hidden="false" customHeight="false" outlineLevel="0" collapsed="false">
      <c r="B753" s="2" t="s">
        <v>54</v>
      </c>
      <c r="C753" s="3" t="s">
        <v>845</v>
      </c>
      <c r="E753" s="5" t="s">
        <v>33</v>
      </c>
      <c r="F753" s="5" t="s">
        <v>236</v>
      </c>
      <c r="G753" s="5" t="n">
        <v>7.94</v>
      </c>
    </row>
    <row r="754" customFormat="false" ht="26.25" hidden="false" customHeight="false" outlineLevel="0" collapsed="false">
      <c r="B754" s="2" t="s">
        <v>56</v>
      </c>
      <c r="C754" s="3" t="s">
        <v>846</v>
      </c>
      <c r="E754" s="5" t="s">
        <v>24</v>
      </c>
      <c r="F754" s="5" t="s">
        <v>236</v>
      </c>
      <c r="G754" s="5" t="n">
        <v>6.56</v>
      </c>
    </row>
    <row r="755" customFormat="false" ht="26.25" hidden="false" customHeight="false" outlineLevel="0" collapsed="false">
      <c r="B755" s="2" t="s">
        <v>58</v>
      </c>
      <c r="C755" s="3" t="s">
        <v>847</v>
      </c>
      <c r="E755" s="5" t="s">
        <v>24</v>
      </c>
      <c r="F755" s="5" t="s">
        <v>236</v>
      </c>
      <c r="G755" s="5" t="n">
        <v>6.55</v>
      </c>
    </row>
    <row r="756" customFormat="false" ht="26.25" hidden="false" customHeight="false" outlineLevel="0" collapsed="false">
      <c r="B756" s="2" t="s">
        <v>60</v>
      </c>
      <c r="C756" s="3" t="s">
        <v>848</v>
      </c>
      <c r="E756" s="5" t="s">
        <v>24</v>
      </c>
      <c r="F756" s="5" t="s">
        <v>236</v>
      </c>
      <c r="G756" s="5" t="n">
        <v>6.55</v>
      </c>
    </row>
    <row r="757" customFormat="false" ht="26.25" hidden="false" customHeight="false" outlineLevel="0" collapsed="false">
      <c r="E757" s="5"/>
    </row>
    <row r="758" customFormat="false" ht="30.75" hidden="false" customHeight="false" outlineLevel="0" collapsed="false">
      <c r="C758" s="31" t="s">
        <v>849</v>
      </c>
      <c r="D758" s="31"/>
      <c r="E758" s="31"/>
      <c r="F758" s="31"/>
      <c r="G758" s="31"/>
      <c r="H758" s="31"/>
      <c r="I758" s="31"/>
      <c r="J758" s="31"/>
    </row>
    <row r="759" customFormat="false" ht="26.25" hidden="false" customHeight="false" outlineLevel="0" collapsed="false">
      <c r="E759" s="5"/>
    </row>
    <row r="760" customFormat="false" ht="26.25" hidden="false" customHeight="false" outlineLevel="0" collapsed="false">
      <c r="B760" s="2" t="s">
        <v>22</v>
      </c>
      <c r="C760" s="3" t="s">
        <v>850</v>
      </c>
      <c r="E760" s="5" t="s">
        <v>24</v>
      </c>
      <c r="F760" s="5" t="s">
        <v>236</v>
      </c>
      <c r="G760" s="5" t="n">
        <v>4.37</v>
      </c>
    </row>
    <row r="761" customFormat="false" ht="26.25" hidden="false" customHeight="false" outlineLevel="0" collapsed="false">
      <c r="B761" s="2" t="s">
        <v>27</v>
      </c>
      <c r="C761" s="3" t="s">
        <v>851</v>
      </c>
      <c r="E761" s="5" t="s">
        <v>24</v>
      </c>
      <c r="F761" s="5" t="s">
        <v>236</v>
      </c>
      <c r="G761" s="5" t="n">
        <v>4.37</v>
      </c>
    </row>
    <row r="762" customFormat="false" ht="26.25" hidden="false" customHeight="false" outlineLevel="0" collapsed="false">
      <c r="B762" s="2" t="s">
        <v>29</v>
      </c>
      <c r="C762" s="3" t="s">
        <v>852</v>
      </c>
      <c r="E762" s="5" t="s">
        <v>24</v>
      </c>
      <c r="F762" s="5" t="s">
        <v>236</v>
      </c>
      <c r="G762" s="5" t="n">
        <v>6.83</v>
      </c>
    </row>
    <row r="763" customFormat="false" ht="26.25" hidden="false" customHeight="false" outlineLevel="0" collapsed="false">
      <c r="B763" s="2" t="s">
        <v>31</v>
      </c>
      <c r="C763" s="3" t="s">
        <v>853</v>
      </c>
      <c r="E763" s="5" t="s">
        <v>24</v>
      </c>
      <c r="F763" s="5" t="s">
        <v>236</v>
      </c>
      <c r="G763" s="5" t="n">
        <v>5.45</v>
      </c>
    </row>
    <row r="764" customFormat="false" ht="26.25" hidden="false" customHeight="false" outlineLevel="0" collapsed="false">
      <c r="B764" s="2" t="s">
        <v>34</v>
      </c>
      <c r="C764" s="3" t="s">
        <v>854</v>
      </c>
      <c r="E764" s="5" t="s">
        <v>24</v>
      </c>
      <c r="F764" s="5" t="s">
        <v>236</v>
      </c>
      <c r="G764" s="5" t="n">
        <v>5.45</v>
      </c>
    </row>
    <row r="765" customFormat="false" ht="26.25" hidden="false" customHeight="false" outlineLevel="0" collapsed="false">
      <c r="B765" s="2" t="s">
        <v>36</v>
      </c>
      <c r="C765" s="3" t="s">
        <v>855</v>
      </c>
      <c r="E765" s="5" t="s">
        <v>24</v>
      </c>
      <c r="F765" s="5" t="s">
        <v>25</v>
      </c>
      <c r="G765" s="5" t="n">
        <v>4.81</v>
      </c>
    </row>
    <row r="766" customFormat="false" ht="26.25" hidden="false" customHeight="false" outlineLevel="0" collapsed="false">
      <c r="E766" s="5"/>
    </row>
    <row r="768" customFormat="false" ht="30.75" hidden="false" customHeight="false" outlineLevel="0" collapsed="false">
      <c r="C768" s="31" t="s">
        <v>856</v>
      </c>
      <c r="D768" s="31"/>
      <c r="E768" s="31"/>
      <c r="F768" s="31"/>
      <c r="G768" s="31"/>
      <c r="H768" s="31"/>
      <c r="I768" s="31"/>
      <c r="J768" s="31"/>
    </row>
    <row r="770" customFormat="false" ht="26.25" hidden="false" customHeight="false" outlineLevel="0" collapsed="false">
      <c r="B770" s="2" t="s">
        <v>22</v>
      </c>
      <c r="C770" s="3" t="s">
        <v>857</v>
      </c>
      <c r="E770" s="5" t="s">
        <v>232</v>
      </c>
      <c r="F770" s="5" t="s">
        <v>310</v>
      </c>
      <c r="G770" s="5" t="n">
        <v>13</v>
      </c>
    </row>
    <row r="771" customFormat="false" ht="26.25" hidden="false" customHeight="false" outlineLevel="0" collapsed="false">
      <c r="B771" s="2" t="s">
        <v>27</v>
      </c>
      <c r="C771" s="3" t="s">
        <v>858</v>
      </c>
      <c r="E771" s="5" t="s">
        <v>232</v>
      </c>
      <c r="F771" s="5" t="s">
        <v>310</v>
      </c>
      <c r="G771" s="5" t="n">
        <v>10.4</v>
      </c>
    </row>
    <row r="772" customFormat="false" ht="26.25" hidden="false" customHeight="false" outlineLevel="0" collapsed="false">
      <c r="B772" s="2" t="s">
        <v>29</v>
      </c>
      <c r="C772" s="3" t="s">
        <v>859</v>
      </c>
      <c r="E772" s="5" t="s">
        <v>232</v>
      </c>
      <c r="F772" s="5" t="s">
        <v>310</v>
      </c>
      <c r="G772" s="5" t="n">
        <v>6.35</v>
      </c>
    </row>
    <row r="773" customFormat="false" ht="26.25" hidden="false" customHeight="false" outlineLevel="0" collapsed="false">
      <c r="B773" s="2" t="s">
        <v>31</v>
      </c>
      <c r="C773" s="3" t="s">
        <v>860</v>
      </c>
      <c r="E773" s="5" t="s">
        <v>232</v>
      </c>
      <c r="F773" s="5" t="s">
        <v>310</v>
      </c>
      <c r="G773" s="5" t="n">
        <v>2.35</v>
      </c>
    </row>
    <row r="774" customFormat="false" ht="26.25" hidden="false" customHeight="false" outlineLevel="0" collapsed="false">
      <c r="B774" s="2" t="s">
        <v>34</v>
      </c>
      <c r="C774" s="3" t="s">
        <v>861</v>
      </c>
      <c r="E774" s="5" t="s">
        <v>232</v>
      </c>
      <c r="F774" s="5" t="s">
        <v>310</v>
      </c>
      <c r="G774" s="5" t="n">
        <v>7.2</v>
      </c>
    </row>
    <row r="775" customFormat="false" ht="26.25" hidden="false" customHeight="false" outlineLevel="0" collapsed="false">
      <c r="B775" s="2" t="s">
        <v>36</v>
      </c>
      <c r="C775" s="3" t="s">
        <v>862</v>
      </c>
      <c r="E775" s="5" t="s">
        <v>232</v>
      </c>
      <c r="F775" s="5" t="s">
        <v>310</v>
      </c>
      <c r="G775" s="5" t="n">
        <v>14.2</v>
      </c>
    </row>
    <row r="776" customFormat="false" ht="26.25" hidden="false" customHeight="false" outlineLevel="0" collapsed="false">
      <c r="B776" s="2" t="s">
        <v>38</v>
      </c>
      <c r="C776" s="3" t="s">
        <v>863</v>
      </c>
      <c r="E776" s="5" t="s">
        <v>232</v>
      </c>
      <c r="F776" s="5" t="s">
        <v>310</v>
      </c>
      <c r="G776" s="5" t="n">
        <v>13.3</v>
      </c>
    </row>
    <row r="777" customFormat="false" ht="26.25" hidden="false" customHeight="false" outlineLevel="0" collapsed="false">
      <c r="B777" s="2" t="s">
        <v>40</v>
      </c>
      <c r="C777" s="3" t="s">
        <v>864</v>
      </c>
      <c r="E777" s="5" t="s">
        <v>232</v>
      </c>
      <c r="F777" s="5" t="s">
        <v>310</v>
      </c>
      <c r="G777" s="5" t="n">
        <v>8.51</v>
      </c>
    </row>
    <row r="778" customFormat="false" ht="26.25" hidden="false" customHeight="false" outlineLevel="0" collapsed="false">
      <c r="B778" s="2" t="s">
        <v>42</v>
      </c>
      <c r="C778" s="3" t="s">
        <v>865</v>
      </c>
      <c r="E778" s="5" t="s">
        <v>232</v>
      </c>
      <c r="F778" s="5" t="s">
        <v>310</v>
      </c>
      <c r="G778" s="5" t="n">
        <v>9.29</v>
      </c>
    </row>
    <row r="779" customFormat="false" ht="26.25" hidden="false" customHeight="false" outlineLevel="0" collapsed="false">
      <c r="B779" s="2" t="s">
        <v>44</v>
      </c>
      <c r="C779" s="3" t="s">
        <v>866</v>
      </c>
      <c r="E779" s="5" t="s">
        <v>232</v>
      </c>
      <c r="F779" s="5" t="s">
        <v>310</v>
      </c>
      <c r="G779" s="5" t="n">
        <v>14.8</v>
      </c>
    </row>
    <row r="780" customFormat="false" ht="26.25" hidden="false" customHeight="false" outlineLevel="0" collapsed="false">
      <c r="B780" s="2" t="s">
        <v>46</v>
      </c>
      <c r="C780" s="3" t="s">
        <v>867</v>
      </c>
      <c r="E780" s="5" t="s">
        <v>232</v>
      </c>
      <c r="F780" s="5" t="s">
        <v>310</v>
      </c>
      <c r="G780" s="5" t="n">
        <v>14.7</v>
      </c>
    </row>
    <row r="781" customFormat="false" ht="26.25" hidden="false" customHeight="false" outlineLevel="0" collapsed="false">
      <c r="B781" s="2" t="s">
        <v>48</v>
      </c>
      <c r="C781" s="3" t="s">
        <v>868</v>
      </c>
      <c r="E781" s="5" t="s">
        <v>232</v>
      </c>
      <c r="F781" s="5" t="s">
        <v>310</v>
      </c>
      <c r="G781" s="5" t="n">
        <v>15</v>
      </c>
    </row>
    <row r="782" customFormat="false" ht="26.25" hidden="false" customHeight="false" outlineLevel="0" collapsed="false">
      <c r="B782" s="2" t="s">
        <v>50</v>
      </c>
      <c r="C782" s="3" t="s">
        <v>869</v>
      </c>
      <c r="E782" s="5" t="s">
        <v>232</v>
      </c>
      <c r="F782" s="5" t="s">
        <v>310</v>
      </c>
      <c r="G782" s="5" t="n">
        <v>13.9</v>
      </c>
    </row>
    <row r="783" customFormat="false" ht="26.25" hidden="false" customHeight="false" outlineLevel="0" collapsed="false">
      <c r="B783" s="2" t="s">
        <v>52</v>
      </c>
      <c r="C783" s="3" t="s">
        <v>870</v>
      </c>
      <c r="E783" s="5" t="s">
        <v>232</v>
      </c>
      <c r="F783" s="5" t="s">
        <v>310</v>
      </c>
      <c r="G783" s="5" t="n">
        <v>18.4</v>
      </c>
    </row>
    <row r="784" customFormat="false" ht="26.25" hidden="false" customHeight="false" outlineLevel="0" collapsed="false">
      <c r="B784" s="2" t="s">
        <v>54</v>
      </c>
      <c r="C784" s="3" t="s">
        <v>871</v>
      </c>
      <c r="E784" s="5" t="s">
        <v>232</v>
      </c>
      <c r="F784" s="5" t="s">
        <v>310</v>
      </c>
      <c r="G784" s="5" t="n">
        <v>14.9</v>
      </c>
    </row>
    <row r="785" customFormat="false" ht="26.25" hidden="false" customHeight="false" outlineLevel="0" collapsed="false">
      <c r="B785" s="2" t="s">
        <v>56</v>
      </c>
      <c r="C785" s="3" t="s">
        <v>872</v>
      </c>
      <c r="E785" s="5" t="s">
        <v>232</v>
      </c>
      <c r="F785" s="5" t="s">
        <v>310</v>
      </c>
      <c r="G785" s="5" t="n">
        <v>14.3</v>
      </c>
    </row>
    <row r="786" customFormat="false" ht="26.25" hidden="false" customHeight="false" outlineLevel="0" collapsed="false">
      <c r="B786" s="2" t="s">
        <v>58</v>
      </c>
      <c r="C786" s="3" t="s">
        <v>873</v>
      </c>
      <c r="E786" s="5" t="s">
        <v>232</v>
      </c>
      <c r="F786" s="5" t="s">
        <v>310</v>
      </c>
      <c r="G786" s="5" t="n">
        <v>21.4</v>
      </c>
    </row>
    <row r="787" customFormat="false" ht="26.25" hidden="false" customHeight="false" outlineLevel="0" collapsed="false">
      <c r="E787" s="5"/>
    </row>
    <row r="788" customFormat="false" ht="30.75" hidden="false" customHeight="false" outlineLevel="0" collapsed="false">
      <c r="C788" s="31" t="s">
        <v>874</v>
      </c>
      <c r="D788" s="31"/>
      <c r="E788" s="31"/>
      <c r="F788" s="31"/>
      <c r="G788" s="31"/>
      <c r="H788" s="31"/>
      <c r="I788" s="31"/>
      <c r="J788" s="31"/>
    </row>
    <row r="789" customFormat="false" ht="30.75" hidden="false" customHeight="false" outlineLevel="0" collapsed="false">
      <c r="C789" s="32"/>
      <c r="D789" s="32"/>
      <c r="E789" s="32"/>
      <c r="F789" s="32"/>
      <c r="G789" s="32"/>
      <c r="H789" s="32"/>
      <c r="I789" s="32"/>
      <c r="J789" s="32"/>
    </row>
    <row r="790" customFormat="false" ht="26.25" hidden="false" customHeight="false" outlineLevel="0" collapsed="false">
      <c r="B790" s="2" t="s">
        <v>22</v>
      </c>
      <c r="C790" s="65" t="s">
        <v>875</v>
      </c>
      <c r="D790" s="65"/>
      <c r="G790" s="66" t="n">
        <v>12.1</v>
      </c>
    </row>
    <row r="791" customFormat="false" ht="26.25" hidden="false" customHeight="false" outlineLevel="0" collapsed="false">
      <c r="B791" s="2" t="s">
        <v>27</v>
      </c>
      <c r="C791" s="65" t="s">
        <v>876</v>
      </c>
      <c r="D791" s="65"/>
      <c r="G791" s="66" t="n">
        <v>15.1</v>
      </c>
    </row>
    <row r="792" customFormat="false" ht="26.25" hidden="false" customHeight="false" outlineLevel="0" collapsed="false">
      <c r="B792" s="2" t="s">
        <v>29</v>
      </c>
      <c r="C792" s="65" t="s">
        <v>877</v>
      </c>
      <c r="D792" s="65"/>
      <c r="G792" s="66" t="n">
        <v>14.3</v>
      </c>
    </row>
    <row r="793" customFormat="false" ht="26.25" hidden="false" customHeight="false" outlineLevel="0" collapsed="false">
      <c r="B793" s="2" t="s">
        <v>31</v>
      </c>
      <c r="C793" s="65" t="s">
        <v>878</v>
      </c>
      <c r="D793" s="65"/>
      <c r="G793" s="66" t="n">
        <v>13.6</v>
      </c>
    </row>
    <row r="794" customFormat="false" ht="26.25" hidden="false" customHeight="false" outlineLevel="0" collapsed="false">
      <c r="B794" s="2" t="s">
        <v>34</v>
      </c>
      <c r="C794" s="65" t="s">
        <v>879</v>
      </c>
      <c r="D794" s="65"/>
      <c r="G794" s="66" t="n">
        <v>7.65</v>
      </c>
    </row>
    <row r="795" customFormat="false" ht="26.25" hidden="false" customHeight="false" outlineLevel="0" collapsed="false">
      <c r="B795" s="2" t="s">
        <v>36</v>
      </c>
      <c r="C795" s="65" t="s">
        <v>880</v>
      </c>
      <c r="D795" s="65"/>
      <c r="G795" s="66" t="n">
        <v>15.2</v>
      </c>
    </row>
    <row r="796" customFormat="false" ht="26.25" hidden="false" customHeight="false" outlineLevel="0" collapsed="false">
      <c r="B796" s="2" t="s">
        <v>38</v>
      </c>
      <c r="C796" s="65" t="s">
        <v>881</v>
      </c>
      <c r="D796" s="65"/>
      <c r="G796" s="66" t="n">
        <v>15.3</v>
      </c>
    </row>
    <row r="797" customFormat="false" ht="26.25" hidden="false" customHeight="false" outlineLevel="0" collapsed="false">
      <c r="B797" s="2" t="s">
        <v>40</v>
      </c>
      <c r="C797" s="65" t="s">
        <v>882</v>
      </c>
      <c r="D797" s="65"/>
      <c r="G797" s="66" t="n">
        <v>14.5</v>
      </c>
    </row>
    <row r="798" customFormat="false" ht="26.25" hidden="false" customHeight="false" outlineLevel="0" collapsed="false">
      <c r="B798" s="2" t="s">
        <v>42</v>
      </c>
      <c r="C798" s="65" t="s">
        <v>883</v>
      </c>
      <c r="D798" s="65"/>
      <c r="G798" s="66" t="n">
        <v>14.1</v>
      </c>
    </row>
    <row r="799" customFormat="false" ht="26.25" hidden="false" customHeight="false" outlineLevel="0" collapsed="false">
      <c r="B799" s="2" t="s">
        <v>44</v>
      </c>
      <c r="C799" s="65" t="s">
        <v>884</v>
      </c>
      <c r="D799" s="65"/>
      <c r="G799" s="66" t="n">
        <v>14.8</v>
      </c>
    </row>
    <row r="800" customFormat="false" ht="26.25" hidden="false" customHeight="false" outlineLevel="0" collapsed="false">
      <c r="B800" s="2" t="s">
        <v>46</v>
      </c>
      <c r="C800" s="65" t="s">
        <v>885</v>
      </c>
      <c r="D800" s="65"/>
      <c r="G800" s="66" t="n">
        <v>15</v>
      </c>
    </row>
    <row r="801" customFormat="false" ht="26.25" hidden="false" customHeight="false" outlineLevel="0" collapsed="false">
      <c r="B801" s="2" t="s">
        <v>48</v>
      </c>
      <c r="C801" s="65" t="s">
        <v>886</v>
      </c>
      <c r="D801" s="65"/>
      <c r="G801" s="66" t="n">
        <v>14.9</v>
      </c>
    </row>
    <row r="802" customFormat="false" ht="26.25" hidden="false" customHeight="false" outlineLevel="0" collapsed="false">
      <c r="B802" s="2" t="s">
        <v>50</v>
      </c>
      <c r="C802" s="65" t="s">
        <v>887</v>
      </c>
      <c r="D802" s="65"/>
      <c r="G802" s="66" t="n">
        <v>14.9</v>
      </c>
    </row>
    <row r="803" customFormat="false" ht="26.25" hidden="false" customHeight="false" outlineLevel="0" collapsed="false">
      <c r="B803" s="2" t="s">
        <v>52</v>
      </c>
      <c r="C803" s="65" t="s">
        <v>888</v>
      </c>
      <c r="D803" s="65"/>
      <c r="G803" s="66" t="n">
        <v>13.1</v>
      </c>
    </row>
    <row r="804" customFormat="false" ht="26.25" hidden="false" customHeight="false" outlineLevel="0" collapsed="false">
      <c r="B804" s="2" t="s">
        <v>54</v>
      </c>
      <c r="C804" s="65" t="s">
        <v>889</v>
      </c>
      <c r="D804" s="65"/>
      <c r="G804" s="66" t="n">
        <v>14.2</v>
      </c>
    </row>
    <row r="805" customFormat="false" ht="26.25" hidden="false" customHeight="false" outlineLevel="0" collapsed="false">
      <c r="B805" s="2" t="s">
        <v>56</v>
      </c>
      <c r="C805" s="65" t="s">
        <v>890</v>
      </c>
      <c r="D805" s="65"/>
      <c r="G805" s="66" t="n">
        <v>15</v>
      </c>
    </row>
    <row r="806" customFormat="false" ht="26.25" hidden="false" customHeight="false" outlineLevel="0" collapsed="false">
      <c r="B806" s="2" t="s">
        <v>58</v>
      </c>
      <c r="C806" s="65" t="s">
        <v>891</v>
      </c>
      <c r="D806" s="65"/>
      <c r="G806" s="66" t="n">
        <v>9.27</v>
      </c>
    </row>
    <row r="807" customFormat="false" ht="26.25" hidden="false" customHeight="false" outlineLevel="0" collapsed="false">
      <c r="B807" s="2" t="s">
        <v>60</v>
      </c>
      <c r="C807" s="65" t="s">
        <v>892</v>
      </c>
      <c r="D807" s="65"/>
      <c r="G807" s="66" t="n">
        <v>15.1</v>
      </c>
    </row>
    <row r="808" customFormat="false" ht="26.25" hidden="false" customHeight="false" outlineLevel="0" collapsed="false">
      <c r="B808" s="2" t="s">
        <v>62</v>
      </c>
      <c r="C808" s="65" t="s">
        <v>893</v>
      </c>
      <c r="D808" s="65"/>
      <c r="G808" s="66" t="n">
        <v>18.4</v>
      </c>
    </row>
    <row r="809" customFormat="false" ht="26.25" hidden="false" customHeight="false" outlineLevel="0" collapsed="false">
      <c r="B809" s="2" t="s">
        <v>64</v>
      </c>
      <c r="C809" s="65" t="s">
        <v>894</v>
      </c>
      <c r="D809" s="65"/>
      <c r="G809" s="66" t="n">
        <v>14.2</v>
      </c>
    </row>
    <row r="810" customFormat="false" ht="26.25" hidden="false" customHeight="false" outlineLevel="0" collapsed="false">
      <c r="B810" s="2" t="s">
        <v>66</v>
      </c>
      <c r="C810" s="65" t="s">
        <v>895</v>
      </c>
      <c r="D810" s="65"/>
      <c r="G810" s="66" t="n">
        <v>14.1</v>
      </c>
    </row>
    <row r="811" customFormat="false" ht="26.25" hidden="false" customHeight="false" outlineLevel="0" collapsed="false">
      <c r="B811" s="2" t="s">
        <v>68</v>
      </c>
      <c r="C811" s="65" t="s">
        <v>896</v>
      </c>
      <c r="D811" s="65"/>
      <c r="G811" s="66" t="n">
        <v>14.4</v>
      </c>
    </row>
    <row r="812" customFormat="false" ht="26.25" hidden="false" customHeight="false" outlineLevel="0" collapsed="false">
      <c r="B812" s="2" t="s">
        <v>70</v>
      </c>
      <c r="C812" s="65" t="s">
        <v>897</v>
      </c>
      <c r="D812" s="65"/>
      <c r="G812" s="66" t="n">
        <v>14.8</v>
      </c>
    </row>
    <row r="813" customFormat="false" ht="26.25" hidden="false" customHeight="false" outlineLevel="0" collapsed="false">
      <c r="B813" s="2" t="s">
        <v>72</v>
      </c>
      <c r="C813" s="65" t="s">
        <v>898</v>
      </c>
      <c r="D813" s="65"/>
      <c r="G813" s="66" t="n">
        <v>12.5</v>
      </c>
    </row>
    <row r="814" customFormat="false" ht="26.25" hidden="false" customHeight="false" outlineLevel="0" collapsed="false">
      <c r="B814" s="2" t="s">
        <v>74</v>
      </c>
      <c r="C814" s="65" t="s">
        <v>899</v>
      </c>
      <c r="D814" s="65"/>
      <c r="G814" s="66" t="n">
        <v>15</v>
      </c>
    </row>
    <row r="815" customFormat="false" ht="26.25" hidden="false" customHeight="false" outlineLevel="0" collapsed="false">
      <c r="B815" s="2" t="s">
        <v>76</v>
      </c>
      <c r="C815" s="65" t="s">
        <v>900</v>
      </c>
      <c r="D815" s="65"/>
      <c r="G815" s="66" t="n">
        <v>14.7</v>
      </c>
    </row>
    <row r="816" customFormat="false" ht="26.25" hidden="false" customHeight="false" outlineLevel="0" collapsed="false">
      <c r="B816" s="2" t="s">
        <v>78</v>
      </c>
      <c r="C816" s="65" t="s">
        <v>901</v>
      </c>
      <c r="D816" s="65"/>
      <c r="G816" s="66" t="n">
        <v>14.7</v>
      </c>
    </row>
    <row r="817" customFormat="false" ht="26.25" hidden="false" customHeight="false" outlineLevel="0" collapsed="false">
      <c r="B817" s="2" t="s">
        <v>80</v>
      </c>
      <c r="C817" s="65" t="s">
        <v>902</v>
      </c>
      <c r="D817" s="65"/>
      <c r="G817" s="66" t="n">
        <v>14</v>
      </c>
    </row>
    <row r="818" customFormat="false" ht="26.25" hidden="false" customHeight="false" outlineLevel="0" collapsed="false">
      <c r="B818" s="2" t="s">
        <v>82</v>
      </c>
      <c r="C818" s="65" t="s">
        <v>903</v>
      </c>
      <c r="D818" s="65"/>
      <c r="G818" s="66" t="n">
        <v>14.4</v>
      </c>
    </row>
    <row r="819" customFormat="false" ht="26.25" hidden="false" customHeight="false" outlineLevel="0" collapsed="false">
      <c r="B819" s="2" t="s">
        <v>84</v>
      </c>
      <c r="C819" s="65" t="s">
        <v>904</v>
      </c>
      <c r="D819" s="65"/>
      <c r="G819" s="66" t="n">
        <v>14.2</v>
      </c>
    </row>
    <row r="820" customFormat="false" ht="26.25" hidden="false" customHeight="false" outlineLevel="0" collapsed="false">
      <c r="B820" s="2" t="s">
        <v>86</v>
      </c>
      <c r="C820" s="3" t="s">
        <v>905</v>
      </c>
      <c r="G820" s="5" t="n">
        <v>14.4</v>
      </c>
    </row>
    <row r="821" customFormat="false" ht="26.25" hidden="false" customHeight="false" outlineLevel="0" collapsed="false">
      <c r="B821" s="2" t="s">
        <v>88</v>
      </c>
      <c r="C821" s="3" t="s">
        <v>906</v>
      </c>
      <c r="G821" s="5" t="n">
        <v>14.7</v>
      </c>
    </row>
    <row r="822" customFormat="false" ht="26.25" hidden="false" customHeight="false" outlineLevel="0" collapsed="false">
      <c r="B822" s="2" t="s">
        <v>90</v>
      </c>
      <c r="C822" s="3" t="s">
        <v>907</v>
      </c>
      <c r="G822" s="5" t="n">
        <v>15.1</v>
      </c>
    </row>
    <row r="823" customFormat="false" ht="26.25" hidden="false" customHeight="false" outlineLevel="0" collapsed="false">
      <c r="B823" s="2" t="s">
        <v>92</v>
      </c>
      <c r="C823" s="3" t="s">
        <v>908</v>
      </c>
      <c r="G823" s="5" t="n">
        <v>14.1</v>
      </c>
    </row>
    <row r="824" customFormat="false" ht="26.25" hidden="false" customHeight="false" outlineLevel="0" collapsed="false">
      <c r="B824" s="2" t="s">
        <v>94</v>
      </c>
      <c r="C824" s="3" t="s">
        <v>909</v>
      </c>
      <c r="G824" s="5" t="n">
        <v>14.8</v>
      </c>
    </row>
    <row r="825" customFormat="false" ht="26.25" hidden="false" customHeight="false" outlineLevel="0" collapsed="false">
      <c r="B825" s="2" t="s">
        <v>96</v>
      </c>
      <c r="C825" s="3" t="s">
        <v>910</v>
      </c>
      <c r="G825" s="5" t="n">
        <v>15.2</v>
      </c>
    </row>
    <row r="826" customFormat="false" ht="26.25" hidden="false" customHeight="false" outlineLevel="0" collapsed="false">
      <c r="B826" s="2" t="s">
        <v>98</v>
      </c>
      <c r="C826" s="3" t="s">
        <v>911</v>
      </c>
      <c r="G826" s="5" t="n">
        <v>14.3</v>
      </c>
    </row>
    <row r="827" customFormat="false" ht="26.25" hidden="false" customHeight="false" outlineLevel="0" collapsed="false">
      <c r="B827" s="2" t="s">
        <v>100</v>
      </c>
      <c r="C827" s="3" t="s">
        <v>912</v>
      </c>
      <c r="G827" s="5" t="n">
        <v>15.1</v>
      </c>
    </row>
    <row r="828" customFormat="false" ht="26.25" hidden="false" customHeight="false" outlineLevel="0" collapsed="false">
      <c r="B828" s="2" t="s">
        <v>102</v>
      </c>
      <c r="C828" s="3" t="s">
        <v>913</v>
      </c>
      <c r="G828" s="5" t="n">
        <v>14</v>
      </c>
    </row>
    <row r="829" customFormat="false" ht="26.25" hidden="false" customHeight="false" outlineLevel="0" collapsed="false">
      <c r="E829" s="5"/>
    </row>
    <row r="830" customFormat="false" ht="30.75" hidden="false" customHeight="false" outlineLevel="0" collapsed="false">
      <c r="C830" s="31" t="s">
        <v>914</v>
      </c>
      <c r="D830" s="31"/>
      <c r="E830" s="31"/>
      <c r="F830" s="31"/>
      <c r="G830" s="31"/>
      <c r="H830" s="31"/>
      <c r="I830" s="31"/>
      <c r="J830" s="31"/>
    </row>
    <row r="831" customFormat="false" ht="26.25" hidden="false" customHeight="false" outlineLevel="0" collapsed="false">
      <c r="E831" s="5"/>
    </row>
    <row r="832" customFormat="false" ht="26.25" hidden="false" customHeight="false" outlineLevel="0" collapsed="false">
      <c r="B832" s="2" t="s">
        <v>22</v>
      </c>
      <c r="C832" s="3" t="s">
        <v>915</v>
      </c>
      <c r="G832" s="5" t="n">
        <v>8.69</v>
      </c>
    </row>
    <row r="833" customFormat="false" ht="26.25" hidden="false" customHeight="false" outlineLevel="0" collapsed="false">
      <c r="B833" s="2" t="s">
        <v>27</v>
      </c>
      <c r="C833" s="3" t="s">
        <v>916</v>
      </c>
      <c r="G833" s="5" t="n">
        <v>4.31</v>
      </c>
    </row>
    <row r="834" customFormat="false" ht="26.25" hidden="false" customHeight="false" outlineLevel="0" collapsed="false">
      <c r="B834" s="2" t="s">
        <v>29</v>
      </c>
      <c r="C834" s="3" t="s">
        <v>917</v>
      </c>
      <c r="G834" s="5" t="n">
        <v>10.6</v>
      </c>
    </row>
    <row r="835" customFormat="false" ht="26.25" hidden="false" customHeight="false" outlineLevel="0" collapsed="false">
      <c r="B835" s="2" t="s">
        <v>31</v>
      </c>
      <c r="C835" s="67" t="s">
        <v>918</v>
      </c>
      <c r="G835" s="68" t="n">
        <v>13.8</v>
      </c>
    </row>
    <row r="836" customFormat="false" ht="26.25" hidden="false" customHeight="false" outlineLevel="0" collapsed="false">
      <c r="B836" s="2" t="s">
        <v>34</v>
      </c>
      <c r="C836" s="69" t="s">
        <v>919</v>
      </c>
      <c r="G836" s="68" t="n">
        <v>14.7</v>
      </c>
    </row>
    <row r="837" customFormat="false" ht="26.25" hidden="false" customHeight="false" outlineLevel="0" collapsed="false">
      <c r="B837" s="2" t="s">
        <v>36</v>
      </c>
      <c r="C837" s="69" t="s">
        <v>920</v>
      </c>
      <c r="G837" s="68" t="n">
        <v>13.3</v>
      </c>
    </row>
    <row r="838" customFormat="false" ht="26.25" hidden="false" customHeight="false" outlineLevel="0" collapsed="false">
      <c r="B838" s="2" t="s">
        <v>38</v>
      </c>
      <c r="C838" s="69" t="s">
        <v>921</v>
      </c>
      <c r="G838" s="68" t="n">
        <v>12.3</v>
      </c>
    </row>
    <row r="839" customFormat="false" ht="26.25" hidden="false" customHeight="false" outlineLevel="0" collapsed="false">
      <c r="B839" s="2" t="s">
        <v>40</v>
      </c>
      <c r="C839" s="69" t="s">
        <v>922</v>
      </c>
      <c r="G839" s="68" t="n">
        <v>6.26</v>
      </c>
    </row>
    <row r="840" customFormat="false" ht="26.25" hidden="false" customHeight="false" outlineLevel="0" collapsed="false">
      <c r="B840" s="2" t="s">
        <v>42</v>
      </c>
      <c r="C840" s="69" t="s">
        <v>923</v>
      </c>
      <c r="G840" s="68" t="n">
        <v>8.39</v>
      </c>
    </row>
    <row r="841" customFormat="false" ht="26.25" hidden="false" customHeight="false" outlineLevel="0" collapsed="false">
      <c r="B841" s="2" t="s">
        <v>44</v>
      </c>
      <c r="C841" s="3" t="s">
        <v>924</v>
      </c>
      <c r="G841" s="5" t="n">
        <v>13.9</v>
      </c>
    </row>
    <row r="842" customFormat="false" ht="26.25" hidden="false" customHeight="false" outlineLevel="0" collapsed="false">
      <c r="B842" s="2" t="s">
        <v>46</v>
      </c>
      <c r="C842" s="67" t="s">
        <v>925</v>
      </c>
      <c r="G842" s="68" t="n">
        <v>7.72</v>
      </c>
    </row>
    <row r="843" customFormat="false" ht="26.25" hidden="false" customHeight="false" outlineLevel="0" collapsed="false">
      <c r="B843" s="2" t="s">
        <v>48</v>
      </c>
      <c r="C843" s="3" t="s">
        <v>926</v>
      </c>
      <c r="G843" s="5" t="n">
        <v>13.7</v>
      </c>
    </row>
    <row r="845" customFormat="false" ht="30.75" hidden="false" customHeight="false" outlineLevel="0" collapsed="false">
      <c r="C845" s="31" t="s">
        <v>927</v>
      </c>
      <c r="D845" s="31"/>
      <c r="E845" s="31"/>
      <c r="F845" s="31"/>
      <c r="G845" s="31"/>
      <c r="H845" s="31"/>
      <c r="I845" s="31"/>
      <c r="J845" s="31"/>
    </row>
    <row r="847" customFormat="false" ht="26.25" hidden="false" customHeight="false" outlineLevel="0" collapsed="false">
      <c r="B847" s="2" t="s">
        <v>22</v>
      </c>
      <c r="C847" s="3" t="s">
        <v>928</v>
      </c>
      <c r="G847" s="5" t="n">
        <v>6.99</v>
      </c>
    </row>
    <row r="848" customFormat="false" ht="26.25" hidden="false" customHeight="false" outlineLevel="0" collapsed="false">
      <c r="B848" s="2" t="s">
        <v>27</v>
      </c>
      <c r="C848" s="3" t="s">
        <v>929</v>
      </c>
      <c r="G848" s="5" t="n">
        <v>5.48</v>
      </c>
    </row>
    <row r="849" customFormat="false" ht="26.25" hidden="false" customHeight="false" outlineLevel="0" collapsed="false">
      <c r="B849" s="2" t="s">
        <v>29</v>
      </c>
      <c r="C849" s="3" t="s">
        <v>930</v>
      </c>
      <c r="G849" s="5" t="n">
        <v>7.21</v>
      </c>
    </row>
    <row r="850" customFormat="false" ht="26.25" hidden="false" customHeight="false" outlineLevel="0" collapsed="false">
      <c r="B850" s="2" t="s">
        <v>31</v>
      </c>
      <c r="C850" s="3" t="s">
        <v>931</v>
      </c>
      <c r="G850" s="5" t="n">
        <v>5.91</v>
      </c>
    </row>
    <row r="851" customFormat="false" ht="26.25" hidden="false" customHeight="false" outlineLevel="0" collapsed="false">
      <c r="B851" s="2" t="s">
        <v>34</v>
      </c>
      <c r="C851" s="3" t="s">
        <v>932</v>
      </c>
      <c r="G851" s="5" t="n">
        <v>6.86</v>
      </c>
    </row>
    <row r="852" customFormat="false" ht="26.25" hidden="false" customHeight="false" outlineLevel="0" collapsed="false">
      <c r="B852" s="2" t="s">
        <v>36</v>
      </c>
      <c r="C852" s="3" t="s">
        <v>933</v>
      </c>
      <c r="G852" s="5" t="n">
        <v>7.38</v>
      </c>
    </row>
    <row r="853" customFormat="false" ht="26.25" hidden="false" customHeight="false" outlineLevel="0" collapsed="false">
      <c r="B853" s="2" t="s">
        <v>38</v>
      </c>
      <c r="C853" s="3" t="s">
        <v>934</v>
      </c>
      <c r="G853" s="5" t="n">
        <v>7.38</v>
      </c>
    </row>
    <row r="854" customFormat="false" ht="26.25" hidden="false" customHeight="false" outlineLevel="0" collapsed="false">
      <c r="B854" s="2" t="s">
        <v>40</v>
      </c>
      <c r="C854" s="3" t="s">
        <v>935</v>
      </c>
      <c r="G854" s="5" t="n">
        <v>4.26</v>
      </c>
    </row>
    <row r="855" customFormat="false" ht="26.25" hidden="false" customHeight="false" outlineLevel="0" collapsed="false">
      <c r="B855" s="2" t="s">
        <v>42</v>
      </c>
      <c r="C855" s="3" t="s">
        <v>936</v>
      </c>
      <c r="G855" s="5" t="n">
        <v>7.14</v>
      </c>
    </row>
    <row r="856" customFormat="false" ht="26.25" hidden="false" customHeight="false" outlineLevel="0" collapsed="false">
      <c r="B856" s="2" t="s">
        <v>44</v>
      </c>
      <c r="C856" s="3" t="s">
        <v>937</v>
      </c>
      <c r="G856" s="5" t="n">
        <v>7.38</v>
      </c>
    </row>
    <row r="857" customFormat="false" ht="26.25" hidden="false" customHeight="false" outlineLevel="0" collapsed="false">
      <c r="B857" s="2" t="s">
        <v>46</v>
      </c>
      <c r="C857" s="3" t="s">
        <v>938</v>
      </c>
      <c r="G857" s="5" t="n">
        <v>7.39</v>
      </c>
    </row>
    <row r="858" customFormat="false" ht="26.25" hidden="false" customHeight="false" outlineLevel="0" collapsed="false">
      <c r="B858" s="2" t="s">
        <v>48</v>
      </c>
      <c r="C858" s="3" t="s">
        <v>939</v>
      </c>
      <c r="G858" s="5" t="n">
        <v>7.25</v>
      </c>
    </row>
    <row r="859" customFormat="false" ht="26.25" hidden="false" customHeight="false" outlineLevel="0" collapsed="false">
      <c r="B859" s="2" t="s">
        <v>50</v>
      </c>
      <c r="C859" s="3" t="s">
        <v>940</v>
      </c>
      <c r="G859" s="5" t="n">
        <v>7.02</v>
      </c>
    </row>
    <row r="860" customFormat="false" ht="26.25" hidden="false" customHeight="false" outlineLevel="0" collapsed="false">
      <c r="B860" s="2" t="s">
        <v>52</v>
      </c>
      <c r="C860" s="3" t="s">
        <v>941</v>
      </c>
      <c r="G860" s="5" t="n">
        <v>7.11</v>
      </c>
    </row>
    <row r="861" customFormat="false" ht="26.25" hidden="false" customHeight="false" outlineLevel="0" collapsed="false">
      <c r="B861" s="2" t="s">
        <v>54</v>
      </c>
      <c r="C861" s="3" t="s">
        <v>942</v>
      </c>
      <c r="G861" s="5" t="n">
        <v>7.55</v>
      </c>
    </row>
    <row r="862" customFormat="false" ht="26.25" hidden="false" customHeight="false" outlineLevel="0" collapsed="false">
      <c r="B862" s="2" t="s">
        <v>56</v>
      </c>
      <c r="C862" s="3" t="s">
        <v>943</v>
      </c>
      <c r="G862" s="5" t="n">
        <v>7.71</v>
      </c>
    </row>
    <row r="863" customFormat="false" ht="26.25" hidden="false" customHeight="false" outlineLevel="0" collapsed="false">
      <c r="B863" s="2" t="s">
        <v>58</v>
      </c>
      <c r="C863" s="3" t="s">
        <v>944</v>
      </c>
      <c r="G863" s="5" t="n">
        <v>7.02</v>
      </c>
    </row>
    <row r="864" customFormat="false" ht="26.25" hidden="false" customHeight="false" outlineLevel="0" collapsed="false">
      <c r="B864" s="2" t="s">
        <v>60</v>
      </c>
      <c r="C864" s="3" t="s">
        <v>945</v>
      </c>
      <c r="G864" s="5" t="n">
        <v>7.35</v>
      </c>
    </row>
    <row r="865" customFormat="false" ht="26.25" hidden="false" customHeight="false" outlineLevel="0" collapsed="false">
      <c r="B865" s="2" t="s">
        <v>62</v>
      </c>
      <c r="C865" s="3" t="s">
        <v>946</v>
      </c>
      <c r="G865" s="5" t="n">
        <v>6.45</v>
      </c>
    </row>
    <row r="866" customFormat="false" ht="26.25" hidden="false" customHeight="false" outlineLevel="0" collapsed="false">
      <c r="B866" s="2" t="s">
        <v>64</v>
      </c>
      <c r="C866" s="3" t="s">
        <v>947</v>
      </c>
      <c r="G866" s="5" t="n">
        <v>7.31</v>
      </c>
    </row>
    <row r="867" customFormat="false" ht="26.25" hidden="false" customHeight="false" outlineLevel="0" collapsed="false">
      <c r="B867" s="2" t="s">
        <v>66</v>
      </c>
      <c r="C867" s="3" t="s">
        <v>948</v>
      </c>
      <c r="G867" s="5" t="n">
        <v>7.49</v>
      </c>
    </row>
    <row r="868" customFormat="false" ht="26.25" hidden="false" customHeight="false" outlineLevel="0" collapsed="false">
      <c r="B868" s="2" t="s">
        <v>68</v>
      </c>
      <c r="C868" s="3" t="s">
        <v>949</v>
      </c>
      <c r="G868" s="5" t="n">
        <v>7.07</v>
      </c>
    </row>
    <row r="869" customFormat="false" ht="26.25" hidden="false" customHeight="false" outlineLevel="0" collapsed="false">
      <c r="B869" s="2" t="s">
        <v>70</v>
      </c>
      <c r="C869" s="3" t="s">
        <v>950</v>
      </c>
      <c r="G869" s="5" t="n">
        <v>7.08</v>
      </c>
    </row>
    <row r="870" customFormat="false" ht="26.25" hidden="false" customHeight="false" outlineLevel="0" collapsed="false">
      <c r="B870" s="2" t="s">
        <v>72</v>
      </c>
      <c r="C870" s="3" t="s">
        <v>951</v>
      </c>
      <c r="G870" s="5" t="n">
        <v>7.24</v>
      </c>
    </row>
    <row r="871" customFormat="false" ht="26.25" hidden="false" customHeight="false" outlineLevel="0" collapsed="false">
      <c r="B871" s="2" t="s">
        <v>74</v>
      </c>
      <c r="C871" s="3" t="s">
        <v>952</v>
      </c>
      <c r="G871" s="5" t="n">
        <v>7.08</v>
      </c>
    </row>
    <row r="872" customFormat="false" ht="26.25" hidden="false" customHeight="false" outlineLevel="0" collapsed="false">
      <c r="B872" s="2" t="s">
        <v>76</v>
      </c>
      <c r="C872" s="3" t="s">
        <v>953</v>
      </c>
      <c r="G872" s="5" t="n">
        <v>7.45</v>
      </c>
    </row>
    <row r="873" customFormat="false" ht="26.25" hidden="false" customHeight="false" outlineLevel="0" collapsed="false">
      <c r="B873" s="2" t="s">
        <v>78</v>
      </c>
      <c r="C873" s="3" t="s">
        <v>954</v>
      </c>
      <c r="G873" s="5" t="n">
        <v>7.26</v>
      </c>
    </row>
    <row r="874" customFormat="false" ht="26.25" hidden="false" customHeight="false" outlineLevel="0" collapsed="false">
      <c r="B874" s="2" t="s">
        <v>80</v>
      </c>
      <c r="C874" s="3" t="s">
        <v>955</v>
      </c>
      <c r="G874" s="5" t="n">
        <v>6.35</v>
      </c>
    </row>
    <row r="875" customFormat="false" ht="26.25" hidden="false" customHeight="false" outlineLevel="0" collapsed="false">
      <c r="B875" s="2" t="s">
        <v>82</v>
      </c>
      <c r="C875" s="3" t="s">
        <v>956</v>
      </c>
      <c r="G875" s="5" t="n">
        <v>7.73</v>
      </c>
    </row>
    <row r="876" customFormat="false" ht="26.25" hidden="false" customHeight="false" outlineLevel="0" collapsed="false">
      <c r="B876" s="2" t="s">
        <v>84</v>
      </c>
      <c r="C876" s="3" t="s">
        <v>957</v>
      </c>
      <c r="G876" s="5" t="n">
        <v>6.66</v>
      </c>
    </row>
    <row r="877" customFormat="false" ht="26.25" hidden="false" customHeight="false" outlineLevel="0" collapsed="false">
      <c r="B877" s="2" t="s">
        <v>86</v>
      </c>
      <c r="C877" s="3" t="s">
        <v>958</v>
      </c>
      <c r="G877" s="5" t="n">
        <v>5.52</v>
      </c>
    </row>
    <row r="878" customFormat="false" ht="26.25" hidden="false" customHeight="false" outlineLevel="0" collapsed="false">
      <c r="B878" s="2" t="s">
        <v>88</v>
      </c>
      <c r="C878" s="3" t="s">
        <v>959</v>
      </c>
      <c r="G878" s="5" t="n">
        <v>8.88</v>
      </c>
    </row>
    <row r="879" customFormat="false" ht="26.25" hidden="false" customHeight="false" outlineLevel="0" collapsed="false">
      <c r="B879" s="2" t="s">
        <v>90</v>
      </c>
      <c r="C879" s="3" t="s">
        <v>960</v>
      </c>
      <c r="G879" s="5" t="n">
        <v>7.83</v>
      </c>
    </row>
    <row r="880" customFormat="false" ht="26.25" hidden="false" customHeight="false" outlineLevel="0" collapsed="false">
      <c r="B880" s="2" t="s">
        <v>92</v>
      </c>
      <c r="C880" s="3" t="s">
        <v>961</v>
      </c>
      <c r="G880" s="5" t="n">
        <v>7.37</v>
      </c>
    </row>
    <row r="881" customFormat="false" ht="26.25" hidden="false" customHeight="false" outlineLevel="0" collapsed="false">
      <c r="B881" s="2" t="s">
        <v>94</v>
      </c>
      <c r="C881" s="3" t="s">
        <v>962</v>
      </c>
      <c r="G881" s="5" t="n">
        <v>6.29</v>
      </c>
    </row>
    <row r="882" customFormat="false" ht="26.25" hidden="false" customHeight="false" outlineLevel="0" collapsed="false">
      <c r="B882" s="2" t="s">
        <v>96</v>
      </c>
      <c r="C882" s="3" t="s">
        <v>963</v>
      </c>
      <c r="G882" s="5" t="n">
        <v>7.3</v>
      </c>
    </row>
    <row r="883" customFormat="false" ht="26.25" hidden="false" customHeight="false" outlineLevel="0" collapsed="false">
      <c r="B883" s="2" t="s">
        <v>98</v>
      </c>
      <c r="C883" s="3" t="s">
        <v>964</v>
      </c>
      <c r="G883" s="5" t="n">
        <v>6.63</v>
      </c>
    </row>
    <row r="884" customFormat="false" ht="26.25" hidden="false" customHeight="false" outlineLevel="0" collapsed="false">
      <c r="B884" s="2" t="s">
        <v>100</v>
      </c>
      <c r="C884" s="3" t="s">
        <v>965</v>
      </c>
      <c r="G884" s="5" t="n">
        <v>7.26</v>
      </c>
    </row>
    <row r="885" customFormat="false" ht="26.25" hidden="false" customHeight="false" outlineLevel="0" collapsed="false">
      <c r="B885" s="2" t="s">
        <v>102</v>
      </c>
      <c r="C885" s="3" t="s">
        <v>966</v>
      </c>
      <c r="G885" s="5" t="n">
        <v>7.35</v>
      </c>
    </row>
    <row r="886" customFormat="false" ht="26.25" hidden="false" customHeight="false" outlineLevel="0" collapsed="false">
      <c r="B886" s="2" t="s">
        <v>104</v>
      </c>
      <c r="C886" s="3" t="s">
        <v>967</v>
      </c>
      <c r="G886" s="5" t="n">
        <v>5.73</v>
      </c>
    </row>
    <row r="887" customFormat="false" ht="26.25" hidden="false" customHeight="false" outlineLevel="0" collapsed="false">
      <c r="B887" s="2" t="s">
        <v>106</v>
      </c>
      <c r="C887" s="3" t="s">
        <v>968</v>
      </c>
      <c r="G887" s="5" t="n">
        <v>4.66</v>
      </c>
    </row>
    <row r="888" customFormat="false" ht="26.25" hidden="false" customHeight="false" outlineLevel="0" collapsed="false">
      <c r="B888" s="2" t="s">
        <v>108</v>
      </c>
      <c r="C888" s="3" t="s">
        <v>969</v>
      </c>
      <c r="G888" s="5" t="n">
        <v>6.15</v>
      </c>
    </row>
    <row r="889" customFormat="false" ht="26.25" hidden="false" customHeight="false" outlineLevel="0" collapsed="false">
      <c r="B889" s="2" t="s">
        <v>110</v>
      </c>
      <c r="C889" s="3" t="s">
        <v>970</v>
      </c>
      <c r="G889" s="5" t="n">
        <v>5.54</v>
      </c>
    </row>
    <row r="890" customFormat="false" ht="26.25" hidden="false" customHeight="false" outlineLevel="0" collapsed="false">
      <c r="B890" s="2" t="s">
        <v>112</v>
      </c>
      <c r="C890" s="3" t="s">
        <v>971</v>
      </c>
      <c r="G890" s="5" t="n">
        <v>5.98</v>
      </c>
    </row>
    <row r="891" customFormat="false" ht="26.25" hidden="false" customHeight="false" outlineLevel="0" collapsed="false">
      <c r="B891" s="2" t="s">
        <v>114</v>
      </c>
      <c r="C891" s="3" t="s">
        <v>972</v>
      </c>
      <c r="G891" s="5" t="n">
        <v>7.3</v>
      </c>
    </row>
    <row r="892" customFormat="false" ht="26.25" hidden="false" customHeight="false" outlineLevel="0" collapsed="false">
      <c r="B892" s="2" t="s">
        <v>116</v>
      </c>
      <c r="C892" s="3" t="s">
        <v>973</v>
      </c>
      <c r="G892" s="5" t="n">
        <v>6.06</v>
      </c>
    </row>
    <row r="893" customFormat="false" ht="26.25" hidden="false" customHeight="false" outlineLevel="0" collapsed="false">
      <c r="B893" s="2" t="s">
        <v>118</v>
      </c>
      <c r="C893" s="3" t="s">
        <v>974</v>
      </c>
      <c r="G893" s="5" t="n">
        <v>7.08</v>
      </c>
    </row>
    <row r="894" customFormat="false" ht="26.25" hidden="false" customHeight="false" outlineLevel="0" collapsed="false">
      <c r="B894" s="2" t="s">
        <v>120</v>
      </c>
      <c r="C894" s="3" t="s">
        <v>975</v>
      </c>
      <c r="G894" s="5" t="n">
        <v>6.88</v>
      </c>
    </row>
    <row r="895" customFormat="false" ht="26.25" hidden="false" customHeight="false" outlineLevel="0" collapsed="false">
      <c r="B895" s="2" t="s">
        <v>122</v>
      </c>
      <c r="C895" s="3" t="s">
        <v>976</v>
      </c>
      <c r="G895" s="5" t="n">
        <v>7.61</v>
      </c>
    </row>
    <row r="896" customFormat="false" ht="26.25" hidden="false" customHeight="false" outlineLevel="0" collapsed="false">
      <c r="B896" s="2" t="s">
        <v>124</v>
      </c>
      <c r="C896" s="3" t="s">
        <v>977</v>
      </c>
      <c r="G896" s="5" t="n">
        <v>6.58</v>
      </c>
    </row>
    <row r="897" customFormat="false" ht="26.25" hidden="false" customHeight="false" outlineLevel="0" collapsed="false">
      <c r="B897" s="2" t="s">
        <v>126</v>
      </c>
      <c r="C897" s="3" t="s">
        <v>978</v>
      </c>
      <c r="G897" s="5" t="n">
        <v>7.15</v>
      </c>
    </row>
    <row r="898" customFormat="false" ht="26.25" hidden="false" customHeight="false" outlineLevel="0" collapsed="false">
      <c r="B898" s="2" t="s">
        <v>128</v>
      </c>
      <c r="C898" s="3" t="s">
        <v>979</v>
      </c>
      <c r="G898" s="5" t="n">
        <v>7.06</v>
      </c>
    </row>
    <row r="899" customFormat="false" ht="26.25" hidden="false" customHeight="false" outlineLevel="0" collapsed="false">
      <c r="E899" s="5"/>
    </row>
    <row r="900" customFormat="false" ht="30.75" hidden="false" customHeight="false" outlineLevel="0" collapsed="false">
      <c r="C900" s="31" t="s">
        <v>980</v>
      </c>
      <c r="D900" s="31"/>
      <c r="E900" s="31"/>
      <c r="F900" s="31"/>
      <c r="G900" s="31"/>
      <c r="H900" s="31"/>
      <c r="I900" s="31"/>
      <c r="J900" s="31"/>
    </row>
    <row r="901" customFormat="false" ht="26.25" hidden="false" customHeight="false" outlineLevel="0" collapsed="false">
      <c r="E901" s="5"/>
    </row>
    <row r="902" customFormat="false" ht="26.25" hidden="false" customHeight="false" outlineLevel="0" collapsed="false">
      <c r="B902" s="2" t="s">
        <v>22</v>
      </c>
      <c r="C902" s="65" t="s">
        <v>981</v>
      </c>
      <c r="E902" s="5" t="s">
        <v>232</v>
      </c>
      <c r="G902" s="66" t="n">
        <v>3.08</v>
      </c>
    </row>
    <row r="903" customFormat="false" ht="26.25" hidden="false" customHeight="false" outlineLevel="0" collapsed="false">
      <c r="B903" s="2" t="s">
        <v>27</v>
      </c>
      <c r="C903" s="65" t="s">
        <v>982</v>
      </c>
      <c r="E903" s="5" t="s">
        <v>232</v>
      </c>
      <c r="G903" s="66" t="n">
        <v>3.78</v>
      </c>
    </row>
    <row r="904" customFormat="false" ht="26.25" hidden="false" customHeight="false" outlineLevel="0" collapsed="false">
      <c r="B904" s="2" t="s">
        <v>29</v>
      </c>
      <c r="C904" s="65" t="s">
        <v>983</v>
      </c>
      <c r="E904" s="5" t="s">
        <v>232</v>
      </c>
      <c r="G904" s="66" t="n">
        <v>4.1</v>
      </c>
    </row>
    <row r="905" customFormat="false" ht="26.25" hidden="false" customHeight="false" outlineLevel="0" collapsed="false">
      <c r="B905" s="2" t="s">
        <v>31</v>
      </c>
      <c r="C905" s="65" t="s">
        <v>984</v>
      </c>
      <c r="E905" s="5" t="s">
        <v>232</v>
      </c>
      <c r="G905" s="66" t="n">
        <v>3.67</v>
      </c>
    </row>
    <row r="906" customFormat="false" ht="26.25" hidden="false" customHeight="false" outlineLevel="0" collapsed="false">
      <c r="B906" s="2" t="s">
        <v>34</v>
      </c>
      <c r="C906" s="65" t="s">
        <v>985</v>
      </c>
      <c r="E906" s="5" t="s">
        <v>232</v>
      </c>
      <c r="G906" s="66" t="n">
        <v>3.35</v>
      </c>
    </row>
    <row r="907" customFormat="false" ht="26.25" hidden="false" customHeight="false" outlineLevel="0" collapsed="false">
      <c r="B907" s="2" t="s">
        <v>36</v>
      </c>
      <c r="C907" s="65" t="s">
        <v>986</v>
      </c>
      <c r="E907" s="5" t="s">
        <v>232</v>
      </c>
      <c r="G907" s="66" t="n">
        <v>3.82</v>
      </c>
    </row>
    <row r="908" customFormat="false" ht="26.25" hidden="false" customHeight="false" outlineLevel="0" collapsed="false">
      <c r="B908" s="2" t="s">
        <v>38</v>
      </c>
      <c r="C908" s="65" t="s">
        <v>987</v>
      </c>
      <c r="E908" s="5" t="s">
        <v>232</v>
      </c>
      <c r="G908" s="66" t="n">
        <v>4.1</v>
      </c>
    </row>
    <row r="909" customFormat="false" ht="26.25" hidden="false" customHeight="false" outlineLevel="0" collapsed="false">
      <c r="B909" s="2" t="s">
        <v>40</v>
      </c>
      <c r="C909" s="65" t="s">
        <v>988</v>
      </c>
      <c r="E909" s="5" t="s">
        <v>232</v>
      </c>
      <c r="G909" s="66" t="n">
        <v>2.39</v>
      </c>
    </row>
    <row r="910" customFormat="false" ht="26.25" hidden="false" customHeight="false" outlineLevel="0" collapsed="false">
      <c r="B910" s="2" t="s">
        <v>42</v>
      </c>
      <c r="C910" s="65" t="s">
        <v>989</v>
      </c>
      <c r="E910" s="5" t="s">
        <v>232</v>
      </c>
      <c r="G910" s="66" t="n">
        <v>4.18</v>
      </c>
    </row>
    <row r="911" customFormat="false" ht="26.25" hidden="false" customHeight="false" outlineLevel="0" collapsed="false">
      <c r="B911" s="2" t="s">
        <v>44</v>
      </c>
      <c r="C911" s="65" t="s">
        <v>990</v>
      </c>
      <c r="E911" s="5" t="s">
        <v>232</v>
      </c>
      <c r="G911" s="66" t="n">
        <v>6.91</v>
      </c>
    </row>
    <row r="912" customFormat="false" ht="26.25" hidden="false" customHeight="false" outlineLevel="0" collapsed="false">
      <c r="B912" s="2" t="s">
        <v>46</v>
      </c>
      <c r="C912" s="65" t="s">
        <v>991</v>
      </c>
      <c r="E912" s="5" t="s">
        <v>232</v>
      </c>
      <c r="G912" s="66" t="n">
        <v>3.47</v>
      </c>
    </row>
    <row r="913" customFormat="false" ht="26.25" hidden="false" customHeight="false" outlineLevel="0" collapsed="false">
      <c r="B913" s="2" t="s">
        <v>48</v>
      </c>
      <c r="C913" s="65" t="s">
        <v>992</v>
      </c>
      <c r="E913" s="5" t="s">
        <v>232</v>
      </c>
      <c r="G913" s="66" t="n">
        <v>3.35</v>
      </c>
    </row>
    <row r="914" customFormat="false" ht="26.25" hidden="false" customHeight="false" outlineLevel="0" collapsed="false">
      <c r="B914" s="2" t="s">
        <v>50</v>
      </c>
      <c r="C914" s="65" t="s">
        <v>993</v>
      </c>
      <c r="E914" s="5" t="s">
        <v>232</v>
      </c>
      <c r="G914" s="66" t="n">
        <v>3.74</v>
      </c>
    </row>
    <row r="915" customFormat="false" ht="26.25" hidden="false" customHeight="false" outlineLevel="0" collapsed="false">
      <c r="B915" s="2" t="s">
        <v>52</v>
      </c>
      <c r="C915" s="65" t="s">
        <v>994</v>
      </c>
      <c r="E915" s="5" t="s">
        <v>232</v>
      </c>
      <c r="G915" s="66" t="n">
        <v>3.62</v>
      </c>
    </row>
    <row r="916" customFormat="false" ht="26.25" hidden="false" customHeight="false" outlineLevel="0" collapsed="false">
      <c r="B916" s="2" t="s">
        <v>54</v>
      </c>
      <c r="C916" s="65" t="s">
        <v>995</v>
      </c>
      <c r="E916" s="5" t="s">
        <v>232</v>
      </c>
      <c r="G916" s="66" t="n">
        <v>3.79</v>
      </c>
    </row>
    <row r="917" customFormat="false" ht="26.25" hidden="false" customHeight="false" outlineLevel="0" collapsed="false">
      <c r="B917" s="2" t="s">
        <v>56</v>
      </c>
      <c r="C917" s="65" t="s">
        <v>996</v>
      </c>
      <c r="E917" s="5" t="s">
        <v>232</v>
      </c>
      <c r="G917" s="66" t="n">
        <v>4.04</v>
      </c>
    </row>
    <row r="918" customFormat="false" ht="26.25" hidden="false" customHeight="false" outlineLevel="0" collapsed="false">
      <c r="B918" s="2" t="s">
        <v>58</v>
      </c>
      <c r="C918" s="65" t="s">
        <v>997</v>
      </c>
      <c r="E918" s="5" t="s">
        <v>232</v>
      </c>
      <c r="G918" s="66" t="n">
        <v>7.74</v>
      </c>
    </row>
    <row r="919" customFormat="false" ht="26.25" hidden="false" customHeight="false" outlineLevel="0" collapsed="false">
      <c r="B919" s="2" t="s">
        <v>60</v>
      </c>
      <c r="C919" s="65" t="s">
        <v>998</v>
      </c>
      <c r="E919" s="5" t="s">
        <v>232</v>
      </c>
      <c r="G919" s="66" t="n">
        <v>16.5</v>
      </c>
    </row>
    <row r="920" customFormat="false" ht="26.25" hidden="false" customHeight="false" outlineLevel="0" collapsed="false">
      <c r="B920" s="2" t="s">
        <v>62</v>
      </c>
      <c r="C920" s="65" t="s">
        <v>999</v>
      </c>
      <c r="E920" s="5" t="s">
        <v>232</v>
      </c>
      <c r="G920" s="66" t="n">
        <v>2.82</v>
      </c>
    </row>
    <row r="921" customFormat="false" ht="26.25" hidden="false" customHeight="false" outlineLevel="0" collapsed="false">
      <c r="B921" s="2" t="s">
        <v>64</v>
      </c>
      <c r="C921" s="65" t="s">
        <v>1000</v>
      </c>
      <c r="E921" s="5" t="s">
        <v>232</v>
      </c>
      <c r="G921" s="66" t="n">
        <v>7.74</v>
      </c>
    </row>
    <row r="922" customFormat="false" ht="26.25" hidden="false" customHeight="false" outlineLevel="0" collapsed="false">
      <c r="B922" s="2" t="s">
        <v>66</v>
      </c>
      <c r="C922" s="65" t="s">
        <v>1001</v>
      </c>
      <c r="E922" s="5" t="s">
        <v>232</v>
      </c>
      <c r="G922" s="66" t="n">
        <v>4.24</v>
      </c>
    </row>
    <row r="923" customFormat="false" ht="26.25" hidden="false" customHeight="false" outlineLevel="0" collapsed="false">
      <c r="B923" s="2" t="s">
        <v>68</v>
      </c>
      <c r="C923" s="65" t="s">
        <v>1002</v>
      </c>
      <c r="E923" s="5" t="s">
        <v>232</v>
      </c>
      <c r="G923" s="66" t="n">
        <v>3.83</v>
      </c>
    </row>
    <row r="924" customFormat="false" ht="26.25" hidden="false" customHeight="false" outlineLevel="0" collapsed="false">
      <c r="B924" s="2" t="s">
        <v>70</v>
      </c>
      <c r="C924" s="65" t="s">
        <v>1003</v>
      </c>
      <c r="E924" s="5" t="s">
        <v>232</v>
      </c>
      <c r="G924" s="66" t="n">
        <v>7.09</v>
      </c>
    </row>
    <row r="925" customFormat="false" ht="26.25" hidden="false" customHeight="false" outlineLevel="0" collapsed="false">
      <c r="B925" s="2" t="s">
        <v>72</v>
      </c>
      <c r="C925" s="65" t="s">
        <v>1004</v>
      </c>
      <c r="E925" s="5" t="s">
        <v>232</v>
      </c>
      <c r="G925" s="66" t="n">
        <v>6.64</v>
      </c>
    </row>
    <row r="926" customFormat="false" ht="26.25" hidden="false" customHeight="false" outlineLevel="0" collapsed="false">
      <c r="C926" s="65"/>
      <c r="E926" s="5"/>
      <c r="G926" s="66"/>
    </row>
    <row r="927" customFormat="false" ht="30.75" hidden="false" customHeight="false" outlineLevel="0" collapsed="false">
      <c r="C927" s="31" t="s">
        <v>1005</v>
      </c>
      <c r="D927" s="31"/>
      <c r="E927" s="31"/>
      <c r="F927" s="31"/>
      <c r="G927" s="31"/>
      <c r="H927" s="31"/>
      <c r="I927" s="31"/>
      <c r="J927" s="31"/>
    </row>
    <row r="928" customFormat="false" ht="26.25" hidden="false" customHeight="false" outlineLevel="0" collapsed="false">
      <c r="C928" s="65"/>
      <c r="E928" s="5"/>
      <c r="G928" s="66"/>
    </row>
    <row r="929" customFormat="false" ht="26.25" hidden="false" customHeight="false" outlineLevel="0" collapsed="false">
      <c r="B929" s="2" t="s">
        <v>22</v>
      </c>
      <c r="C929" s="65" t="s">
        <v>1006</v>
      </c>
      <c r="E929" s="5" t="s">
        <v>232</v>
      </c>
      <c r="G929" s="66" t="n">
        <v>4.28</v>
      </c>
    </row>
    <row r="930" customFormat="false" ht="26.25" hidden="false" customHeight="false" outlineLevel="0" collapsed="false">
      <c r="B930" s="2" t="s">
        <v>27</v>
      </c>
      <c r="C930" s="65" t="s">
        <v>1007</v>
      </c>
      <c r="E930" s="5" t="s">
        <v>232</v>
      </c>
      <c r="G930" s="66" t="n">
        <v>1</v>
      </c>
    </row>
    <row r="931" customFormat="false" ht="26.25" hidden="false" customHeight="false" outlineLevel="0" collapsed="false">
      <c r="B931" s="2" t="s">
        <v>29</v>
      </c>
      <c r="C931" s="65" t="s">
        <v>1008</v>
      </c>
      <c r="E931" s="5" t="s">
        <v>232</v>
      </c>
      <c r="G931" s="66" t="n">
        <v>2.41</v>
      </c>
    </row>
    <row r="932" customFormat="false" ht="26.25" hidden="false" customHeight="false" outlineLevel="0" collapsed="false">
      <c r="B932" s="2" t="s">
        <v>31</v>
      </c>
      <c r="C932" s="65" t="s">
        <v>1009</v>
      </c>
      <c r="E932" s="5" t="s">
        <v>232</v>
      </c>
      <c r="G932" s="66" t="n">
        <v>1</v>
      </c>
    </row>
    <row r="933" customFormat="false" ht="26.25" hidden="false" customHeight="false" outlineLevel="0" collapsed="false">
      <c r="B933" s="2" t="s">
        <v>34</v>
      </c>
      <c r="C933" s="65" t="s">
        <v>1010</v>
      </c>
      <c r="E933" s="5" t="s">
        <v>232</v>
      </c>
      <c r="G933" s="66" t="n">
        <v>3.51</v>
      </c>
    </row>
    <row r="934" customFormat="false" ht="26.25" hidden="false" customHeight="false" outlineLevel="0" collapsed="false">
      <c r="B934" s="2" t="s">
        <v>36</v>
      </c>
      <c r="C934" s="65" t="s">
        <v>1011</v>
      </c>
      <c r="E934" s="5" t="s">
        <v>232</v>
      </c>
      <c r="G934" s="66" t="n">
        <v>1.29</v>
      </c>
    </row>
    <row r="935" customFormat="false" ht="26.25" hidden="false" customHeight="false" outlineLevel="0" collapsed="false">
      <c r="B935" s="2" t="s">
        <v>38</v>
      </c>
      <c r="C935" s="65" t="s">
        <v>1012</v>
      </c>
      <c r="E935" s="5" t="s">
        <v>232</v>
      </c>
      <c r="G935" s="66" t="n">
        <v>1</v>
      </c>
    </row>
    <row r="936" customFormat="false" ht="26.25" hidden="false" customHeight="false" outlineLevel="0" collapsed="false">
      <c r="B936" s="2" t="s">
        <v>40</v>
      </c>
      <c r="C936" s="65" t="s">
        <v>1013</v>
      </c>
      <c r="E936" s="5" t="s">
        <v>232</v>
      </c>
      <c r="G936" s="66" t="n">
        <v>0.7</v>
      </c>
    </row>
    <row r="937" customFormat="false" ht="26.25" hidden="false" customHeight="false" outlineLevel="0" collapsed="false">
      <c r="B937" s="2" t="s">
        <v>42</v>
      </c>
      <c r="C937" s="65" t="s">
        <v>1014</v>
      </c>
      <c r="E937" s="5" t="s">
        <v>232</v>
      </c>
      <c r="G937" s="66" t="n">
        <v>1.53</v>
      </c>
    </row>
    <row r="938" customFormat="false" ht="26.25" hidden="false" customHeight="false" outlineLevel="0" collapsed="false">
      <c r="B938" s="2" t="s">
        <v>44</v>
      </c>
      <c r="C938" s="65" t="s">
        <v>1015</v>
      </c>
      <c r="E938" s="5" t="s">
        <v>232</v>
      </c>
      <c r="G938" s="66" t="n">
        <v>1.29</v>
      </c>
    </row>
    <row r="939" customFormat="false" ht="26.25" hidden="false" customHeight="false" outlineLevel="0" collapsed="false">
      <c r="B939" s="2" t="s">
        <v>46</v>
      </c>
      <c r="C939" s="65" t="s">
        <v>1016</v>
      </c>
      <c r="E939" s="5" t="s">
        <v>232</v>
      </c>
      <c r="G939" s="66" t="n">
        <v>2.01</v>
      </c>
    </row>
    <row r="940" customFormat="false" ht="26.25" hidden="false" customHeight="false" outlineLevel="0" collapsed="false">
      <c r="B940" s="2" t="s">
        <v>48</v>
      </c>
      <c r="C940" s="65" t="s">
        <v>1017</v>
      </c>
      <c r="E940" s="5" t="s">
        <v>232</v>
      </c>
      <c r="G940" s="66" t="n">
        <v>1.26</v>
      </c>
    </row>
    <row r="941" customFormat="false" ht="26.25" hidden="false" customHeight="false" outlineLevel="0" collapsed="false">
      <c r="B941" s="2" t="s">
        <v>50</v>
      </c>
      <c r="C941" s="65" t="s">
        <v>1018</v>
      </c>
      <c r="E941" s="5" t="s">
        <v>232</v>
      </c>
      <c r="G941" s="66" t="n">
        <v>1</v>
      </c>
    </row>
    <row r="942" customFormat="false" ht="26.25" hidden="false" customHeight="false" outlineLevel="0" collapsed="false">
      <c r="B942" s="2" t="s">
        <v>52</v>
      </c>
      <c r="C942" s="65" t="s">
        <v>1019</v>
      </c>
      <c r="E942" s="5" t="s">
        <v>232</v>
      </c>
      <c r="G942" s="66" t="n">
        <v>3.96</v>
      </c>
    </row>
    <row r="943" customFormat="false" ht="26.25" hidden="false" customHeight="false" outlineLevel="0" collapsed="false">
      <c r="B943" s="2" t="s">
        <v>54</v>
      </c>
      <c r="C943" s="65" t="s">
        <v>1020</v>
      </c>
      <c r="E943" s="5" t="s">
        <v>232</v>
      </c>
      <c r="G943" s="66" t="n">
        <v>3.28</v>
      </c>
    </row>
    <row r="944" customFormat="false" ht="26.25" hidden="false" customHeight="false" outlineLevel="0" collapsed="false">
      <c r="B944" s="2" t="s">
        <v>56</v>
      </c>
      <c r="C944" s="65" t="s">
        <v>1021</v>
      </c>
      <c r="E944" s="5" t="s">
        <v>232</v>
      </c>
      <c r="G944" s="5" t="n">
        <v>4.3</v>
      </c>
    </row>
    <row r="945" customFormat="false" ht="26.25" hidden="false" customHeight="false" outlineLevel="0" collapsed="false">
      <c r="B945" s="2" t="s">
        <v>58</v>
      </c>
      <c r="C945" s="65" t="s">
        <v>1022</v>
      </c>
      <c r="E945" s="5" t="s">
        <v>232</v>
      </c>
      <c r="G945" s="5" t="n">
        <v>0.9</v>
      </c>
    </row>
    <row r="946" customFormat="false" ht="26.25" hidden="false" customHeight="false" outlineLevel="0" collapsed="false">
      <c r="B946" s="2" t="s">
        <v>60</v>
      </c>
      <c r="C946" s="3" t="s">
        <v>1023</v>
      </c>
      <c r="E946" s="5" t="s">
        <v>24</v>
      </c>
      <c r="G946" s="5" t="n">
        <v>3.6</v>
      </c>
    </row>
    <row r="947" customFormat="false" ht="26.25" hidden="false" customHeight="false" outlineLevel="0" collapsed="false">
      <c r="B947" s="2" t="s">
        <v>62</v>
      </c>
      <c r="C947" s="3" t="s">
        <v>1024</v>
      </c>
      <c r="E947" s="5" t="s">
        <v>24</v>
      </c>
      <c r="G947" s="5" t="n">
        <v>3.5</v>
      </c>
    </row>
    <row r="948" customFormat="false" ht="26.25" hidden="false" customHeight="false" outlineLevel="0" collapsed="false">
      <c r="B948" s="2" t="s">
        <v>64</v>
      </c>
      <c r="C948" s="3" t="s">
        <v>1025</v>
      </c>
      <c r="E948" s="5" t="s">
        <v>24</v>
      </c>
      <c r="G948" s="5" t="n">
        <v>4.37</v>
      </c>
    </row>
    <row r="949" customFormat="false" ht="26.25" hidden="false" customHeight="false" outlineLevel="0" collapsed="false">
      <c r="B949" s="2" t="s">
        <v>66</v>
      </c>
      <c r="C949" s="3" t="s">
        <v>1026</v>
      </c>
      <c r="E949" s="5" t="s">
        <v>24</v>
      </c>
      <c r="G949" s="5" t="n">
        <v>4.36</v>
      </c>
    </row>
    <row r="950" customFormat="false" ht="26.25" hidden="false" customHeight="false" outlineLevel="0" collapsed="false">
      <c r="B950" s="2" t="s">
        <v>68</v>
      </c>
      <c r="C950" s="3" t="s">
        <v>1027</v>
      </c>
      <c r="E950" s="5" t="s">
        <v>232</v>
      </c>
      <c r="G950" s="5" t="n">
        <v>4.06</v>
      </c>
    </row>
    <row r="952" customFormat="false" ht="30.75" hidden="false" customHeight="false" outlineLevel="0" collapsed="false">
      <c r="C952" s="31" t="s">
        <v>1028</v>
      </c>
      <c r="D952" s="31"/>
      <c r="E952" s="31"/>
      <c r="F952" s="31"/>
      <c r="G952" s="31"/>
      <c r="H952" s="31"/>
      <c r="I952" s="31"/>
      <c r="J952" s="31"/>
    </row>
    <row r="953" customFormat="false" ht="30.75" hidden="false" customHeight="false" outlineLevel="0" collapsed="false">
      <c r="C953" s="70" t="s">
        <v>1029</v>
      </c>
      <c r="D953" s="32"/>
      <c r="E953" s="32"/>
      <c r="F953" s="32"/>
      <c r="G953" s="32"/>
      <c r="H953" s="32"/>
      <c r="I953" s="32"/>
      <c r="J953" s="32"/>
    </row>
    <row r="954" customFormat="false" ht="30.75" hidden="false" customHeight="false" outlineLevel="0" collapsed="false">
      <c r="C954" s="70"/>
      <c r="D954" s="32"/>
      <c r="E954" s="32"/>
      <c r="F954" s="32"/>
      <c r="G954" s="32"/>
      <c r="H954" s="32"/>
      <c r="I954" s="32"/>
      <c r="J954" s="32"/>
    </row>
    <row r="955" customFormat="false" ht="26.25" hidden="false" customHeight="false" outlineLevel="0" collapsed="false">
      <c r="B955" s="2" t="s">
        <v>22</v>
      </c>
      <c r="C955" s="56" t="s">
        <v>1030</v>
      </c>
      <c r="D955" s="56"/>
      <c r="E955" s="71" t="s">
        <v>24</v>
      </c>
      <c r="F955" s="71" t="s">
        <v>25</v>
      </c>
      <c r="G955" s="71" t="n">
        <v>7.76</v>
      </c>
    </row>
    <row r="956" customFormat="false" ht="26.25" hidden="false" customHeight="false" outlineLevel="0" collapsed="false">
      <c r="B956" s="2" t="s">
        <v>27</v>
      </c>
      <c r="C956" s="56" t="s">
        <v>1031</v>
      </c>
      <c r="D956" s="56"/>
      <c r="E956" s="71" t="s">
        <v>33</v>
      </c>
      <c r="F956" s="71" t="s">
        <v>25</v>
      </c>
      <c r="G956" s="71" t="n">
        <v>9.97</v>
      </c>
    </row>
    <row r="957" customFormat="false" ht="26.25" hidden="false" customHeight="false" outlineLevel="0" collapsed="false">
      <c r="B957" s="2" t="s">
        <v>29</v>
      </c>
      <c r="C957" s="56" t="s">
        <v>1032</v>
      </c>
      <c r="D957" s="56"/>
      <c r="E957" s="71" t="s">
        <v>24</v>
      </c>
      <c r="F957" s="71" t="s">
        <v>25</v>
      </c>
      <c r="G957" s="71" t="n">
        <v>5.33</v>
      </c>
    </row>
    <row r="958" customFormat="false" ht="26.25" hidden="false" customHeight="false" outlineLevel="0" collapsed="false">
      <c r="B958" s="2" t="s">
        <v>31</v>
      </c>
      <c r="C958" s="56" t="s">
        <v>1033</v>
      </c>
      <c r="D958" s="56"/>
      <c r="E958" s="71" t="s">
        <v>24</v>
      </c>
      <c r="F958" s="71" t="s">
        <v>25</v>
      </c>
      <c r="G958" s="71" t="n">
        <v>4.84</v>
      </c>
    </row>
    <row r="959" customFormat="false" ht="26.25" hidden="false" customHeight="false" outlineLevel="0" collapsed="false">
      <c r="B959" s="2" t="s">
        <v>34</v>
      </c>
      <c r="C959" s="56" t="s">
        <v>1034</v>
      </c>
      <c r="D959" s="56"/>
      <c r="E959" s="71" t="s">
        <v>24</v>
      </c>
      <c r="F959" s="71" t="s">
        <v>25</v>
      </c>
      <c r="G959" s="71" t="n">
        <v>6.91</v>
      </c>
    </row>
    <row r="960" customFormat="false" ht="26.25" hidden="false" customHeight="false" outlineLevel="0" collapsed="false">
      <c r="B960" s="2" t="s">
        <v>36</v>
      </c>
      <c r="C960" s="56" t="s">
        <v>299</v>
      </c>
      <c r="D960" s="56"/>
      <c r="E960" s="71" t="s">
        <v>33</v>
      </c>
      <c r="F960" s="71" t="s">
        <v>25</v>
      </c>
      <c r="G960" s="71" t="n">
        <v>8.43</v>
      </c>
    </row>
    <row r="961" customFormat="false" ht="26.25" hidden="false" customHeight="false" outlineLevel="0" collapsed="false">
      <c r="B961" s="2" t="s">
        <v>38</v>
      </c>
      <c r="C961" s="56" t="s">
        <v>1035</v>
      </c>
      <c r="D961" s="56"/>
      <c r="E961" s="71" t="s">
        <v>33</v>
      </c>
      <c r="F961" s="71" t="s">
        <v>25</v>
      </c>
      <c r="G961" s="71" t="n">
        <v>21.3</v>
      </c>
    </row>
    <row r="962" customFormat="false" ht="26.25" hidden="false" customHeight="false" outlineLevel="0" collapsed="false">
      <c r="B962" s="2" t="s">
        <v>40</v>
      </c>
      <c r="C962" s="56" t="s">
        <v>1036</v>
      </c>
      <c r="D962" s="56"/>
      <c r="E962" s="71" t="s">
        <v>33</v>
      </c>
      <c r="F962" s="71" t="s">
        <v>25</v>
      </c>
      <c r="G962" s="71" t="n">
        <v>12</v>
      </c>
    </row>
    <row r="963" customFormat="false" ht="26.25" hidden="false" customHeight="false" outlineLevel="0" collapsed="false">
      <c r="B963" s="2" t="s">
        <v>42</v>
      </c>
      <c r="C963" s="56" t="s">
        <v>1037</v>
      </c>
      <c r="D963" s="56"/>
      <c r="E963" s="71" t="s">
        <v>24</v>
      </c>
      <c r="F963" s="71" t="s">
        <v>25</v>
      </c>
      <c r="G963" s="71" t="n">
        <v>7.86</v>
      </c>
    </row>
    <row r="964" customFormat="false" ht="26.25" hidden="false" customHeight="false" outlineLevel="0" collapsed="false">
      <c r="B964" s="2" t="s">
        <v>44</v>
      </c>
      <c r="C964" s="56" t="s">
        <v>1038</v>
      </c>
      <c r="D964" s="56"/>
      <c r="E964" s="71" t="s">
        <v>24</v>
      </c>
      <c r="F964" s="71" t="s">
        <v>25</v>
      </c>
      <c r="G964" s="71" t="n">
        <v>4.79</v>
      </c>
    </row>
    <row r="965" customFormat="false" ht="26.25" hidden="false" customHeight="false" outlineLevel="0" collapsed="false">
      <c r="B965" s="2" t="s">
        <v>46</v>
      </c>
      <c r="C965" s="56" t="s">
        <v>1039</v>
      </c>
      <c r="D965" s="56"/>
      <c r="E965" s="71" t="s">
        <v>24</v>
      </c>
      <c r="F965" s="71" t="s">
        <v>25</v>
      </c>
      <c r="G965" s="71" t="n">
        <v>7.84</v>
      </c>
    </row>
    <row r="966" customFormat="false" ht="26.25" hidden="false" customHeight="false" outlineLevel="0" collapsed="false">
      <c r="B966" s="2" t="s">
        <v>48</v>
      </c>
      <c r="C966" s="56" t="s">
        <v>1040</v>
      </c>
      <c r="D966" s="56"/>
      <c r="E966" s="71" t="s">
        <v>24</v>
      </c>
      <c r="F966" s="71" t="s">
        <v>25</v>
      </c>
      <c r="G966" s="71" t="n">
        <v>4.47</v>
      </c>
    </row>
    <row r="967" customFormat="false" ht="26.25" hidden="false" customHeight="false" outlineLevel="0" collapsed="false">
      <c r="B967" s="2" t="s">
        <v>50</v>
      </c>
      <c r="C967" s="56" t="s">
        <v>1041</v>
      </c>
      <c r="D967" s="56"/>
      <c r="E967" s="71" t="s">
        <v>24</v>
      </c>
      <c r="F967" s="71" t="s">
        <v>25</v>
      </c>
      <c r="G967" s="71" t="n">
        <v>4.83</v>
      </c>
    </row>
    <row r="968" customFormat="false" ht="26.25" hidden="false" customHeight="false" outlineLevel="0" collapsed="false">
      <c r="B968" s="2" t="s">
        <v>52</v>
      </c>
      <c r="C968" s="56" t="s">
        <v>1042</v>
      </c>
      <c r="D968" s="56"/>
      <c r="E968" s="71" t="s">
        <v>24</v>
      </c>
      <c r="F968" s="71" t="s">
        <v>25</v>
      </c>
      <c r="G968" s="71" t="n">
        <v>7.99</v>
      </c>
    </row>
    <row r="969" customFormat="false" ht="26.25" hidden="false" customHeight="false" outlineLevel="0" collapsed="false">
      <c r="B969" s="2" t="s">
        <v>54</v>
      </c>
      <c r="C969" s="56" t="s">
        <v>1043</v>
      </c>
      <c r="D969" s="56"/>
      <c r="E969" s="71" t="s">
        <v>24</v>
      </c>
      <c r="F969" s="71" t="s">
        <v>25</v>
      </c>
      <c r="G969" s="71" t="n">
        <v>5.35</v>
      </c>
    </row>
    <row r="970" customFormat="false" ht="26.25" hidden="false" customHeight="false" outlineLevel="0" collapsed="false">
      <c r="B970" s="2" t="s">
        <v>56</v>
      </c>
      <c r="C970" s="56" t="s">
        <v>1044</v>
      </c>
      <c r="D970" s="56"/>
      <c r="E970" s="71" t="s">
        <v>24</v>
      </c>
      <c r="F970" s="71" t="s">
        <v>25</v>
      </c>
      <c r="G970" s="71" t="n">
        <v>3.76</v>
      </c>
    </row>
    <row r="971" customFormat="false" ht="26.25" hidden="false" customHeight="false" outlineLevel="0" collapsed="false">
      <c r="B971" s="2" t="s">
        <v>58</v>
      </c>
      <c r="C971" s="56" t="s">
        <v>1045</v>
      </c>
      <c r="D971" s="56"/>
      <c r="E971" s="71" t="s">
        <v>24</v>
      </c>
      <c r="F971" s="71" t="s">
        <v>25</v>
      </c>
      <c r="G971" s="71" t="n">
        <v>6.67</v>
      </c>
    </row>
    <row r="972" customFormat="false" ht="26.25" hidden="false" customHeight="false" outlineLevel="0" collapsed="false">
      <c r="B972" s="2" t="s">
        <v>60</v>
      </c>
      <c r="C972" s="56" t="s">
        <v>1046</v>
      </c>
      <c r="D972" s="56"/>
      <c r="E972" s="71" t="s">
        <v>33</v>
      </c>
      <c r="F972" s="71" t="s">
        <v>25</v>
      </c>
      <c r="G972" s="71" t="n">
        <v>9.33</v>
      </c>
    </row>
    <row r="973" customFormat="false" ht="26.25" hidden="false" customHeight="false" outlineLevel="0" collapsed="false">
      <c r="B973" s="2" t="s">
        <v>62</v>
      </c>
      <c r="C973" s="56" t="s">
        <v>1047</v>
      </c>
      <c r="D973" s="56"/>
      <c r="E973" s="71" t="s">
        <v>24</v>
      </c>
      <c r="F973" s="71" t="s">
        <v>25</v>
      </c>
      <c r="G973" s="71" t="n">
        <v>5.46</v>
      </c>
    </row>
    <row r="974" customFormat="false" ht="26.25" hidden="false" customHeight="false" outlineLevel="0" collapsed="false">
      <c r="B974" s="2" t="s">
        <v>64</v>
      </c>
      <c r="C974" s="56" t="s">
        <v>1048</v>
      </c>
      <c r="D974" s="56"/>
      <c r="E974" s="71" t="s">
        <v>24</v>
      </c>
      <c r="F974" s="71" t="s">
        <v>25</v>
      </c>
      <c r="G974" s="71" t="n">
        <v>7.03</v>
      </c>
    </row>
    <row r="975" customFormat="false" ht="26.25" hidden="false" customHeight="false" outlineLevel="0" collapsed="false">
      <c r="B975" s="2" t="s">
        <v>66</v>
      </c>
      <c r="C975" s="56" t="s">
        <v>1049</v>
      </c>
      <c r="D975" s="56"/>
      <c r="E975" s="71" t="s">
        <v>24</v>
      </c>
      <c r="F975" s="71" t="s">
        <v>25</v>
      </c>
      <c r="G975" s="71" t="n">
        <v>2.95</v>
      </c>
    </row>
    <row r="976" customFormat="false" ht="26.25" hidden="false" customHeight="false" outlineLevel="0" collapsed="false">
      <c r="B976" s="2" t="s">
        <v>68</v>
      </c>
      <c r="C976" s="56" t="s">
        <v>1050</v>
      </c>
      <c r="D976" s="56"/>
      <c r="E976" s="71" t="s">
        <v>33</v>
      </c>
      <c r="F976" s="71" t="s">
        <v>25</v>
      </c>
      <c r="G976" s="71" t="n">
        <v>10.3</v>
      </c>
    </row>
    <row r="977" customFormat="false" ht="26.25" hidden="false" customHeight="false" outlineLevel="0" collapsed="false">
      <c r="B977" s="2" t="s">
        <v>70</v>
      </c>
      <c r="C977" s="56" t="s">
        <v>1051</v>
      </c>
      <c r="D977" s="56"/>
      <c r="E977" s="71" t="s">
        <v>33</v>
      </c>
      <c r="F977" s="71" t="s">
        <v>25</v>
      </c>
      <c r="G977" s="71" t="n">
        <v>8.12</v>
      </c>
    </row>
    <row r="978" customFormat="false" ht="26.25" hidden="false" customHeight="false" outlineLevel="0" collapsed="false">
      <c r="B978" s="2" t="s">
        <v>72</v>
      </c>
      <c r="C978" s="56" t="s">
        <v>1052</v>
      </c>
      <c r="D978" s="56"/>
      <c r="E978" s="71" t="s">
        <v>24</v>
      </c>
      <c r="F978" s="71" t="s">
        <v>25</v>
      </c>
      <c r="G978" s="71" t="n">
        <v>5.4</v>
      </c>
    </row>
    <row r="979" customFormat="false" ht="26.25" hidden="false" customHeight="false" outlineLevel="0" collapsed="false">
      <c r="B979" s="2" t="s">
        <v>74</v>
      </c>
      <c r="C979" s="56" t="s">
        <v>1053</v>
      </c>
      <c r="D979" s="56"/>
      <c r="E979" s="71" t="s">
        <v>24</v>
      </c>
      <c r="F979" s="71" t="s">
        <v>25</v>
      </c>
      <c r="G979" s="71" t="n">
        <v>4.82</v>
      </c>
    </row>
    <row r="980" customFormat="false" ht="26.25" hidden="false" customHeight="false" outlineLevel="0" collapsed="false">
      <c r="B980" s="2" t="s">
        <v>76</v>
      </c>
      <c r="C980" s="56" t="s">
        <v>1054</v>
      </c>
      <c r="D980" s="56"/>
      <c r="E980" s="71" t="s">
        <v>24</v>
      </c>
      <c r="F980" s="71" t="s">
        <v>25</v>
      </c>
      <c r="G980" s="71" t="n">
        <v>4.37</v>
      </c>
    </row>
    <row r="981" customFormat="false" ht="26.25" hidden="false" customHeight="false" outlineLevel="0" collapsed="false">
      <c r="B981" s="2" t="s">
        <v>78</v>
      </c>
      <c r="C981" s="56" t="s">
        <v>1055</v>
      </c>
      <c r="D981" s="56"/>
      <c r="E981" s="71" t="s">
        <v>33</v>
      </c>
      <c r="F981" s="71" t="s">
        <v>25</v>
      </c>
      <c r="G981" s="71" t="n">
        <v>13.3</v>
      </c>
    </row>
    <row r="982" customFormat="false" ht="26.25" hidden="false" customHeight="false" outlineLevel="0" collapsed="false">
      <c r="B982" s="2" t="s">
        <v>80</v>
      </c>
      <c r="C982" s="56" t="s">
        <v>1056</v>
      </c>
      <c r="D982" s="56"/>
      <c r="E982" s="71" t="s">
        <v>33</v>
      </c>
      <c r="F982" s="71" t="s">
        <v>25</v>
      </c>
      <c r="G982" s="71" t="n">
        <v>7.4</v>
      </c>
    </row>
    <row r="983" customFormat="false" ht="26.25" hidden="false" customHeight="false" outlineLevel="0" collapsed="false">
      <c r="B983" s="2" t="s">
        <v>82</v>
      </c>
      <c r="C983" s="56" t="s">
        <v>1057</v>
      </c>
      <c r="D983" s="56"/>
      <c r="E983" s="71" t="s">
        <v>33</v>
      </c>
      <c r="F983" s="71" t="s">
        <v>25</v>
      </c>
      <c r="G983" s="71" t="n">
        <v>7.52</v>
      </c>
    </row>
    <row r="984" customFormat="false" ht="26.25" hidden="false" customHeight="false" outlineLevel="0" collapsed="false">
      <c r="B984" s="2" t="s">
        <v>84</v>
      </c>
      <c r="C984" s="56" t="s">
        <v>1058</v>
      </c>
      <c r="D984" s="56"/>
      <c r="E984" s="71" t="s">
        <v>33</v>
      </c>
      <c r="F984" s="71" t="s">
        <v>25</v>
      </c>
      <c r="G984" s="71" t="n">
        <v>13.2</v>
      </c>
    </row>
    <row r="985" customFormat="false" ht="26.25" hidden="false" customHeight="false" outlineLevel="0" collapsed="false">
      <c r="B985" s="2" t="s">
        <v>86</v>
      </c>
      <c r="C985" s="56" t="s">
        <v>1059</v>
      </c>
      <c r="D985" s="56"/>
      <c r="E985" s="71" t="s">
        <v>24</v>
      </c>
      <c r="F985" s="71" t="s">
        <v>25</v>
      </c>
      <c r="G985" s="71" t="n">
        <v>3.48</v>
      </c>
    </row>
    <row r="986" customFormat="false" ht="26.25" hidden="false" customHeight="false" outlineLevel="0" collapsed="false">
      <c r="B986" s="2" t="s">
        <v>88</v>
      </c>
      <c r="C986" s="56" t="s">
        <v>1060</v>
      </c>
      <c r="D986" s="56"/>
      <c r="E986" s="71" t="s">
        <v>33</v>
      </c>
      <c r="F986" s="71" t="s">
        <v>25</v>
      </c>
      <c r="G986" s="71" t="n">
        <v>11.2</v>
      </c>
    </row>
    <row r="987" customFormat="false" ht="26.25" hidden="false" customHeight="false" outlineLevel="0" collapsed="false">
      <c r="B987" s="2" t="s">
        <v>90</v>
      </c>
      <c r="C987" s="56" t="s">
        <v>1061</v>
      </c>
      <c r="D987" s="56"/>
      <c r="E987" s="71" t="s">
        <v>24</v>
      </c>
      <c r="F987" s="71" t="s">
        <v>25</v>
      </c>
      <c r="G987" s="71" t="n">
        <v>6.91</v>
      </c>
    </row>
    <row r="988" customFormat="false" ht="26.25" hidden="false" customHeight="false" outlineLevel="0" collapsed="false">
      <c r="B988" s="2" t="s">
        <v>92</v>
      </c>
      <c r="C988" s="56" t="s">
        <v>1062</v>
      </c>
      <c r="D988" s="56"/>
      <c r="E988" s="71" t="s">
        <v>24</v>
      </c>
      <c r="F988" s="71" t="s">
        <v>25</v>
      </c>
      <c r="G988" s="71" t="n">
        <v>4.86</v>
      </c>
    </row>
    <row r="989" customFormat="false" ht="26.25" hidden="false" customHeight="false" outlineLevel="0" collapsed="false">
      <c r="B989" s="2" t="s">
        <v>94</v>
      </c>
      <c r="C989" s="56" t="s">
        <v>1063</v>
      </c>
      <c r="D989" s="56"/>
      <c r="E989" s="71" t="s">
        <v>24</v>
      </c>
      <c r="F989" s="71" t="s">
        <v>25</v>
      </c>
      <c r="G989" s="71" t="n">
        <v>5.41</v>
      </c>
    </row>
    <row r="990" customFormat="false" ht="26.25" hidden="false" customHeight="false" outlineLevel="0" collapsed="false">
      <c r="B990" s="2" t="s">
        <v>96</v>
      </c>
      <c r="C990" s="56" t="s">
        <v>1064</v>
      </c>
      <c r="D990" s="56"/>
      <c r="E990" s="71" t="s">
        <v>24</v>
      </c>
      <c r="F990" s="71" t="s">
        <v>25</v>
      </c>
      <c r="G990" s="71" t="n">
        <v>5.14</v>
      </c>
    </row>
    <row r="991" customFormat="false" ht="26.25" hidden="false" customHeight="false" outlineLevel="0" collapsed="false">
      <c r="B991" s="2" t="s">
        <v>98</v>
      </c>
      <c r="C991" s="56" t="s">
        <v>1065</v>
      </c>
      <c r="D991" s="56"/>
      <c r="E991" s="71" t="s">
        <v>24</v>
      </c>
      <c r="F991" s="71" t="s">
        <v>25</v>
      </c>
      <c r="G991" s="71" t="n">
        <v>4.4</v>
      </c>
    </row>
    <row r="992" customFormat="false" ht="26.25" hidden="false" customHeight="false" outlineLevel="0" collapsed="false">
      <c r="B992" s="2" t="s">
        <v>100</v>
      </c>
      <c r="C992" s="56" t="s">
        <v>1066</v>
      </c>
      <c r="D992" s="56"/>
      <c r="E992" s="71" t="s">
        <v>24</v>
      </c>
      <c r="F992" s="71" t="s">
        <v>640</v>
      </c>
      <c r="G992" s="71" t="n">
        <v>3.92</v>
      </c>
    </row>
    <row r="993" customFormat="false" ht="26.25" hidden="false" customHeight="false" outlineLevel="0" collapsed="false">
      <c r="B993" s="2" t="s">
        <v>102</v>
      </c>
      <c r="C993" s="56" t="s">
        <v>1067</v>
      </c>
      <c r="D993" s="56"/>
      <c r="E993" s="71" t="s">
        <v>33</v>
      </c>
      <c r="F993" s="71" t="s">
        <v>25</v>
      </c>
      <c r="G993" s="71" t="n">
        <v>8.8</v>
      </c>
    </row>
    <row r="994" customFormat="false" ht="26.25" hidden="false" customHeight="false" outlineLevel="0" collapsed="false">
      <c r="B994" s="2" t="s">
        <v>104</v>
      </c>
      <c r="C994" s="56" t="s">
        <v>1068</v>
      </c>
      <c r="D994" s="56"/>
      <c r="E994" s="71" t="s">
        <v>33</v>
      </c>
      <c r="F994" s="71" t="s">
        <v>25</v>
      </c>
      <c r="G994" s="71" t="n">
        <v>7.79</v>
      </c>
    </row>
    <row r="995" customFormat="false" ht="26.25" hidden="false" customHeight="false" outlineLevel="0" collapsed="false">
      <c r="B995" s="2" t="s">
        <v>106</v>
      </c>
      <c r="C995" s="56" t="s">
        <v>1069</v>
      </c>
      <c r="D995" s="56"/>
      <c r="E995" s="71" t="s">
        <v>24</v>
      </c>
      <c r="F995" s="71" t="s">
        <v>25</v>
      </c>
      <c r="G995" s="71" t="n">
        <v>7.7</v>
      </c>
    </row>
    <row r="996" customFormat="false" ht="26.25" hidden="false" customHeight="false" outlineLevel="0" collapsed="false">
      <c r="B996" s="2" t="s">
        <v>108</v>
      </c>
      <c r="C996" s="56" t="s">
        <v>1070</v>
      </c>
      <c r="D996" s="56"/>
      <c r="E996" s="71" t="s">
        <v>33</v>
      </c>
      <c r="F996" s="71" t="s">
        <v>25</v>
      </c>
      <c r="G996" s="71" t="n">
        <v>9.4</v>
      </c>
    </row>
    <row r="997" customFormat="false" ht="26.25" hidden="false" customHeight="false" outlineLevel="0" collapsed="false">
      <c r="B997" s="2" t="s">
        <v>110</v>
      </c>
      <c r="C997" s="56" t="s">
        <v>1071</v>
      </c>
      <c r="D997" s="56"/>
      <c r="E997" s="71" t="s">
        <v>24</v>
      </c>
      <c r="F997" s="71" t="s">
        <v>25</v>
      </c>
      <c r="G997" s="71" t="n">
        <v>4.64</v>
      </c>
    </row>
    <row r="998" customFormat="false" ht="26.25" hidden="false" customHeight="false" outlineLevel="0" collapsed="false">
      <c r="B998" s="2" t="s">
        <v>112</v>
      </c>
      <c r="C998" s="56" t="s">
        <v>1072</v>
      </c>
      <c r="D998" s="56"/>
      <c r="E998" s="71" t="s">
        <v>24</v>
      </c>
      <c r="F998" s="71" t="s">
        <v>25</v>
      </c>
      <c r="G998" s="71" t="n">
        <v>4.64</v>
      </c>
    </row>
    <row r="999" customFormat="false" ht="26.25" hidden="false" customHeight="false" outlineLevel="0" collapsed="false">
      <c r="B999" s="2" t="s">
        <v>114</v>
      </c>
      <c r="C999" s="56" t="s">
        <v>1073</v>
      </c>
      <c r="D999" s="56"/>
      <c r="E999" s="71" t="s">
        <v>33</v>
      </c>
      <c r="F999" s="71" t="s">
        <v>25</v>
      </c>
      <c r="G999" s="71" t="n">
        <v>8.4</v>
      </c>
    </row>
    <row r="1000" customFormat="false" ht="26.25" hidden="false" customHeight="false" outlineLevel="0" collapsed="false">
      <c r="B1000" s="2" t="s">
        <v>116</v>
      </c>
      <c r="C1000" s="56" t="s">
        <v>1074</v>
      </c>
      <c r="D1000" s="56"/>
      <c r="E1000" s="71" t="s">
        <v>33</v>
      </c>
      <c r="F1000" s="71" t="s">
        <v>25</v>
      </c>
      <c r="G1000" s="71" t="n">
        <v>7.53</v>
      </c>
    </row>
    <row r="1001" customFormat="false" ht="26.25" hidden="false" customHeight="false" outlineLevel="0" collapsed="false">
      <c r="B1001" s="2" t="s">
        <v>118</v>
      </c>
      <c r="C1001" s="56" t="s">
        <v>1075</v>
      </c>
      <c r="D1001" s="56"/>
      <c r="E1001" s="71" t="s">
        <v>24</v>
      </c>
      <c r="F1001" s="71" t="s">
        <v>25</v>
      </c>
      <c r="G1001" s="71" t="n">
        <v>4.48</v>
      </c>
    </row>
    <row r="1002" customFormat="false" ht="26.25" hidden="false" customHeight="false" outlineLevel="0" collapsed="false">
      <c r="B1002" s="2" t="s">
        <v>120</v>
      </c>
      <c r="C1002" s="72" t="s">
        <v>1076</v>
      </c>
      <c r="D1002" s="56"/>
      <c r="E1002" s="71" t="s">
        <v>24</v>
      </c>
      <c r="F1002" s="71" t="s">
        <v>25</v>
      </c>
      <c r="G1002" s="71" t="n">
        <v>8.24</v>
      </c>
    </row>
    <row r="1003" customFormat="false" ht="26.25" hidden="false" customHeight="false" outlineLevel="0" collapsed="false">
      <c r="B1003" s="2" t="s">
        <v>122</v>
      </c>
      <c r="C1003" s="72" t="s">
        <v>1077</v>
      </c>
      <c r="D1003" s="56"/>
      <c r="E1003" s="71" t="s">
        <v>24</v>
      </c>
      <c r="F1003" s="71" t="s">
        <v>25</v>
      </c>
      <c r="G1003" s="71" t="n">
        <v>4.84</v>
      </c>
    </row>
    <row r="1004" customFormat="false" ht="26.25" hidden="false" customHeight="false" outlineLevel="0" collapsed="false">
      <c r="B1004" s="2" t="s">
        <v>124</v>
      </c>
      <c r="C1004" s="72" t="s">
        <v>1078</v>
      </c>
      <c r="D1004" s="56"/>
      <c r="E1004" s="71" t="s">
        <v>24</v>
      </c>
      <c r="F1004" s="71" t="s">
        <v>25</v>
      </c>
      <c r="G1004" s="71" t="n">
        <v>7.71</v>
      </c>
    </row>
    <row r="1005" customFormat="false" ht="26.25" hidden="false" customHeight="false" outlineLevel="0" collapsed="false">
      <c r="B1005" s="2" t="s">
        <v>126</v>
      </c>
      <c r="C1005" s="72" t="s">
        <v>1079</v>
      </c>
      <c r="D1005" s="56"/>
      <c r="E1005" s="71" t="s">
        <v>24</v>
      </c>
      <c r="F1005" s="71" t="s">
        <v>25</v>
      </c>
      <c r="G1005" s="71" t="n">
        <v>4.65</v>
      </c>
    </row>
    <row r="1006" customFormat="false" ht="26.25" hidden="false" customHeight="false" outlineLevel="0" collapsed="false">
      <c r="B1006" s="2" t="s">
        <v>128</v>
      </c>
      <c r="C1006" s="72" t="s">
        <v>1080</v>
      </c>
      <c r="D1006" s="56"/>
      <c r="E1006" s="71" t="s">
        <v>24</v>
      </c>
      <c r="F1006" s="71" t="s">
        <v>25</v>
      </c>
      <c r="G1006" s="71" t="n">
        <v>5.14</v>
      </c>
    </row>
    <row r="1007" customFormat="false" ht="26.25" hidden="false" customHeight="false" outlineLevel="0" collapsed="false">
      <c r="B1007" s="2" t="s">
        <v>130</v>
      </c>
      <c r="C1007" s="72" t="s">
        <v>1081</v>
      </c>
      <c r="D1007" s="56"/>
      <c r="E1007" s="71" t="s">
        <v>33</v>
      </c>
      <c r="F1007" s="71" t="s">
        <v>25</v>
      </c>
      <c r="G1007" s="71" t="n">
        <v>14.5</v>
      </c>
    </row>
    <row r="1008" customFormat="false" ht="26.25" hidden="false" customHeight="false" outlineLevel="0" collapsed="false">
      <c r="B1008" s="2" t="s">
        <v>132</v>
      </c>
      <c r="C1008" s="72" t="s">
        <v>1082</v>
      </c>
      <c r="D1008" s="56"/>
      <c r="E1008" s="71" t="s">
        <v>33</v>
      </c>
      <c r="F1008" s="71" t="s">
        <v>25</v>
      </c>
      <c r="G1008" s="71" t="n">
        <v>8.06</v>
      </c>
    </row>
    <row r="1009" customFormat="false" ht="26.25" hidden="false" customHeight="false" outlineLevel="0" collapsed="false">
      <c r="B1009" s="2" t="s">
        <v>134</v>
      </c>
      <c r="C1009" s="72" t="s">
        <v>1083</v>
      </c>
      <c r="D1009" s="56"/>
      <c r="E1009" s="71" t="s">
        <v>24</v>
      </c>
      <c r="F1009" s="71" t="s">
        <v>25</v>
      </c>
      <c r="G1009" s="71" t="n">
        <v>5.8</v>
      </c>
    </row>
    <row r="1010" customFormat="false" ht="26.25" hidden="false" customHeight="false" outlineLevel="0" collapsed="false">
      <c r="B1010" s="2" t="s">
        <v>136</v>
      </c>
      <c r="C1010" s="72" t="s">
        <v>1084</v>
      </c>
      <c r="D1010" s="56"/>
      <c r="E1010" s="71" t="s">
        <v>24</v>
      </c>
      <c r="F1010" s="71" t="s">
        <v>25</v>
      </c>
      <c r="G1010" s="71" t="n">
        <v>5.83</v>
      </c>
    </row>
    <row r="1011" customFormat="false" ht="26.25" hidden="false" customHeight="false" outlineLevel="0" collapsed="false">
      <c r="B1011" s="2" t="s">
        <v>138</v>
      </c>
      <c r="C1011" s="72" t="s">
        <v>1085</v>
      </c>
      <c r="D1011" s="56"/>
      <c r="E1011" s="71" t="s">
        <v>24</v>
      </c>
      <c r="F1011" s="71" t="s">
        <v>25</v>
      </c>
      <c r="G1011" s="71" t="n">
        <v>6.37</v>
      </c>
    </row>
    <row r="1012" customFormat="false" ht="26.25" hidden="false" customHeight="false" outlineLevel="0" collapsed="false">
      <c r="B1012" s="2" t="s">
        <v>140</v>
      </c>
      <c r="C1012" s="72" t="s">
        <v>1086</v>
      </c>
      <c r="D1012" s="56"/>
      <c r="E1012" s="71" t="s">
        <v>24</v>
      </c>
      <c r="F1012" s="71" t="s">
        <v>25</v>
      </c>
      <c r="G1012" s="71" t="n">
        <v>6.53</v>
      </c>
    </row>
    <row r="1013" customFormat="false" ht="26.25" hidden="false" customHeight="false" outlineLevel="0" collapsed="false">
      <c r="B1013" s="2" t="s">
        <v>142</v>
      </c>
      <c r="C1013" s="72" t="s">
        <v>1087</v>
      </c>
      <c r="D1013" s="56"/>
      <c r="E1013" s="71" t="s">
        <v>24</v>
      </c>
      <c r="F1013" s="71" t="s">
        <v>25</v>
      </c>
      <c r="G1013" s="71" t="n">
        <v>4.97</v>
      </c>
    </row>
    <row r="1014" customFormat="false" ht="26.25" hidden="false" customHeight="false" outlineLevel="0" collapsed="false">
      <c r="B1014" s="2" t="s">
        <v>144</v>
      </c>
      <c r="C1014" s="72" t="s">
        <v>1088</v>
      </c>
      <c r="D1014" s="56"/>
      <c r="E1014" s="71" t="s">
        <v>24</v>
      </c>
      <c r="F1014" s="71" t="s">
        <v>25</v>
      </c>
      <c r="G1014" s="71" t="n">
        <v>5.46</v>
      </c>
    </row>
    <row r="1015" customFormat="false" ht="26.25" hidden="false" customHeight="false" outlineLevel="0" collapsed="false">
      <c r="B1015" s="2" t="s">
        <v>146</v>
      </c>
      <c r="C1015" s="56" t="s">
        <v>1089</v>
      </c>
      <c r="D1015" s="71"/>
      <c r="E1015" s="71" t="s">
        <v>33</v>
      </c>
      <c r="F1015" s="71" t="s">
        <v>25</v>
      </c>
      <c r="G1015" s="71" t="n">
        <v>7.42</v>
      </c>
    </row>
    <row r="1016" customFormat="false" ht="26.25" hidden="false" customHeight="false" outlineLevel="0" collapsed="false">
      <c r="B1016" s="2" t="s">
        <v>148</v>
      </c>
      <c r="C1016" s="72" t="s">
        <v>1090</v>
      </c>
      <c r="D1016" s="56"/>
      <c r="E1016" s="71" t="s">
        <v>24</v>
      </c>
      <c r="F1016" s="71" t="s">
        <v>25</v>
      </c>
      <c r="G1016" s="71" t="n">
        <v>5.62</v>
      </c>
    </row>
    <row r="1017" customFormat="false" ht="26.25" hidden="false" customHeight="false" outlineLevel="0" collapsed="false">
      <c r="B1017" s="2" t="s">
        <v>150</v>
      </c>
      <c r="C1017" s="72" t="s">
        <v>1091</v>
      </c>
      <c r="D1017" s="56"/>
      <c r="E1017" s="71" t="s">
        <v>24</v>
      </c>
      <c r="F1017" s="71" t="s">
        <v>25</v>
      </c>
      <c r="G1017" s="71" t="n">
        <v>5.84</v>
      </c>
    </row>
    <row r="1018" customFormat="false" ht="26.25" hidden="false" customHeight="false" outlineLevel="0" collapsed="false">
      <c r="B1018" s="2" t="s">
        <v>152</v>
      </c>
      <c r="C1018" s="72" t="s">
        <v>1092</v>
      </c>
      <c r="D1018" s="56"/>
      <c r="E1018" s="71" t="s">
        <v>24</v>
      </c>
      <c r="F1018" s="71" t="s">
        <v>25</v>
      </c>
      <c r="G1018" s="71" t="n">
        <v>6.51</v>
      </c>
    </row>
    <row r="1019" customFormat="false" ht="26.25" hidden="false" customHeight="false" outlineLevel="0" collapsed="false">
      <c r="B1019" s="2" t="s">
        <v>154</v>
      </c>
      <c r="C1019" s="72" t="s">
        <v>1093</v>
      </c>
      <c r="D1019" s="56"/>
      <c r="E1019" s="71" t="s">
        <v>33</v>
      </c>
      <c r="F1019" s="71" t="s">
        <v>25</v>
      </c>
      <c r="G1019" s="71" t="n">
        <v>8.27</v>
      </c>
    </row>
    <row r="1020" customFormat="false" ht="26.25" hidden="false" customHeight="false" outlineLevel="0" collapsed="false">
      <c r="B1020" s="2" t="s">
        <v>156</v>
      </c>
      <c r="C1020" s="72" t="s">
        <v>1094</v>
      </c>
      <c r="D1020" s="56"/>
      <c r="E1020" s="71" t="s">
        <v>24</v>
      </c>
      <c r="F1020" s="71" t="s">
        <v>25</v>
      </c>
      <c r="G1020" s="71" t="n">
        <v>5.8</v>
      </c>
    </row>
    <row r="1021" customFormat="false" ht="26.25" hidden="false" customHeight="false" outlineLevel="0" collapsed="false">
      <c r="B1021" s="2" t="s">
        <v>158</v>
      </c>
      <c r="C1021" s="72" t="s">
        <v>1095</v>
      </c>
      <c r="D1021" s="56"/>
      <c r="E1021" s="71" t="s">
        <v>24</v>
      </c>
      <c r="F1021" s="71" t="s">
        <v>640</v>
      </c>
      <c r="G1021" s="71" t="n">
        <v>3.67</v>
      </c>
    </row>
    <row r="1022" customFormat="false" ht="26.25" hidden="false" customHeight="false" outlineLevel="0" collapsed="false">
      <c r="B1022" s="2" t="s">
        <v>160</v>
      </c>
      <c r="C1022" s="72" t="s">
        <v>1096</v>
      </c>
      <c r="D1022" s="56"/>
      <c r="E1022" s="71" t="s">
        <v>24</v>
      </c>
      <c r="F1022" s="71" t="s">
        <v>25</v>
      </c>
      <c r="G1022" s="71" t="n">
        <v>9.97</v>
      </c>
    </row>
    <row r="1023" customFormat="false" ht="26.25" hidden="false" customHeight="false" outlineLevel="0" collapsed="false">
      <c r="B1023" s="2" t="s">
        <v>162</v>
      </c>
      <c r="C1023" s="72" t="s">
        <v>1097</v>
      </c>
      <c r="D1023" s="56"/>
      <c r="E1023" s="71" t="s">
        <v>24</v>
      </c>
      <c r="F1023" s="71" t="s">
        <v>25</v>
      </c>
      <c r="G1023" s="71" t="n">
        <v>12.8</v>
      </c>
    </row>
    <row r="1024" customFormat="false" ht="26.25" hidden="false" customHeight="false" outlineLevel="0" collapsed="false">
      <c r="B1024" s="2" t="s">
        <v>164</v>
      </c>
      <c r="C1024" s="72" t="s">
        <v>1098</v>
      </c>
      <c r="D1024" s="56"/>
      <c r="E1024" s="71" t="s">
        <v>24</v>
      </c>
      <c r="F1024" s="71" t="s">
        <v>25</v>
      </c>
      <c r="G1024" s="71" t="n">
        <v>16.4</v>
      </c>
    </row>
    <row r="1025" customFormat="false" ht="26.25" hidden="false" customHeight="false" outlineLevel="0" collapsed="false">
      <c r="B1025" s="2" t="s">
        <v>166</v>
      </c>
      <c r="C1025" s="72" t="s">
        <v>1099</v>
      </c>
      <c r="D1025" s="56"/>
      <c r="E1025" s="71" t="s">
        <v>24</v>
      </c>
      <c r="F1025" s="71" t="s">
        <v>25</v>
      </c>
      <c r="G1025" s="71" t="n">
        <v>4.81</v>
      </c>
    </row>
    <row r="1026" customFormat="false" ht="26.25" hidden="false" customHeight="false" outlineLevel="0" collapsed="false">
      <c r="B1026" s="2" t="s">
        <v>168</v>
      </c>
      <c r="C1026" s="72" t="s">
        <v>1100</v>
      </c>
      <c r="D1026" s="56"/>
      <c r="E1026" s="71" t="s">
        <v>24</v>
      </c>
      <c r="F1026" s="71" t="s">
        <v>25</v>
      </c>
      <c r="G1026" s="71" t="n">
        <v>5.45</v>
      </c>
    </row>
    <row r="1027" customFormat="false" ht="26.25" hidden="false" customHeight="false" outlineLevel="0" collapsed="false">
      <c r="B1027" s="2" t="s">
        <v>170</v>
      </c>
      <c r="C1027" s="72" t="s">
        <v>1101</v>
      </c>
      <c r="D1027" s="56"/>
      <c r="E1027" s="71" t="s">
        <v>24</v>
      </c>
      <c r="F1027" s="71" t="s">
        <v>25</v>
      </c>
      <c r="G1027" s="71" t="n">
        <v>5.75</v>
      </c>
    </row>
    <row r="1028" customFormat="false" ht="26.25" hidden="false" customHeight="false" outlineLevel="0" collapsed="false">
      <c r="B1028" s="2" t="s">
        <v>172</v>
      </c>
      <c r="C1028" s="73" t="s">
        <v>1102</v>
      </c>
      <c r="D1028" s="73"/>
      <c r="E1028" s="71" t="s">
        <v>24</v>
      </c>
      <c r="F1028" s="71" t="s">
        <v>25</v>
      </c>
      <c r="G1028" s="71" t="n">
        <v>4.9</v>
      </c>
    </row>
    <row r="1029" customFormat="false" ht="26.25" hidden="false" customHeight="false" outlineLevel="0" collapsed="false">
      <c r="B1029" s="2" t="s">
        <v>174</v>
      </c>
      <c r="C1029" s="73" t="s">
        <v>1103</v>
      </c>
      <c r="D1029" s="73"/>
      <c r="E1029" s="71" t="s">
        <v>232</v>
      </c>
      <c r="F1029" s="71" t="s">
        <v>25</v>
      </c>
      <c r="G1029" s="71" t="n">
        <v>1.4</v>
      </c>
    </row>
    <row r="1030" customFormat="false" ht="26.25" hidden="false" customHeight="false" outlineLevel="0" collapsed="false">
      <c r="B1030" s="2" t="s">
        <v>176</v>
      </c>
      <c r="C1030" s="56" t="s">
        <v>1104</v>
      </c>
      <c r="D1030" s="71"/>
      <c r="E1030" s="71" t="s">
        <v>232</v>
      </c>
      <c r="F1030" s="71" t="s">
        <v>25</v>
      </c>
      <c r="G1030" s="71" t="n">
        <v>1.7</v>
      </c>
    </row>
    <row r="1031" s="6" customFormat="true" ht="26.25" hidden="false" customHeight="false" outlineLevel="0" collapsed="false">
      <c r="A1031" s="1"/>
      <c r="B1031" s="2" t="s">
        <v>178</v>
      </c>
      <c r="C1031" s="56" t="s">
        <v>1105</v>
      </c>
      <c r="D1031" s="71"/>
      <c r="E1031" s="71" t="s">
        <v>24</v>
      </c>
      <c r="F1031" s="71" t="s">
        <v>25</v>
      </c>
      <c r="G1031" s="71" t="n">
        <v>5.87</v>
      </c>
      <c r="I1031" s="0"/>
      <c r="J1031" s="0"/>
      <c r="K1031" s="0"/>
      <c r="L1031" s="0"/>
      <c r="M1031" s="0"/>
      <c r="N1031" s="0"/>
      <c r="O1031" s="0"/>
      <c r="P1031" s="0"/>
      <c r="Q1031" s="0"/>
      <c r="R1031" s="0"/>
      <c r="S1031" s="0"/>
      <c r="T1031" s="0"/>
      <c r="U1031" s="0"/>
      <c r="V1031" s="0"/>
      <c r="W1031" s="0"/>
      <c r="X1031" s="0"/>
    </row>
    <row r="1032" s="6" customFormat="true" ht="26.25" hidden="false" customHeight="false" outlineLevel="0" collapsed="false">
      <c r="A1032" s="1"/>
      <c r="B1032" s="2" t="s">
        <v>180</v>
      </c>
      <c r="C1032" s="56" t="s">
        <v>1106</v>
      </c>
      <c r="D1032" s="71"/>
      <c r="E1032" s="71" t="s">
        <v>24</v>
      </c>
      <c r="F1032" s="71" t="s">
        <v>25</v>
      </c>
      <c r="G1032" s="71" t="n">
        <v>7.37</v>
      </c>
      <c r="I1032" s="0"/>
      <c r="J1032" s="0"/>
      <c r="K1032" s="0"/>
      <c r="L1032" s="0"/>
      <c r="M1032" s="0"/>
      <c r="N1032" s="0"/>
      <c r="O1032" s="0"/>
      <c r="P1032" s="0"/>
      <c r="Q1032" s="0"/>
      <c r="R1032" s="0"/>
      <c r="S1032" s="0"/>
      <c r="T1032" s="0"/>
      <c r="U1032" s="0"/>
      <c r="V1032" s="0"/>
      <c r="W1032" s="0"/>
      <c r="X1032" s="0"/>
    </row>
    <row r="1033" s="6" customFormat="true" ht="26.25" hidden="false" customHeight="false" outlineLevel="0" collapsed="false">
      <c r="A1033" s="1"/>
      <c r="B1033" s="2" t="s">
        <v>182</v>
      </c>
      <c r="C1033" s="56" t="s">
        <v>1107</v>
      </c>
      <c r="D1033" s="71"/>
      <c r="E1033" s="71" t="s">
        <v>24</v>
      </c>
      <c r="F1033" s="71" t="s">
        <v>25</v>
      </c>
      <c r="G1033" s="71" t="n">
        <v>4.86</v>
      </c>
      <c r="I1033" s="0"/>
      <c r="J1033" s="0"/>
      <c r="K1033" s="0"/>
      <c r="L1033" s="0"/>
      <c r="M1033" s="0"/>
      <c r="N1033" s="0"/>
      <c r="O1033" s="0"/>
      <c r="P1033" s="0"/>
      <c r="Q1033" s="0"/>
      <c r="R1033" s="0"/>
      <c r="S1033" s="0"/>
      <c r="T1033" s="0"/>
      <c r="U1033" s="0"/>
      <c r="V1033" s="0"/>
      <c r="W1033" s="0"/>
      <c r="X1033" s="0"/>
    </row>
    <row r="1034" customFormat="false" ht="26.25" hidden="false" customHeight="false" outlineLevel="0" collapsed="false">
      <c r="B1034" s="2" t="s">
        <v>184</v>
      </c>
      <c r="C1034" s="56" t="s">
        <v>1108</v>
      </c>
      <c r="D1034" s="71"/>
      <c r="E1034" s="71" t="s">
        <v>24</v>
      </c>
      <c r="F1034" s="71" t="s">
        <v>25</v>
      </c>
      <c r="G1034" s="71" t="n">
        <v>8.7</v>
      </c>
    </row>
    <row r="1035" customFormat="false" ht="26.25" hidden="false" customHeight="false" outlineLevel="0" collapsed="false">
      <c r="B1035" s="2" t="s">
        <v>186</v>
      </c>
      <c r="C1035" s="56" t="s">
        <v>1109</v>
      </c>
      <c r="D1035" s="71"/>
      <c r="E1035" s="71" t="s">
        <v>33</v>
      </c>
      <c r="F1035" s="71" t="s">
        <v>25</v>
      </c>
      <c r="G1035" s="71" t="n">
        <v>13.3</v>
      </c>
    </row>
    <row r="1036" customFormat="false" ht="26.25" hidden="false" customHeight="false" outlineLevel="0" collapsed="false">
      <c r="B1036" s="2" t="s">
        <v>188</v>
      </c>
      <c r="C1036" s="56" t="s">
        <v>1110</v>
      </c>
      <c r="D1036" s="71"/>
      <c r="E1036" s="71" t="s">
        <v>33</v>
      </c>
      <c r="F1036" s="71" t="s">
        <v>25</v>
      </c>
      <c r="G1036" s="71" t="n">
        <v>9.17</v>
      </c>
    </row>
    <row r="1037" customFormat="false" ht="26.25" hidden="false" customHeight="false" outlineLevel="0" collapsed="false">
      <c r="B1037" s="2" t="s">
        <v>190</v>
      </c>
      <c r="C1037" s="56" t="s">
        <v>1111</v>
      </c>
      <c r="D1037" s="71"/>
      <c r="E1037" s="71" t="s">
        <v>33</v>
      </c>
      <c r="F1037" s="71" t="s">
        <v>25</v>
      </c>
      <c r="G1037" s="71" t="n">
        <v>9.05</v>
      </c>
    </row>
    <row r="1038" customFormat="false" ht="26.25" hidden="false" customHeight="false" outlineLevel="0" collapsed="false">
      <c r="B1038" s="2" t="s">
        <v>192</v>
      </c>
      <c r="C1038" s="56" t="s">
        <v>1112</v>
      </c>
      <c r="D1038" s="71"/>
      <c r="E1038" s="71" t="s">
        <v>24</v>
      </c>
      <c r="F1038" s="71" t="s">
        <v>25</v>
      </c>
      <c r="G1038" s="71" t="n">
        <v>6.06</v>
      </c>
    </row>
    <row r="1039" customFormat="false" ht="26.25" hidden="false" customHeight="false" outlineLevel="0" collapsed="false">
      <c r="B1039" s="2" t="s">
        <v>194</v>
      </c>
      <c r="C1039" s="56" t="s">
        <v>1113</v>
      </c>
      <c r="D1039" s="71"/>
      <c r="E1039" s="71" t="s">
        <v>24</v>
      </c>
      <c r="F1039" s="71" t="s">
        <v>25</v>
      </c>
      <c r="G1039" s="71" t="n">
        <v>8.12</v>
      </c>
    </row>
    <row r="1040" customFormat="false" ht="26.25" hidden="false" customHeight="false" outlineLevel="0" collapsed="false">
      <c r="B1040" s="2" t="s">
        <v>196</v>
      </c>
      <c r="C1040" s="56" t="s">
        <v>1114</v>
      </c>
      <c r="D1040" s="56"/>
      <c r="E1040" s="71" t="s">
        <v>24</v>
      </c>
      <c r="F1040" s="71" t="s">
        <v>25</v>
      </c>
      <c r="G1040" s="71" t="n">
        <v>4.48</v>
      </c>
    </row>
    <row r="1042" customFormat="false" ht="30.75" hidden="false" customHeight="false" outlineLevel="0" collapsed="false">
      <c r="C1042" s="31" t="s">
        <v>1115</v>
      </c>
      <c r="D1042" s="31"/>
      <c r="E1042" s="31"/>
      <c r="F1042" s="31"/>
      <c r="G1042" s="31"/>
      <c r="H1042" s="31"/>
      <c r="I1042" s="31"/>
      <c r="J1042" s="31"/>
    </row>
    <row r="1044" customFormat="false" ht="26.25" hidden="false" customHeight="false" outlineLevel="0" collapsed="false">
      <c r="B1044" s="74" t="s">
        <v>22</v>
      </c>
      <c r="C1044" s="73" t="s">
        <v>1116</v>
      </c>
      <c r="D1044" s="73"/>
      <c r="E1044" s="71" t="s">
        <v>24</v>
      </c>
      <c r="F1044" s="71" t="s">
        <v>236</v>
      </c>
      <c r="G1044" s="71" t="n">
        <v>4.99</v>
      </c>
    </row>
    <row r="1045" customFormat="false" ht="26.25" hidden="false" customHeight="false" outlineLevel="0" collapsed="false">
      <c r="B1045" s="74" t="s">
        <v>27</v>
      </c>
      <c r="C1045" s="73" t="s">
        <v>1117</v>
      </c>
      <c r="D1045" s="73"/>
      <c r="E1045" s="71" t="s">
        <v>24</v>
      </c>
      <c r="F1045" s="71" t="s">
        <v>236</v>
      </c>
      <c r="G1045" s="71" t="n">
        <v>4.9</v>
      </c>
    </row>
    <row r="1046" customFormat="false" ht="26.25" hidden="false" customHeight="false" outlineLevel="0" collapsed="false">
      <c r="B1046" s="74" t="s">
        <v>29</v>
      </c>
      <c r="C1046" s="73" t="s">
        <v>1118</v>
      </c>
      <c r="D1046" s="73"/>
      <c r="E1046" s="71" t="s">
        <v>24</v>
      </c>
      <c r="F1046" s="71" t="s">
        <v>236</v>
      </c>
      <c r="G1046" s="71" t="n">
        <v>4.35</v>
      </c>
    </row>
    <row r="1047" customFormat="false" ht="26.25" hidden="false" customHeight="false" outlineLevel="0" collapsed="false">
      <c r="B1047" s="74" t="s">
        <v>31</v>
      </c>
      <c r="C1047" s="73" t="s">
        <v>1119</v>
      </c>
      <c r="D1047" s="73"/>
      <c r="E1047" s="71" t="s">
        <v>24</v>
      </c>
      <c r="F1047" s="71" t="s">
        <v>236</v>
      </c>
      <c r="G1047" s="71" t="n">
        <v>4.37</v>
      </c>
    </row>
    <row r="1048" customFormat="false" ht="26.25" hidden="false" customHeight="false" outlineLevel="0" collapsed="false">
      <c r="B1048" s="74" t="s">
        <v>34</v>
      </c>
      <c r="C1048" s="73" t="s">
        <v>1120</v>
      </c>
      <c r="D1048" s="73"/>
      <c r="E1048" s="71" t="s">
        <v>24</v>
      </c>
      <c r="F1048" s="71" t="s">
        <v>236</v>
      </c>
      <c r="G1048" s="71" t="n">
        <v>4.35</v>
      </c>
    </row>
    <row r="1049" customFormat="false" ht="26.25" hidden="false" customHeight="false" outlineLevel="0" collapsed="false">
      <c r="B1049" s="74" t="s">
        <v>36</v>
      </c>
      <c r="C1049" s="73" t="s">
        <v>788</v>
      </c>
      <c r="D1049" s="73"/>
      <c r="E1049" s="71" t="s">
        <v>24</v>
      </c>
      <c r="F1049" s="71" t="s">
        <v>236</v>
      </c>
      <c r="G1049" s="71" t="n">
        <v>6.55</v>
      </c>
    </row>
    <row r="1050" customFormat="false" ht="26.25" hidden="false" customHeight="false" outlineLevel="0" collapsed="false">
      <c r="B1050" s="74" t="s">
        <v>38</v>
      </c>
      <c r="C1050" s="73" t="s">
        <v>1121</v>
      </c>
      <c r="D1050" s="73"/>
      <c r="E1050" s="71" t="s">
        <v>24</v>
      </c>
      <c r="F1050" s="71" t="s">
        <v>236</v>
      </c>
      <c r="G1050" s="71" t="n">
        <v>4.37</v>
      </c>
    </row>
    <row r="1051" customFormat="false" ht="26.25" hidden="false" customHeight="false" outlineLevel="0" collapsed="false">
      <c r="B1051" s="74" t="s">
        <v>40</v>
      </c>
      <c r="C1051" s="73" t="s">
        <v>1122</v>
      </c>
      <c r="D1051" s="73"/>
      <c r="E1051" s="71" t="s">
        <v>24</v>
      </c>
      <c r="F1051" s="71" t="s">
        <v>236</v>
      </c>
      <c r="G1051" s="71" t="n">
        <v>4.37</v>
      </c>
    </row>
    <row r="1052" customFormat="false" ht="26.25" hidden="false" customHeight="false" outlineLevel="0" collapsed="false">
      <c r="B1052" s="74" t="s">
        <v>42</v>
      </c>
      <c r="C1052" s="73" t="s">
        <v>1123</v>
      </c>
      <c r="D1052" s="73"/>
      <c r="E1052" s="71" t="s">
        <v>24</v>
      </c>
      <c r="F1052" s="71" t="s">
        <v>236</v>
      </c>
      <c r="G1052" s="71" t="n">
        <v>4.36</v>
      </c>
    </row>
    <row r="1053" customFormat="false" ht="26.25" hidden="false" customHeight="false" outlineLevel="0" collapsed="false">
      <c r="B1053" s="74" t="s">
        <v>44</v>
      </c>
      <c r="C1053" s="73" t="s">
        <v>789</v>
      </c>
      <c r="D1053" s="73"/>
      <c r="E1053" s="71" t="s">
        <v>24</v>
      </c>
      <c r="F1053" s="71" t="s">
        <v>236</v>
      </c>
      <c r="G1053" s="71" t="n">
        <v>4.37</v>
      </c>
    </row>
    <row r="1054" customFormat="false" ht="26.25" hidden="false" customHeight="false" outlineLevel="0" collapsed="false">
      <c r="B1054" s="74" t="s">
        <v>46</v>
      </c>
      <c r="C1054" s="73" t="s">
        <v>1124</v>
      </c>
      <c r="D1054" s="73"/>
      <c r="E1054" s="71" t="s">
        <v>24</v>
      </c>
      <c r="F1054" s="71" t="s">
        <v>236</v>
      </c>
      <c r="G1054" s="71" t="n">
        <v>3.1</v>
      </c>
    </row>
    <row r="1055" customFormat="false" ht="26.25" hidden="false" customHeight="false" outlineLevel="0" collapsed="false">
      <c r="B1055" s="74" t="s">
        <v>48</v>
      </c>
      <c r="C1055" s="73" t="s">
        <v>1125</v>
      </c>
      <c r="D1055" s="73"/>
      <c r="E1055" s="71" t="s">
        <v>24</v>
      </c>
      <c r="F1055" s="71" t="s">
        <v>236</v>
      </c>
      <c r="G1055" s="71" t="n">
        <v>6.55</v>
      </c>
    </row>
    <row r="1056" customFormat="false" ht="26.25" hidden="false" customHeight="false" outlineLevel="0" collapsed="false">
      <c r="B1056" s="74" t="s">
        <v>50</v>
      </c>
      <c r="C1056" s="73" t="s">
        <v>1126</v>
      </c>
      <c r="D1056" s="73"/>
      <c r="E1056" s="71" t="s">
        <v>24</v>
      </c>
      <c r="F1056" s="71" t="s">
        <v>236</v>
      </c>
      <c r="G1056" s="71" t="n">
        <v>4.36</v>
      </c>
    </row>
    <row r="1057" customFormat="false" ht="26.25" hidden="false" customHeight="false" outlineLevel="0" collapsed="false">
      <c r="B1057" s="74" t="s">
        <v>52</v>
      </c>
      <c r="C1057" s="73" t="s">
        <v>1127</v>
      </c>
      <c r="D1057" s="73"/>
      <c r="E1057" s="71" t="s">
        <v>24</v>
      </c>
      <c r="F1057" s="71" t="s">
        <v>236</v>
      </c>
      <c r="G1057" s="71" t="n">
        <v>4.37</v>
      </c>
    </row>
    <row r="1058" customFormat="false" ht="26.25" hidden="false" customHeight="false" outlineLevel="0" collapsed="false">
      <c r="B1058" s="74" t="s">
        <v>54</v>
      </c>
      <c r="C1058" s="73" t="s">
        <v>1128</v>
      </c>
      <c r="D1058" s="73"/>
      <c r="E1058" s="71" t="s">
        <v>24</v>
      </c>
      <c r="F1058" s="71" t="s">
        <v>236</v>
      </c>
      <c r="G1058" s="71" t="n">
        <v>4.35</v>
      </c>
    </row>
    <row r="1059" customFormat="false" ht="26.25" hidden="false" customHeight="false" outlineLevel="0" collapsed="false">
      <c r="B1059" s="74" t="s">
        <v>56</v>
      </c>
      <c r="C1059" s="73" t="s">
        <v>1129</v>
      </c>
      <c r="D1059" s="73"/>
      <c r="E1059" s="71" t="s">
        <v>24</v>
      </c>
      <c r="F1059" s="71" t="s">
        <v>236</v>
      </c>
      <c r="G1059" s="71" t="n">
        <v>5.16</v>
      </c>
    </row>
    <row r="1060" customFormat="false" ht="26.25" hidden="false" customHeight="false" outlineLevel="0" collapsed="false">
      <c r="B1060" s="74" t="s">
        <v>58</v>
      </c>
      <c r="C1060" s="73" t="s">
        <v>1130</v>
      </c>
      <c r="D1060" s="73"/>
      <c r="E1060" s="71" t="s">
        <v>24</v>
      </c>
      <c r="F1060" s="71" t="s">
        <v>236</v>
      </c>
      <c r="G1060" s="71" t="n">
        <v>10</v>
      </c>
    </row>
    <row r="1061" customFormat="false" ht="26.25" hidden="false" customHeight="false" outlineLevel="0" collapsed="false">
      <c r="B1061" s="74" t="s">
        <v>60</v>
      </c>
      <c r="C1061" s="73" t="s">
        <v>1131</v>
      </c>
      <c r="D1061" s="73"/>
      <c r="E1061" s="71" t="s">
        <v>24</v>
      </c>
      <c r="F1061" s="71" t="s">
        <v>236</v>
      </c>
      <c r="G1061" s="71" t="n">
        <v>10.5</v>
      </c>
    </row>
    <row r="1062" customFormat="false" ht="26.25" hidden="false" customHeight="false" outlineLevel="0" collapsed="false">
      <c r="B1062" s="74" t="s">
        <v>62</v>
      </c>
      <c r="C1062" s="75" t="s">
        <v>1132</v>
      </c>
      <c r="D1062" s="73"/>
      <c r="E1062" s="71" t="s">
        <v>33</v>
      </c>
      <c r="F1062" s="71" t="s">
        <v>236</v>
      </c>
      <c r="G1062" s="71" t="n">
        <v>7.92</v>
      </c>
    </row>
    <row r="1063" customFormat="false" ht="26.25" hidden="false" customHeight="false" outlineLevel="0" collapsed="false">
      <c r="B1063" s="74" t="s">
        <v>64</v>
      </c>
      <c r="C1063" s="73" t="s">
        <v>1133</v>
      </c>
      <c r="D1063" s="73"/>
      <c r="E1063" s="71" t="s">
        <v>24</v>
      </c>
      <c r="F1063" s="71" t="s">
        <v>236</v>
      </c>
      <c r="G1063" s="71" t="n">
        <v>12.3</v>
      </c>
    </row>
    <row r="1064" customFormat="false" ht="26.25" hidden="false" customHeight="false" outlineLevel="0" collapsed="false">
      <c r="B1064" s="74" t="s">
        <v>66</v>
      </c>
      <c r="C1064" s="73" t="s">
        <v>1134</v>
      </c>
      <c r="D1064" s="73"/>
      <c r="E1064" s="71" t="s">
        <v>24</v>
      </c>
      <c r="F1064" s="71" t="s">
        <v>236</v>
      </c>
      <c r="G1064" s="71" t="n">
        <v>12.9</v>
      </c>
    </row>
    <row r="1065" customFormat="false" ht="26.25" hidden="false" customHeight="false" outlineLevel="0" collapsed="false">
      <c r="B1065" s="74" t="s">
        <v>68</v>
      </c>
      <c r="C1065" s="73" t="s">
        <v>1135</v>
      </c>
      <c r="D1065" s="73"/>
      <c r="E1065" s="71" t="s">
        <v>24</v>
      </c>
      <c r="F1065" s="71" t="s">
        <v>236</v>
      </c>
      <c r="G1065" s="71" t="n">
        <v>4.37</v>
      </c>
    </row>
    <row r="1066" customFormat="false" ht="26.25" hidden="false" customHeight="false" outlineLevel="0" collapsed="false">
      <c r="B1066" s="74" t="s">
        <v>70</v>
      </c>
      <c r="C1066" s="73" t="s">
        <v>1136</v>
      </c>
      <c r="D1066" s="73"/>
      <c r="E1066" s="71" t="s">
        <v>24</v>
      </c>
      <c r="F1066" s="71" t="s">
        <v>236</v>
      </c>
      <c r="G1066" s="71" t="n">
        <v>4.35</v>
      </c>
    </row>
    <row r="1067" customFormat="false" ht="26.25" hidden="false" customHeight="false" outlineLevel="0" collapsed="false">
      <c r="B1067" s="74" t="s">
        <v>72</v>
      </c>
      <c r="C1067" s="73" t="s">
        <v>1137</v>
      </c>
      <c r="D1067" s="73"/>
      <c r="E1067" s="71" t="s">
        <v>24</v>
      </c>
      <c r="F1067" s="71" t="s">
        <v>236</v>
      </c>
      <c r="G1067" s="71" t="n">
        <v>4.36</v>
      </c>
    </row>
    <row r="1068" customFormat="false" ht="26.25" hidden="false" customHeight="false" outlineLevel="0" collapsed="false">
      <c r="B1068" s="74" t="s">
        <v>74</v>
      </c>
      <c r="C1068" s="73" t="s">
        <v>1138</v>
      </c>
      <c r="D1068" s="73"/>
      <c r="E1068" s="71" t="s">
        <v>24</v>
      </c>
      <c r="F1068" s="71" t="s">
        <v>236</v>
      </c>
      <c r="G1068" s="71" t="n">
        <v>4.37</v>
      </c>
    </row>
    <row r="1069" customFormat="false" ht="26.25" hidden="false" customHeight="false" outlineLevel="0" collapsed="false">
      <c r="B1069" s="74" t="s">
        <v>76</v>
      </c>
      <c r="C1069" s="73" t="s">
        <v>1139</v>
      </c>
      <c r="D1069" s="73"/>
      <c r="E1069" s="71" t="s">
        <v>24</v>
      </c>
      <c r="F1069" s="71" t="s">
        <v>236</v>
      </c>
      <c r="G1069" s="71" t="n">
        <v>11.5</v>
      </c>
    </row>
    <row r="1070" customFormat="false" ht="26.25" hidden="false" customHeight="false" outlineLevel="0" collapsed="false">
      <c r="B1070" s="74" t="s">
        <v>78</v>
      </c>
      <c r="C1070" s="73" t="s">
        <v>1140</v>
      </c>
      <c r="D1070" s="73"/>
      <c r="E1070" s="71" t="s">
        <v>24</v>
      </c>
      <c r="F1070" s="71" t="s">
        <v>236</v>
      </c>
      <c r="G1070" s="71" t="n">
        <v>7.91</v>
      </c>
    </row>
    <row r="1071" customFormat="false" ht="26.25" hidden="false" customHeight="false" outlineLevel="0" collapsed="false">
      <c r="B1071" s="74" t="s">
        <v>80</v>
      </c>
      <c r="C1071" s="73" t="s">
        <v>1141</v>
      </c>
      <c r="D1071" s="73"/>
      <c r="E1071" s="71" t="s">
        <v>24</v>
      </c>
      <c r="F1071" s="71" t="s">
        <v>236</v>
      </c>
      <c r="G1071" s="71" t="n">
        <v>4.37</v>
      </c>
    </row>
    <row r="1072" customFormat="false" ht="26.25" hidden="false" customHeight="false" outlineLevel="0" collapsed="false">
      <c r="B1072" s="74" t="s">
        <v>82</v>
      </c>
      <c r="C1072" s="73" t="s">
        <v>1142</v>
      </c>
      <c r="D1072" s="73"/>
      <c r="E1072" s="71" t="s">
        <v>24</v>
      </c>
      <c r="F1072" s="71" t="s">
        <v>236</v>
      </c>
      <c r="G1072" s="71" t="n">
        <v>3.05</v>
      </c>
    </row>
    <row r="1073" customFormat="false" ht="26.25" hidden="false" customHeight="false" outlineLevel="0" collapsed="false">
      <c r="B1073" s="74" t="s">
        <v>84</v>
      </c>
      <c r="C1073" s="73" t="s">
        <v>1143</v>
      </c>
      <c r="D1073" s="73"/>
      <c r="E1073" s="71" t="s">
        <v>24</v>
      </c>
      <c r="F1073" s="71" t="s">
        <v>236</v>
      </c>
      <c r="G1073" s="71" t="n">
        <v>6.56</v>
      </c>
    </row>
    <row r="1074" customFormat="false" ht="26.25" hidden="false" customHeight="false" outlineLevel="0" collapsed="false">
      <c r="B1074" s="74" t="s">
        <v>86</v>
      </c>
      <c r="C1074" s="73" t="s">
        <v>1144</v>
      </c>
      <c r="D1074" s="73"/>
      <c r="E1074" s="71" t="s">
        <v>24</v>
      </c>
      <c r="F1074" s="71" t="s">
        <v>236</v>
      </c>
      <c r="G1074" s="71" t="n">
        <v>4.4</v>
      </c>
    </row>
    <row r="1075" customFormat="false" ht="26.25" hidden="false" customHeight="false" outlineLevel="0" collapsed="false">
      <c r="B1075" s="74" t="s">
        <v>88</v>
      </c>
      <c r="C1075" s="73" t="s">
        <v>1145</v>
      </c>
      <c r="D1075" s="73"/>
      <c r="E1075" s="71" t="s">
        <v>24</v>
      </c>
      <c r="F1075" s="71" t="s">
        <v>236</v>
      </c>
      <c r="G1075" s="71" t="n">
        <v>4.4</v>
      </c>
    </row>
    <row r="1076" customFormat="false" ht="26.25" hidden="false" customHeight="false" outlineLevel="0" collapsed="false">
      <c r="B1076" s="74" t="s">
        <v>90</v>
      </c>
      <c r="C1076" s="73" t="s">
        <v>1146</v>
      </c>
      <c r="D1076" s="73"/>
      <c r="E1076" s="71" t="s">
        <v>24</v>
      </c>
      <c r="F1076" s="71" t="s">
        <v>236</v>
      </c>
      <c r="G1076" s="71" t="n">
        <v>4.35</v>
      </c>
    </row>
    <row r="1077" customFormat="false" ht="26.25" hidden="false" customHeight="false" outlineLevel="0" collapsed="false">
      <c r="B1077" s="74" t="s">
        <v>92</v>
      </c>
      <c r="C1077" s="73" t="s">
        <v>1147</v>
      </c>
      <c r="D1077" s="73"/>
      <c r="E1077" s="71" t="s">
        <v>24</v>
      </c>
      <c r="F1077" s="71" t="s">
        <v>236</v>
      </c>
      <c r="G1077" s="71" t="n">
        <v>6.55</v>
      </c>
    </row>
    <row r="1078" customFormat="false" ht="26.25" hidden="false" customHeight="false" outlineLevel="0" collapsed="false">
      <c r="B1078" s="74" t="s">
        <v>94</v>
      </c>
      <c r="C1078" s="73" t="s">
        <v>1148</v>
      </c>
      <c r="D1078" s="73"/>
      <c r="E1078" s="71" t="s">
        <v>24</v>
      </c>
      <c r="F1078" s="71" t="s">
        <v>236</v>
      </c>
      <c r="G1078" s="71" t="n">
        <v>4.4</v>
      </c>
    </row>
    <row r="1079" customFormat="false" ht="26.25" hidden="false" customHeight="false" outlineLevel="0" collapsed="false">
      <c r="B1079" s="74" t="s">
        <v>96</v>
      </c>
      <c r="C1079" s="73" t="s">
        <v>1149</v>
      </c>
      <c r="D1079" s="73"/>
      <c r="E1079" s="71" t="s">
        <v>24</v>
      </c>
      <c r="F1079" s="71" t="s">
        <v>236</v>
      </c>
      <c r="G1079" s="71" t="n">
        <v>4.4</v>
      </c>
    </row>
    <row r="1080" customFormat="false" ht="26.25" hidden="false" customHeight="false" outlineLevel="0" collapsed="false">
      <c r="B1080" s="74" t="s">
        <v>98</v>
      </c>
      <c r="C1080" s="73" t="s">
        <v>1150</v>
      </c>
      <c r="D1080" s="73"/>
      <c r="E1080" s="71" t="s">
        <v>24</v>
      </c>
      <c r="F1080" s="71" t="s">
        <v>236</v>
      </c>
      <c r="G1080" s="71" t="n">
        <v>5</v>
      </c>
    </row>
    <row r="1081" customFormat="false" ht="26.25" hidden="false" customHeight="false" outlineLevel="0" collapsed="false">
      <c r="B1081" s="74" t="s">
        <v>100</v>
      </c>
      <c r="C1081" s="73" t="s">
        <v>1151</v>
      </c>
      <c r="D1081" s="73"/>
      <c r="E1081" s="71" t="s">
        <v>24</v>
      </c>
      <c r="F1081" s="71" t="s">
        <v>236</v>
      </c>
      <c r="G1081" s="71" t="n">
        <v>6.5</v>
      </c>
    </row>
    <row r="1082" customFormat="false" ht="26.25" hidden="false" customHeight="false" outlineLevel="0" collapsed="false">
      <c r="B1082" s="74" t="s">
        <v>102</v>
      </c>
      <c r="C1082" s="73" t="s">
        <v>1152</v>
      </c>
      <c r="D1082" s="73"/>
      <c r="E1082" s="71" t="s">
        <v>24</v>
      </c>
      <c r="F1082" s="71" t="s">
        <v>236</v>
      </c>
      <c r="G1082" s="71" t="n">
        <v>4.4</v>
      </c>
    </row>
    <row r="1083" customFormat="false" ht="26.25" hidden="false" customHeight="false" outlineLevel="0" collapsed="false">
      <c r="B1083" s="74" t="s">
        <v>104</v>
      </c>
      <c r="C1083" s="73" t="s">
        <v>1153</v>
      </c>
      <c r="D1083" s="73"/>
      <c r="E1083" s="71" t="s">
        <v>24</v>
      </c>
      <c r="F1083" s="71" t="s">
        <v>236</v>
      </c>
      <c r="G1083" s="71" t="n">
        <v>4.4</v>
      </c>
    </row>
    <row r="1084" customFormat="false" ht="26.25" hidden="false" customHeight="false" outlineLevel="0" collapsed="false">
      <c r="B1084" s="74" t="s">
        <v>106</v>
      </c>
      <c r="C1084" s="73" t="s">
        <v>1154</v>
      </c>
      <c r="D1084" s="73"/>
      <c r="E1084" s="71" t="s">
        <v>24</v>
      </c>
      <c r="F1084" s="71" t="s">
        <v>236</v>
      </c>
      <c r="G1084" s="71" t="n">
        <v>6.6</v>
      </c>
    </row>
    <row r="1085" customFormat="false" ht="26.25" hidden="false" customHeight="false" outlineLevel="0" collapsed="false">
      <c r="B1085" s="74" t="s">
        <v>108</v>
      </c>
      <c r="C1085" s="73" t="s">
        <v>1155</v>
      </c>
      <c r="D1085" s="73"/>
      <c r="E1085" s="71" t="s">
        <v>24</v>
      </c>
      <c r="F1085" s="71" t="s">
        <v>236</v>
      </c>
      <c r="G1085" s="71" t="n">
        <v>6.5</v>
      </c>
    </row>
    <row r="1086" customFormat="false" ht="26.25" hidden="false" customHeight="false" outlineLevel="0" collapsed="false">
      <c r="B1086" s="74" t="s">
        <v>110</v>
      </c>
      <c r="C1086" s="73" t="s">
        <v>1156</v>
      </c>
      <c r="D1086" s="73"/>
      <c r="E1086" s="71" t="s">
        <v>24</v>
      </c>
      <c r="F1086" s="71" t="s">
        <v>236</v>
      </c>
      <c r="G1086" s="71" t="n">
        <v>4.4</v>
      </c>
    </row>
    <row r="1087" customFormat="false" ht="26.25" hidden="false" customHeight="false" outlineLevel="0" collapsed="false">
      <c r="B1087" s="74" t="s">
        <v>112</v>
      </c>
      <c r="C1087" s="73" t="s">
        <v>1157</v>
      </c>
      <c r="D1087" s="73"/>
      <c r="E1087" s="71" t="s">
        <v>24</v>
      </c>
      <c r="F1087" s="71" t="s">
        <v>236</v>
      </c>
      <c r="G1087" s="71" t="n">
        <v>4.37</v>
      </c>
    </row>
    <row r="1088" customFormat="false" ht="26.25" hidden="false" customHeight="false" outlineLevel="0" collapsed="false">
      <c r="B1088" s="74" t="s">
        <v>114</v>
      </c>
      <c r="C1088" s="73" t="s">
        <v>1158</v>
      </c>
      <c r="D1088" s="73"/>
      <c r="E1088" s="71" t="s">
        <v>24</v>
      </c>
      <c r="F1088" s="71" t="s">
        <v>236</v>
      </c>
      <c r="G1088" s="71" t="n">
        <v>5.5</v>
      </c>
    </row>
    <row r="1089" customFormat="false" ht="26.25" hidden="false" customHeight="false" outlineLevel="0" collapsed="false">
      <c r="B1089" s="74" t="s">
        <v>116</v>
      </c>
      <c r="C1089" s="73" t="s">
        <v>1159</v>
      </c>
      <c r="D1089" s="73"/>
      <c r="E1089" s="71" t="s">
        <v>24</v>
      </c>
      <c r="F1089" s="71" t="s">
        <v>236</v>
      </c>
      <c r="G1089" s="71" t="n">
        <v>4.38</v>
      </c>
    </row>
    <row r="1090" customFormat="false" ht="26.25" hidden="false" customHeight="false" outlineLevel="0" collapsed="false">
      <c r="B1090" s="74" t="s">
        <v>118</v>
      </c>
      <c r="C1090" s="73" t="s">
        <v>1160</v>
      </c>
      <c r="D1090" s="73"/>
      <c r="E1090" s="71" t="s">
        <v>24</v>
      </c>
      <c r="F1090" s="71" t="s">
        <v>236</v>
      </c>
      <c r="G1090" s="71" t="n">
        <v>7.9</v>
      </c>
    </row>
    <row r="1091" customFormat="false" ht="26.25" hidden="false" customHeight="false" outlineLevel="0" collapsed="false">
      <c r="B1091" s="74" t="s">
        <v>120</v>
      </c>
      <c r="C1091" s="73" t="s">
        <v>1161</v>
      </c>
      <c r="D1091" s="73"/>
      <c r="E1091" s="71" t="s">
        <v>24</v>
      </c>
      <c r="F1091" s="71" t="s">
        <v>236</v>
      </c>
      <c r="G1091" s="71" t="n">
        <v>7.94</v>
      </c>
    </row>
    <row r="1092" customFormat="false" ht="26.25" hidden="false" customHeight="false" outlineLevel="0" collapsed="false">
      <c r="B1092" s="74" t="s">
        <v>122</v>
      </c>
      <c r="C1092" s="73" t="s">
        <v>1162</v>
      </c>
      <c r="D1092" s="73"/>
      <c r="E1092" s="71" t="s">
        <v>24</v>
      </c>
      <c r="F1092" s="71" t="s">
        <v>236</v>
      </c>
      <c r="G1092" s="71" t="n">
        <v>4.29</v>
      </c>
    </row>
    <row r="1093" customFormat="false" ht="26.25" hidden="false" customHeight="false" outlineLevel="0" collapsed="false">
      <c r="B1093" s="74" t="s">
        <v>124</v>
      </c>
      <c r="C1093" s="73" t="s">
        <v>1163</v>
      </c>
      <c r="D1093" s="73"/>
      <c r="E1093" s="71" t="s">
        <v>24</v>
      </c>
      <c r="F1093" s="71" t="s">
        <v>236</v>
      </c>
      <c r="G1093" s="71" t="n">
        <v>6.55</v>
      </c>
    </row>
    <row r="1094" customFormat="false" ht="26.25" hidden="false" customHeight="false" outlineLevel="0" collapsed="false">
      <c r="B1094" s="74" t="s">
        <v>126</v>
      </c>
      <c r="C1094" s="73" t="s">
        <v>1164</v>
      </c>
      <c r="D1094" s="73"/>
      <c r="E1094" s="71" t="s">
        <v>24</v>
      </c>
      <c r="F1094" s="71" t="s">
        <v>236</v>
      </c>
      <c r="G1094" s="71" t="n">
        <v>4.36</v>
      </c>
    </row>
    <row r="1095" customFormat="false" ht="26.25" hidden="false" customHeight="false" outlineLevel="0" collapsed="false">
      <c r="B1095" s="74" t="s">
        <v>128</v>
      </c>
      <c r="C1095" s="73" t="s">
        <v>1165</v>
      </c>
      <c r="D1095" s="73"/>
      <c r="E1095" s="71" t="s">
        <v>33</v>
      </c>
      <c r="F1095" s="71" t="s">
        <v>236</v>
      </c>
      <c r="G1095" s="71" t="n">
        <v>6.13</v>
      </c>
    </row>
    <row r="1096" customFormat="false" ht="26.25" hidden="false" customHeight="false" outlineLevel="0" collapsed="false">
      <c r="B1096" s="74" t="s">
        <v>130</v>
      </c>
      <c r="C1096" s="73" t="s">
        <v>1166</v>
      </c>
      <c r="D1096" s="73"/>
      <c r="E1096" s="71" t="s">
        <v>24</v>
      </c>
      <c r="F1096" s="71" t="s">
        <v>236</v>
      </c>
      <c r="G1096" s="71" t="n">
        <v>4.37</v>
      </c>
    </row>
    <row r="1097" customFormat="false" ht="26.25" hidden="false" customHeight="false" outlineLevel="0" collapsed="false">
      <c r="B1097" s="74" t="s">
        <v>132</v>
      </c>
      <c r="C1097" s="73" t="s">
        <v>1167</v>
      </c>
      <c r="D1097" s="73"/>
      <c r="E1097" s="71" t="s">
        <v>24</v>
      </c>
      <c r="F1097" s="71" t="s">
        <v>236</v>
      </c>
      <c r="G1097" s="71" t="n">
        <v>4.36</v>
      </c>
    </row>
    <row r="1098" customFormat="false" ht="26.25" hidden="false" customHeight="false" outlineLevel="0" collapsed="false">
      <c r="B1098" s="74" t="s">
        <v>134</v>
      </c>
      <c r="C1098" s="73" t="s">
        <v>1168</v>
      </c>
      <c r="D1098" s="73"/>
      <c r="E1098" s="71" t="s">
        <v>24</v>
      </c>
      <c r="F1098" s="71" t="s">
        <v>236</v>
      </c>
      <c r="G1098" s="71" t="n">
        <v>4.37</v>
      </c>
    </row>
    <row r="1099" customFormat="false" ht="26.25" hidden="false" customHeight="false" outlineLevel="0" collapsed="false">
      <c r="B1099" s="74" t="s">
        <v>136</v>
      </c>
      <c r="C1099" s="73" t="s">
        <v>1169</v>
      </c>
      <c r="D1099" s="73"/>
      <c r="E1099" s="71" t="s">
        <v>24</v>
      </c>
      <c r="F1099" s="71" t="s">
        <v>236</v>
      </c>
      <c r="G1099" s="71" t="n">
        <v>5.01</v>
      </c>
    </row>
    <row r="1100" customFormat="false" ht="26.25" hidden="false" customHeight="false" outlineLevel="0" collapsed="false">
      <c r="B1100" s="74" t="s">
        <v>138</v>
      </c>
      <c r="C1100" s="73" t="s">
        <v>1170</v>
      </c>
      <c r="D1100" s="73"/>
      <c r="E1100" s="71" t="s">
        <v>24</v>
      </c>
      <c r="F1100" s="71" t="s">
        <v>236</v>
      </c>
      <c r="G1100" s="71" t="n">
        <v>4.37</v>
      </c>
    </row>
    <row r="1101" customFormat="false" ht="26.25" hidden="false" customHeight="false" outlineLevel="0" collapsed="false">
      <c r="B1101" s="74" t="s">
        <v>140</v>
      </c>
      <c r="C1101" s="73" t="s">
        <v>1171</v>
      </c>
      <c r="D1101" s="73"/>
      <c r="E1101" s="71" t="s">
        <v>24</v>
      </c>
      <c r="F1101" s="71" t="s">
        <v>236</v>
      </c>
      <c r="G1101" s="71" t="n">
        <v>3.48</v>
      </c>
    </row>
    <row r="1102" customFormat="false" ht="26.25" hidden="false" customHeight="false" outlineLevel="0" collapsed="false">
      <c r="B1102" s="74" t="s">
        <v>142</v>
      </c>
      <c r="C1102" s="75" t="s">
        <v>1172</v>
      </c>
      <c r="D1102" s="73"/>
      <c r="E1102" s="71" t="s">
        <v>24</v>
      </c>
      <c r="F1102" s="71" t="s">
        <v>236</v>
      </c>
      <c r="G1102" s="71" t="n">
        <v>5.84</v>
      </c>
    </row>
    <row r="1103" customFormat="false" ht="26.25" hidden="false" customHeight="false" outlineLevel="0" collapsed="false">
      <c r="B1103" s="74" t="s">
        <v>144</v>
      </c>
      <c r="C1103" s="75" t="s">
        <v>1173</v>
      </c>
      <c r="D1103" s="73"/>
      <c r="E1103" s="71" t="s">
        <v>33</v>
      </c>
      <c r="F1103" s="71" t="s">
        <v>236</v>
      </c>
      <c r="G1103" s="71" t="n">
        <v>4.66</v>
      </c>
    </row>
    <row r="1104" customFormat="false" ht="26.25" hidden="false" customHeight="false" outlineLevel="0" collapsed="false">
      <c r="B1104" s="74" t="s">
        <v>146</v>
      </c>
      <c r="C1104" s="75" t="s">
        <v>1119</v>
      </c>
      <c r="D1104" s="73"/>
      <c r="E1104" s="71" t="s">
        <v>24</v>
      </c>
      <c r="F1104" s="71" t="s">
        <v>236</v>
      </c>
      <c r="G1104" s="71" t="n">
        <v>4.37</v>
      </c>
    </row>
    <row r="1105" customFormat="false" ht="26.25" hidden="false" customHeight="false" outlineLevel="0" collapsed="false">
      <c r="B1105" s="74" t="s">
        <v>148</v>
      </c>
      <c r="C1105" s="75" t="s">
        <v>1174</v>
      </c>
      <c r="D1105" s="73"/>
      <c r="E1105" s="71" t="s">
        <v>24</v>
      </c>
      <c r="F1105" s="71" t="s">
        <v>236</v>
      </c>
      <c r="G1105" s="71" t="n">
        <v>4.35</v>
      </c>
    </row>
    <row r="1106" customFormat="false" ht="26.25" hidden="false" customHeight="false" outlineLevel="0" collapsed="false">
      <c r="B1106" s="74" t="s">
        <v>150</v>
      </c>
      <c r="C1106" s="75" t="s">
        <v>1175</v>
      </c>
      <c r="D1106" s="73"/>
      <c r="E1106" s="71" t="s">
        <v>24</v>
      </c>
      <c r="F1106" s="71" t="s">
        <v>236</v>
      </c>
      <c r="G1106" s="71" t="n">
        <v>4.37</v>
      </c>
    </row>
    <row r="1107" customFormat="false" ht="26.25" hidden="false" customHeight="false" outlineLevel="0" collapsed="false">
      <c r="B1107" s="74" t="s">
        <v>152</v>
      </c>
      <c r="C1107" s="75" t="s">
        <v>1176</v>
      </c>
      <c r="D1107" s="73"/>
      <c r="E1107" s="71" t="s">
        <v>33</v>
      </c>
      <c r="F1107" s="71" t="s">
        <v>236</v>
      </c>
      <c r="G1107" s="71" t="n">
        <v>4.36</v>
      </c>
    </row>
    <row r="1108" customFormat="false" ht="26.25" hidden="false" customHeight="false" outlineLevel="0" collapsed="false">
      <c r="B1108" s="74" t="s">
        <v>154</v>
      </c>
      <c r="C1108" s="75" t="s">
        <v>1177</v>
      </c>
      <c r="D1108" s="73"/>
      <c r="E1108" s="71" t="s">
        <v>24</v>
      </c>
      <c r="F1108" s="71" t="s">
        <v>236</v>
      </c>
      <c r="G1108" s="71" t="n">
        <v>6.55</v>
      </c>
    </row>
    <row r="1109" customFormat="false" ht="26.25" hidden="false" customHeight="false" outlineLevel="0" collapsed="false">
      <c r="B1109" s="74" t="s">
        <v>156</v>
      </c>
      <c r="C1109" s="75" t="s">
        <v>1178</v>
      </c>
      <c r="D1109" s="73"/>
      <c r="E1109" s="71" t="s">
        <v>24</v>
      </c>
      <c r="F1109" s="71" t="s">
        <v>236</v>
      </c>
      <c r="G1109" s="71" t="n">
        <v>6.49</v>
      </c>
    </row>
    <row r="1110" customFormat="false" ht="26.25" hidden="false" customHeight="false" outlineLevel="0" collapsed="false">
      <c r="B1110" s="74" t="s">
        <v>158</v>
      </c>
      <c r="C1110" s="75" t="s">
        <v>1179</v>
      </c>
      <c r="D1110" s="73"/>
      <c r="E1110" s="71" t="s">
        <v>24</v>
      </c>
      <c r="F1110" s="71" t="s">
        <v>236</v>
      </c>
      <c r="G1110" s="71" t="n">
        <v>4.37</v>
      </c>
    </row>
    <row r="1111" customFormat="false" ht="26.25" hidden="false" customHeight="false" outlineLevel="0" collapsed="false">
      <c r="B1111" s="74" t="s">
        <v>160</v>
      </c>
      <c r="C1111" s="75" t="s">
        <v>1180</v>
      </c>
      <c r="D1111" s="73"/>
      <c r="E1111" s="71" t="s">
        <v>33</v>
      </c>
      <c r="F1111" s="71" t="s">
        <v>236</v>
      </c>
      <c r="G1111" s="71" t="n">
        <v>11.5</v>
      </c>
    </row>
    <row r="1112" customFormat="false" ht="26.25" hidden="false" customHeight="false" outlineLevel="0" collapsed="false">
      <c r="B1112" s="74" t="s">
        <v>162</v>
      </c>
      <c r="C1112" s="75" t="s">
        <v>1181</v>
      </c>
      <c r="D1112" s="73"/>
      <c r="E1112" s="71" t="s">
        <v>33</v>
      </c>
      <c r="F1112" s="71" t="s">
        <v>236</v>
      </c>
      <c r="G1112" s="71" t="n">
        <v>7.98</v>
      </c>
    </row>
    <row r="1113" customFormat="false" ht="26.25" hidden="false" customHeight="false" outlineLevel="0" collapsed="false">
      <c r="B1113" s="74" t="s">
        <v>164</v>
      </c>
      <c r="C1113" s="75" t="s">
        <v>1182</v>
      </c>
      <c r="D1113" s="73"/>
      <c r="E1113" s="71" t="s">
        <v>24</v>
      </c>
      <c r="F1113" s="71" t="s">
        <v>236</v>
      </c>
      <c r="G1113" s="71" t="n">
        <v>4.36</v>
      </c>
    </row>
    <row r="1114" customFormat="false" ht="26.25" hidden="false" customHeight="false" outlineLevel="0" collapsed="false">
      <c r="B1114" s="74" t="s">
        <v>166</v>
      </c>
      <c r="C1114" s="75" t="s">
        <v>1183</v>
      </c>
      <c r="D1114" s="73"/>
      <c r="E1114" s="71" t="s">
        <v>24</v>
      </c>
      <c r="F1114" s="71" t="s">
        <v>236</v>
      </c>
      <c r="G1114" s="71" t="n">
        <v>2.25</v>
      </c>
    </row>
    <row r="1115" customFormat="false" ht="26.25" hidden="false" customHeight="false" outlineLevel="0" collapsed="false">
      <c r="B1115" s="74" t="s">
        <v>168</v>
      </c>
      <c r="C1115" s="75" t="s">
        <v>1184</v>
      </c>
      <c r="D1115" s="73"/>
      <c r="E1115" s="71" t="s">
        <v>33</v>
      </c>
      <c r="F1115" s="71" t="s">
        <v>236</v>
      </c>
      <c r="G1115" s="71" t="n">
        <v>8.71</v>
      </c>
    </row>
    <row r="1116" customFormat="false" ht="26.25" hidden="false" customHeight="false" outlineLevel="0" collapsed="false">
      <c r="B1116" s="74"/>
      <c r="C1116" s="75"/>
      <c r="D1116" s="73"/>
      <c r="E1116" s="71"/>
      <c r="F1116" s="71"/>
      <c r="G1116" s="71"/>
    </row>
    <row r="1117" customFormat="false" ht="26.25" hidden="false" customHeight="false" outlineLevel="0" collapsed="false">
      <c r="C1117" s="76"/>
    </row>
    <row r="1118" customFormat="false" ht="30.75" hidden="false" customHeight="false" outlineLevel="0" collapsed="false">
      <c r="C1118" s="31" t="s">
        <v>1185</v>
      </c>
      <c r="D1118" s="31"/>
      <c r="E1118" s="31"/>
      <c r="F1118" s="31"/>
      <c r="G1118" s="31"/>
      <c r="H1118" s="31"/>
      <c r="I1118" s="31"/>
      <c r="J1118" s="31"/>
    </row>
    <row r="1120" customFormat="false" ht="26.25" hidden="false" customHeight="false" outlineLevel="0" collapsed="false">
      <c r="B1120" s="2" t="s">
        <v>22</v>
      </c>
      <c r="C1120" s="73" t="s">
        <v>1186</v>
      </c>
      <c r="D1120" s="73"/>
      <c r="E1120" s="71" t="s">
        <v>24</v>
      </c>
      <c r="F1120" s="71" t="s">
        <v>236</v>
      </c>
      <c r="G1120" s="71" t="n">
        <v>2.18</v>
      </c>
    </row>
    <row r="1121" customFormat="false" ht="26.25" hidden="false" customHeight="false" outlineLevel="0" collapsed="false">
      <c r="B1121" s="2" t="s">
        <v>27</v>
      </c>
      <c r="C1121" s="73" t="s">
        <v>1187</v>
      </c>
      <c r="D1121" s="73"/>
      <c r="E1121" s="71" t="s">
        <v>24</v>
      </c>
      <c r="F1121" s="71" t="s">
        <v>236</v>
      </c>
      <c r="G1121" s="71" t="n">
        <v>5.46</v>
      </c>
    </row>
    <row r="1122" customFormat="false" ht="26.25" hidden="false" customHeight="false" outlineLevel="0" collapsed="false">
      <c r="B1122" s="2" t="s">
        <v>29</v>
      </c>
      <c r="C1122" s="73" t="s">
        <v>1188</v>
      </c>
      <c r="D1122" s="73"/>
      <c r="E1122" s="71" t="s">
        <v>24</v>
      </c>
      <c r="F1122" s="71" t="s">
        <v>236</v>
      </c>
      <c r="G1122" s="71" t="n">
        <v>5.46</v>
      </c>
    </row>
    <row r="1123" customFormat="false" ht="26.25" hidden="false" customHeight="false" outlineLevel="0" collapsed="false">
      <c r="B1123" s="2" t="s">
        <v>31</v>
      </c>
      <c r="C1123" s="73" t="s">
        <v>1189</v>
      </c>
      <c r="D1123" s="73"/>
      <c r="E1123" s="71" t="s">
        <v>24</v>
      </c>
      <c r="F1123" s="71" t="s">
        <v>236</v>
      </c>
      <c r="G1123" s="71" t="n">
        <v>5.85</v>
      </c>
    </row>
    <row r="1124" customFormat="false" ht="26.25" hidden="false" customHeight="false" outlineLevel="0" collapsed="false">
      <c r="B1124" s="2" t="s">
        <v>34</v>
      </c>
      <c r="C1124" s="73" t="s">
        <v>1190</v>
      </c>
      <c r="D1124" s="73"/>
      <c r="E1124" s="71" t="s">
        <v>24</v>
      </c>
      <c r="F1124" s="71" t="s">
        <v>236</v>
      </c>
      <c r="G1124" s="71" t="n">
        <v>4.34</v>
      </c>
    </row>
    <row r="1125" customFormat="false" ht="26.25" hidden="false" customHeight="false" outlineLevel="0" collapsed="false">
      <c r="B1125" s="2" t="s">
        <v>36</v>
      </c>
      <c r="C1125" s="73" t="s">
        <v>1191</v>
      </c>
      <c r="D1125" s="73"/>
      <c r="E1125" s="71" t="s">
        <v>24</v>
      </c>
      <c r="F1125" s="71" t="s">
        <v>236</v>
      </c>
      <c r="G1125" s="71" t="n">
        <v>4.1</v>
      </c>
    </row>
    <row r="1126" customFormat="false" ht="26.25" hidden="false" customHeight="false" outlineLevel="0" collapsed="false">
      <c r="B1126" s="2" t="s">
        <v>38</v>
      </c>
      <c r="C1126" s="73" t="s">
        <v>1192</v>
      </c>
      <c r="D1126" s="73"/>
      <c r="E1126" s="71" t="s">
        <v>24</v>
      </c>
      <c r="F1126" s="71" t="s">
        <v>236</v>
      </c>
      <c r="G1126" s="71" t="n">
        <v>4.35</v>
      </c>
    </row>
    <row r="1127" customFormat="false" ht="26.25" hidden="false" customHeight="false" outlineLevel="0" collapsed="false">
      <c r="B1127" s="2" t="s">
        <v>40</v>
      </c>
      <c r="C1127" s="73" t="s">
        <v>1193</v>
      </c>
      <c r="D1127" s="73"/>
      <c r="E1127" s="71" t="s">
        <v>24</v>
      </c>
      <c r="F1127" s="71" t="s">
        <v>236</v>
      </c>
      <c r="G1127" s="71" t="n">
        <v>4.35</v>
      </c>
    </row>
    <row r="1128" customFormat="false" ht="26.25" hidden="false" customHeight="false" outlineLevel="0" collapsed="false">
      <c r="B1128" s="2" t="s">
        <v>42</v>
      </c>
      <c r="C1128" s="73" t="s">
        <v>1194</v>
      </c>
      <c r="D1128" s="73"/>
      <c r="E1128" s="71" t="s">
        <v>24</v>
      </c>
      <c r="F1128" s="71" t="s">
        <v>236</v>
      </c>
      <c r="G1128" s="71" t="n">
        <v>6.54</v>
      </c>
    </row>
    <row r="1129" customFormat="false" ht="26.25" hidden="false" customHeight="false" outlineLevel="0" collapsed="false">
      <c r="B1129" s="2" t="s">
        <v>44</v>
      </c>
      <c r="C1129" s="73" t="s">
        <v>1195</v>
      </c>
      <c r="D1129" s="73"/>
      <c r="E1129" s="71" t="s">
        <v>24</v>
      </c>
      <c r="F1129" s="71" t="s">
        <v>236</v>
      </c>
      <c r="G1129" s="71" t="n">
        <v>6.56</v>
      </c>
    </row>
    <row r="1130" customFormat="false" ht="26.25" hidden="false" customHeight="false" outlineLevel="0" collapsed="false">
      <c r="B1130" s="2" t="s">
        <v>46</v>
      </c>
      <c r="C1130" s="73" t="s">
        <v>1196</v>
      </c>
      <c r="D1130" s="73"/>
      <c r="E1130" s="71" t="s">
        <v>24</v>
      </c>
      <c r="F1130" s="71" t="s">
        <v>236</v>
      </c>
      <c r="G1130" s="71" t="n">
        <v>4.37</v>
      </c>
    </row>
    <row r="1131" customFormat="false" ht="26.25" hidden="false" customHeight="false" outlineLevel="0" collapsed="false">
      <c r="B1131" s="2" t="s">
        <v>48</v>
      </c>
      <c r="C1131" s="73" t="s">
        <v>1197</v>
      </c>
      <c r="D1131" s="73"/>
      <c r="E1131" s="71" t="s">
        <v>33</v>
      </c>
      <c r="F1131" s="71" t="s">
        <v>236</v>
      </c>
      <c r="G1131" s="71" t="n">
        <v>7.94</v>
      </c>
    </row>
    <row r="1132" customFormat="false" ht="26.25" hidden="false" customHeight="false" outlineLevel="0" collapsed="false">
      <c r="B1132" s="2" t="s">
        <v>50</v>
      </c>
      <c r="C1132" s="73" t="s">
        <v>1198</v>
      </c>
      <c r="D1132" s="73"/>
      <c r="E1132" s="71" t="s">
        <v>24</v>
      </c>
      <c r="F1132" s="71" t="s">
        <v>236</v>
      </c>
      <c r="G1132" s="71" t="n">
        <v>4.36</v>
      </c>
    </row>
    <row r="1133" customFormat="false" ht="26.25" hidden="false" customHeight="false" outlineLevel="0" collapsed="false">
      <c r="B1133" s="2" t="s">
        <v>52</v>
      </c>
      <c r="C1133" s="73" t="s">
        <v>1199</v>
      </c>
      <c r="D1133" s="73"/>
      <c r="E1133" s="71" t="s">
        <v>24</v>
      </c>
      <c r="F1133" s="71" t="s">
        <v>236</v>
      </c>
      <c r="G1133" s="71" t="n">
        <v>5.5</v>
      </c>
    </row>
    <row r="1134" customFormat="false" ht="26.25" hidden="false" customHeight="false" outlineLevel="0" collapsed="false">
      <c r="B1134" s="2" t="s">
        <v>54</v>
      </c>
      <c r="C1134" s="73" t="s">
        <v>1200</v>
      </c>
      <c r="D1134" s="73"/>
      <c r="E1134" s="71" t="s">
        <v>33</v>
      </c>
      <c r="F1134" s="71" t="s">
        <v>236</v>
      </c>
      <c r="G1134" s="71" t="n">
        <v>4.37</v>
      </c>
    </row>
    <row r="1135" customFormat="false" ht="26.25" hidden="false" customHeight="false" outlineLevel="0" collapsed="false">
      <c r="B1135" s="2" t="s">
        <v>56</v>
      </c>
      <c r="C1135" s="73" t="s">
        <v>1201</v>
      </c>
      <c r="D1135" s="73"/>
      <c r="E1135" s="71" t="s">
        <v>24</v>
      </c>
      <c r="F1135" s="71" t="s">
        <v>236</v>
      </c>
      <c r="G1135" s="71" t="n">
        <v>7.92</v>
      </c>
    </row>
    <row r="1136" customFormat="false" ht="26.25" hidden="false" customHeight="false" outlineLevel="0" collapsed="false">
      <c r="B1136" s="2" t="s">
        <v>58</v>
      </c>
      <c r="C1136" s="73" t="s">
        <v>1202</v>
      </c>
      <c r="D1136" s="73"/>
      <c r="E1136" s="71" t="s">
        <v>24</v>
      </c>
      <c r="F1136" s="71" t="s">
        <v>236</v>
      </c>
      <c r="G1136" s="71" t="n">
        <v>3.3</v>
      </c>
    </row>
    <row r="1137" customFormat="false" ht="26.25" hidden="false" customHeight="false" outlineLevel="0" collapsed="false">
      <c r="B1137" s="2" t="s">
        <v>60</v>
      </c>
      <c r="C1137" s="73" t="s">
        <v>1203</v>
      </c>
      <c r="D1137" s="73"/>
      <c r="E1137" s="71" t="s">
        <v>24</v>
      </c>
      <c r="F1137" s="71" t="s">
        <v>236</v>
      </c>
      <c r="G1137" s="71" t="n">
        <v>4.36</v>
      </c>
    </row>
    <row r="1138" customFormat="false" ht="26.25" hidden="false" customHeight="false" outlineLevel="0" collapsed="false">
      <c r="B1138" s="2" t="s">
        <v>62</v>
      </c>
      <c r="C1138" s="73" t="s">
        <v>1204</v>
      </c>
      <c r="D1138" s="73"/>
      <c r="E1138" s="71" t="s">
        <v>24</v>
      </c>
      <c r="F1138" s="71" t="s">
        <v>236</v>
      </c>
      <c r="G1138" s="71" t="n">
        <v>4.37</v>
      </c>
    </row>
    <row r="1139" customFormat="false" ht="26.25" hidden="false" customHeight="false" outlineLevel="0" collapsed="false">
      <c r="B1139" s="2" t="s">
        <v>64</v>
      </c>
      <c r="C1139" s="73" t="s">
        <v>1205</v>
      </c>
      <c r="D1139" s="73"/>
      <c r="E1139" s="71" t="s">
        <v>24</v>
      </c>
      <c r="F1139" s="71" t="s">
        <v>236</v>
      </c>
      <c r="G1139" s="71" t="n">
        <v>1.09</v>
      </c>
    </row>
    <row r="1140" customFormat="false" ht="26.25" hidden="false" customHeight="false" outlineLevel="0" collapsed="false">
      <c r="B1140" s="2" t="s">
        <v>66</v>
      </c>
      <c r="C1140" s="73" t="s">
        <v>1206</v>
      </c>
      <c r="D1140" s="73"/>
      <c r="E1140" s="71" t="s">
        <v>24</v>
      </c>
      <c r="F1140" s="71" t="s">
        <v>236</v>
      </c>
      <c r="G1140" s="71" t="n">
        <v>4.37</v>
      </c>
    </row>
    <row r="1141" customFormat="false" ht="26.25" hidden="false" customHeight="false" outlineLevel="0" collapsed="false">
      <c r="B1141" s="2" t="s">
        <v>68</v>
      </c>
      <c r="C1141" s="73" t="s">
        <v>1207</v>
      </c>
      <c r="D1141" s="73"/>
      <c r="E1141" s="71" t="s">
        <v>24</v>
      </c>
      <c r="F1141" s="71" t="s">
        <v>236</v>
      </c>
      <c r="G1141" s="71" t="n">
        <v>4.37</v>
      </c>
    </row>
    <row r="1142" customFormat="false" ht="26.25" hidden="false" customHeight="false" outlineLevel="0" collapsed="false">
      <c r="B1142" s="2" t="s">
        <v>70</v>
      </c>
      <c r="C1142" s="73" t="s">
        <v>1208</v>
      </c>
      <c r="D1142" s="73"/>
      <c r="E1142" s="71" t="s">
        <v>24</v>
      </c>
      <c r="F1142" s="71" t="s">
        <v>236</v>
      </c>
      <c r="G1142" s="71" t="n">
        <v>7.94</v>
      </c>
    </row>
    <row r="1143" customFormat="false" ht="26.25" hidden="false" customHeight="false" outlineLevel="0" collapsed="false">
      <c r="B1143" s="2" t="s">
        <v>72</v>
      </c>
      <c r="C1143" s="73" t="s">
        <v>1209</v>
      </c>
      <c r="D1143" s="73"/>
      <c r="E1143" s="71" t="s">
        <v>24</v>
      </c>
      <c r="F1143" s="71" t="s">
        <v>236</v>
      </c>
      <c r="G1143" s="71" t="n">
        <v>4.37</v>
      </c>
    </row>
    <row r="1144" customFormat="false" ht="26.25" hidden="false" customHeight="false" outlineLevel="0" collapsed="false">
      <c r="B1144" s="2" t="s">
        <v>74</v>
      </c>
      <c r="C1144" s="73" t="s">
        <v>1210</v>
      </c>
      <c r="D1144" s="73"/>
      <c r="E1144" s="71" t="s">
        <v>24</v>
      </c>
      <c r="F1144" s="71" t="s">
        <v>236</v>
      </c>
      <c r="G1144" s="71" t="n">
        <v>6.54</v>
      </c>
    </row>
    <row r="1145" customFormat="false" ht="26.25" hidden="false" customHeight="false" outlineLevel="0" collapsed="false">
      <c r="B1145" s="2" t="s">
        <v>76</v>
      </c>
      <c r="C1145" s="73" t="s">
        <v>1211</v>
      </c>
      <c r="D1145" s="73"/>
      <c r="E1145" s="71" t="s">
        <v>24</v>
      </c>
      <c r="F1145" s="71" t="s">
        <v>236</v>
      </c>
      <c r="G1145" s="71" t="n">
        <v>4.37</v>
      </c>
    </row>
    <row r="1146" customFormat="false" ht="26.25" hidden="false" customHeight="false" outlineLevel="0" collapsed="false">
      <c r="B1146" s="2" t="s">
        <v>78</v>
      </c>
      <c r="C1146" s="73" t="s">
        <v>1212</v>
      </c>
      <c r="D1146" s="73"/>
      <c r="E1146" s="71" t="s">
        <v>24</v>
      </c>
      <c r="F1146" s="71" t="s">
        <v>236</v>
      </c>
      <c r="G1146" s="71" t="n">
        <v>2.59</v>
      </c>
    </row>
    <row r="1147" customFormat="false" ht="26.25" hidden="false" customHeight="false" outlineLevel="0" collapsed="false">
      <c r="B1147" s="2" t="s">
        <v>80</v>
      </c>
      <c r="C1147" s="73" t="s">
        <v>1213</v>
      </c>
      <c r="D1147" s="73"/>
      <c r="E1147" s="71" t="s">
        <v>24</v>
      </c>
      <c r="F1147" s="71" t="s">
        <v>236</v>
      </c>
      <c r="G1147" s="71" t="n">
        <v>3.26</v>
      </c>
    </row>
    <row r="1148" customFormat="false" ht="26.25" hidden="false" customHeight="false" outlineLevel="0" collapsed="false">
      <c r="B1148" s="74" t="s">
        <v>82</v>
      </c>
      <c r="C1148" s="56" t="s">
        <v>1214</v>
      </c>
      <c r="D1148" s="71"/>
      <c r="E1148" s="71" t="s">
        <v>24</v>
      </c>
      <c r="F1148" s="71" t="s">
        <v>236</v>
      </c>
      <c r="G1148" s="71" t="n">
        <v>4.37</v>
      </c>
    </row>
    <row r="1150" customFormat="false" ht="30.75" hidden="false" customHeight="false" outlineLevel="0" collapsed="false">
      <c r="C1150" s="31" t="s">
        <v>1215</v>
      </c>
      <c r="D1150" s="31"/>
      <c r="E1150" s="31"/>
      <c r="F1150" s="31"/>
      <c r="G1150" s="31"/>
      <c r="H1150" s="31"/>
      <c r="I1150" s="31"/>
      <c r="J1150" s="31"/>
    </row>
    <row r="1152" customFormat="false" ht="26.25" hidden="false" customHeight="false" outlineLevel="0" collapsed="false">
      <c r="B1152" s="74" t="s">
        <v>22</v>
      </c>
      <c r="C1152" s="73" t="s">
        <v>1216</v>
      </c>
      <c r="D1152" s="73"/>
      <c r="E1152" s="71" t="s">
        <v>24</v>
      </c>
      <c r="F1152" s="71" t="s">
        <v>236</v>
      </c>
      <c r="G1152" s="71" t="n">
        <v>4.15</v>
      </c>
    </row>
    <row r="1153" customFormat="false" ht="26.25" hidden="false" customHeight="false" outlineLevel="0" collapsed="false">
      <c r="B1153" s="74" t="s">
        <v>27</v>
      </c>
      <c r="C1153" s="73" t="s">
        <v>1217</v>
      </c>
      <c r="D1153" s="73"/>
      <c r="E1153" s="71" t="s">
        <v>24</v>
      </c>
      <c r="F1153" s="71" t="s">
        <v>236</v>
      </c>
      <c r="G1153" s="71" t="n">
        <v>4.37</v>
      </c>
    </row>
    <row r="1154" customFormat="false" ht="26.25" hidden="false" customHeight="false" outlineLevel="0" collapsed="false">
      <c r="B1154" s="74" t="s">
        <v>29</v>
      </c>
      <c r="C1154" s="73" t="s">
        <v>1218</v>
      </c>
      <c r="D1154" s="73"/>
      <c r="E1154" s="71" t="s">
        <v>33</v>
      </c>
      <c r="F1154" s="71" t="s">
        <v>236</v>
      </c>
      <c r="G1154" s="71" t="n">
        <v>7.94</v>
      </c>
    </row>
    <row r="1155" customFormat="false" ht="26.25" hidden="false" customHeight="false" outlineLevel="0" collapsed="false">
      <c r="B1155" s="74" t="s">
        <v>31</v>
      </c>
      <c r="C1155" s="73" t="s">
        <v>1219</v>
      </c>
      <c r="D1155" s="73"/>
      <c r="E1155" s="71" t="s">
        <v>24</v>
      </c>
      <c r="F1155" s="71" t="s">
        <v>236</v>
      </c>
      <c r="G1155" s="71" t="n">
        <v>4.37</v>
      </c>
    </row>
    <row r="1156" customFormat="false" ht="26.25" hidden="false" customHeight="false" outlineLevel="0" collapsed="false">
      <c r="B1156" s="74" t="s">
        <v>34</v>
      </c>
      <c r="C1156" s="73" t="s">
        <v>1220</v>
      </c>
      <c r="D1156" s="73"/>
      <c r="E1156" s="71" t="s">
        <v>24</v>
      </c>
      <c r="F1156" s="71" t="s">
        <v>236</v>
      </c>
      <c r="G1156" s="71" t="n">
        <v>4.37</v>
      </c>
    </row>
    <row r="1157" customFormat="false" ht="26.25" hidden="false" customHeight="false" outlineLevel="0" collapsed="false">
      <c r="B1157" s="74" t="s">
        <v>36</v>
      </c>
      <c r="C1157" s="73" t="s">
        <v>1221</v>
      </c>
      <c r="D1157" s="73"/>
      <c r="E1157" s="71" t="s">
        <v>24</v>
      </c>
      <c r="F1157" s="71" t="s">
        <v>236</v>
      </c>
      <c r="G1157" s="71" t="n">
        <v>4.36</v>
      </c>
    </row>
    <row r="1158" customFormat="false" ht="26.25" hidden="false" customHeight="false" outlineLevel="0" collapsed="false">
      <c r="B1158" s="74" t="s">
        <v>38</v>
      </c>
      <c r="C1158" s="73" t="s">
        <v>1222</v>
      </c>
      <c r="D1158" s="73"/>
      <c r="E1158" s="71" t="s">
        <v>24</v>
      </c>
      <c r="F1158" s="71" t="s">
        <v>236</v>
      </c>
      <c r="G1158" s="71" t="n">
        <v>4.36</v>
      </c>
    </row>
    <row r="1159" customFormat="false" ht="26.25" hidden="false" customHeight="false" outlineLevel="0" collapsed="false">
      <c r="B1159" s="74" t="s">
        <v>40</v>
      </c>
      <c r="C1159" s="73" t="s">
        <v>1223</v>
      </c>
      <c r="D1159" s="73"/>
      <c r="E1159" s="71" t="s">
        <v>24</v>
      </c>
      <c r="F1159" s="71" t="s">
        <v>236</v>
      </c>
      <c r="G1159" s="71" t="n">
        <v>4.37</v>
      </c>
    </row>
    <row r="1160" customFormat="false" ht="26.25" hidden="false" customHeight="false" outlineLevel="0" collapsed="false">
      <c r="B1160" s="74" t="s">
        <v>42</v>
      </c>
      <c r="C1160" s="73" t="s">
        <v>1224</v>
      </c>
      <c r="D1160" s="73"/>
      <c r="E1160" s="71" t="s">
        <v>24</v>
      </c>
      <c r="F1160" s="71" t="s">
        <v>236</v>
      </c>
      <c r="G1160" s="71" t="n">
        <v>4.37</v>
      </c>
    </row>
    <row r="1161" customFormat="false" ht="26.25" hidden="false" customHeight="false" outlineLevel="0" collapsed="false">
      <c r="B1161" s="74" t="s">
        <v>44</v>
      </c>
      <c r="C1161" s="73" t="s">
        <v>1225</v>
      </c>
      <c r="D1161" s="73"/>
      <c r="E1161" s="71" t="s">
        <v>24</v>
      </c>
      <c r="F1161" s="71" t="s">
        <v>236</v>
      </c>
      <c r="G1161" s="71" t="n">
        <v>4.49</v>
      </c>
    </row>
    <row r="1162" customFormat="false" ht="26.25" hidden="false" customHeight="false" outlineLevel="0" collapsed="false">
      <c r="B1162" s="74" t="s">
        <v>46</v>
      </c>
      <c r="C1162" s="73" t="s">
        <v>1226</v>
      </c>
      <c r="D1162" s="73"/>
      <c r="E1162" s="71" t="s">
        <v>24</v>
      </c>
      <c r="F1162" s="71" t="s">
        <v>236</v>
      </c>
      <c r="G1162" s="71" t="n">
        <v>4.37</v>
      </c>
    </row>
    <row r="1163" customFormat="false" ht="26.25" hidden="false" customHeight="false" outlineLevel="0" collapsed="false">
      <c r="B1163" s="74" t="s">
        <v>48</v>
      </c>
      <c r="C1163" s="73" t="s">
        <v>1227</v>
      </c>
      <c r="D1163" s="73"/>
      <c r="E1163" s="71" t="s">
        <v>24</v>
      </c>
      <c r="F1163" s="71" t="s">
        <v>236</v>
      </c>
      <c r="G1163" s="71" t="n">
        <v>4.37</v>
      </c>
    </row>
    <row r="1164" customFormat="false" ht="26.25" hidden="false" customHeight="false" outlineLevel="0" collapsed="false">
      <c r="B1164" s="74" t="s">
        <v>50</v>
      </c>
      <c r="C1164" s="73" t="s">
        <v>1228</v>
      </c>
      <c r="D1164" s="73"/>
      <c r="E1164" s="71" t="s">
        <v>24</v>
      </c>
      <c r="F1164" s="71" t="s">
        <v>236</v>
      </c>
      <c r="G1164" s="71" t="n">
        <v>4.37</v>
      </c>
    </row>
    <row r="1165" customFormat="false" ht="26.25" hidden="false" customHeight="false" outlineLevel="0" collapsed="false">
      <c r="B1165" s="74" t="s">
        <v>52</v>
      </c>
      <c r="C1165" s="73" t="s">
        <v>1229</v>
      </c>
      <c r="D1165" s="73"/>
      <c r="E1165" s="71" t="s">
        <v>24</v>
      </c>
      <c r="F1165" s="71" t="s">
        <v>236</v>
      </c>
      <c r="G1165" s="71" t="n">
        <v>6.59</v>
      </c>
    </row>
    <row r="1166" customFormat="false" ht="26.25" hidden="false" customHeight="false" outlineLevel="0" collapsed="false">
      <c r="B1166" s="74" t="s">
        <v>54</v>
      </c>
      <c r="C1166" s="73" t="s">
        <v>1230</v>
      </c>
      <c r="D1166" s="73"/>
      <c r="E1166" s="71" t="s">
        <v>24</v>
      </c>
      <c r="F1166" s="71" t="s">
        <v>236</v>
      </c>
      <c r="G1166" s="71" t="n">
        <v>3</v>
      </c>
    </row>
    <row r="1167" customFormat="false" ht="26.25" hidden="false" customHeight="false" outlineLevel="0" collapsed="false">
      <c r="B1167" s="74" t="s">
        <v>56</v>
      </c>
      <c r="C1167" s="73" t="s">
        <v>1231</v>
      </c>
      <c r="D1167" s="73"/>
      <c r="E1167" s="71" t="s">
        <v>24</v>
      </c>
      <c r="F1167" s="71" t="s">
        <v>236</v>
      </c>
      <c r="G1167" s="71" t="n">
        <v>7.95</v>
      </c>
    </row>
    <row r="1168" customFormat="false" ht="26.25" hidden="false" customHeight="false" outlineLevel="0" collapsed="false">
      <c r="B1168" s="74" t="s">
        <v>58</v>
      </c>
      <c r="C1168" s="73" t="s">
        <v>1232</v>
      </c>
      <c r="D1168" s="73"/>
      <c r="E1168" s="71" t="s">
        <v>24</v>
      </c>
      <c r="F1168" s="71" t="s">
        <v>236</v>
      </c>
      <c r="G1168" s="71" t="n">
        <v>6.55</v>
      </c>
    </row>
    <row r="1169" customFormat="false" ht="26.25" hidden="false" customHeight="false" outlineLevel="0" collapsed="false">
      <c r="B1169" s="74" t="s">
        <v>60</v>
      </c>
      <c r="C1169" s="73" t="s">
        <v>1233</v>
      </c>
      <c r="D1169" s="73"/>
      <c r="E1169" s="71" t="s">
        <v>24</v>
      </c>
      <c r="F1169" s="71" t="s">
        <v>236</v>
      </c>
      <c r="G1169" s="71" t="n">
        <v>4.37</v>
      </c>
    </row>
    <row r="1170" customFormat="false" ht="26.25" hidden="false" customHeight="false" outlineLevel="0" collapsed="false">
      <c r="B1170" s="74" t="s">
        <v>62</v>
      </c>
      <c r="C1170" s="73" t="s">
        <v>1234</v>
      </c>
      <c r="D1170" s="73"/>
      <c r="E1170" s="71" t="s">
        <v>24</v>
      </c>
      <c r="F1170" s="71" t="s">
        <v>236</v>
      </c>
      <c r="G1170" s="71" t="n">
        <v>4.2</v>
      </c>
    </row>
    <row r="1171" customFormat="false" ht="26.25" hidden="false" customHeight="false" outlineLevel="0" collapsed="false">
      <c r="B1171" s="74" t="s">
        <v>64</v>
      </c>
      <c r="C1171" s="73" t="s">
        <v>1235</v>
      </c>
      <c r="D1171" s="73"/>
      <c r="E1171" s="71" t="s">
        <v>24</v>
      </c>
      <c r="F1171" s="71" t="s">
        <v>236</v>
      </c>
      <c r="G1171" s="71" t="n">
        <v>4.4</v>
      </c>
    </row>
    <row r="1172" customFormat="false" ht="26.25" hidden="false" customHeight="false" outlineLevel="0" collapsed="false">
      <c r="B1172" s="74" t="s">
        <v>66</v>
      </c>
      <c r="C1172" s="73" t="s">
        <v>1236</v>
      </c>
      <c r="D1172" s="73"/>
      <c r="E1172" s="71" t="s">
        <v>24</v>
      </c>
      <c r="F1172" s="71" t="s">
        <v>236</v>
      </c>
      <c r="G1172" s="71" t="n">
        <v>4.36</v>
      </c>
    </row>
    <row r="1173" customFormat="false" ht="26.25" hidden="false" customHeight="false" outlineLevel="0" collapsed="false">
      <c r="B1173" s="74" t="s">
        <v>68</v>
      </c>
      <c r="C1173" s="73" t="s">
        <v>1237</v>
      </c>
      <c r="D1173" s="73"/>
      <c r="E1173" s="71" t="s">
        <v>24</v>
      </c>
      <c r="F1173" s="71" t="s">
        <v>236</v>
      </c>
      <c r="G1173" s="71" t="n">
        <v>4.34</v>
      </c>
    </row>
    <row r="1174" customFormat="false" ht="26.25" hidden="false" customHeight="false" outlineLevel="0" collapsed="false">
      <c r="B1174" s="74" t="s">
        <v>70</v>
      </c>
      <c r="C1174" s="73" t="s">
        <v>1238</v>
      </c>
      <c r="D1174" s="73"/>
      <c r="E1174" s="71" t="s">
        <v>24</v>
      </c>
      <c r="F1174" s="71" t="s">
        <v>236</v>
      </c>
      <c r="G1174" s="71" t="n">
        <v>4.37</v>
      </c>
    </row>
    <row r="1175" customFormat="false" ht="26.25" hidden="false" customHeight="false" outlineLevel="0" collapsed="false">
      <c r="B1175" s="74" t="s">
        <v>72</v>
      </c>
      <c r="C1175" s="73" t="s">
        <v>1239</v>
      </c>
      <c r="D1175" s="73"/>
      <c r="E1175" s="71" t="s">
        <v>24</v>
      </c>
      <c r="F1175" s="71" t="s">
        <v>236</v>
      </c>
      <c r="G1175" s="71" t="n">
        <v>4.37</v>
      </c>
    </row>
    <row r="1176" customFormat="false" ht="26.25" hidden="false" customHeight="false" outlineLevel="0" collapsed="false">
      <c r="B1176" s="74" t="s">
        <v>74</v>
      </c>
      <c r="C1176" s="73" t="s">
        <v>1240</v>
      </c>
      <c r="D1176" s="73"/>
      <c r="E1176" s="71" t="s">
        <v>24</v>
      </c>
      <c r="F1176" s="71" t="s">
        <v>236</v>
      </c>
      <c r="G1176" s="71" t="n">
        <v>4.37</v>
      </c>
    </row>
    <row r="1177" customFormat="false" ht="26.25" hidden="false" customHeight="false" outlineLevel="0" collapsed="false">
      <c r="B1177" s="74" t="s">
        <v>76</v>
      </c>
      <c r="C1177" s="73" t="s">
        <v>298</v>
      </c>
      <c r="D1177" s="73"/>
      <c r="E1177" s="71" t="s">
        <v>24</v>
      </c>
      <c r="F1177" s="71" t="s">
        <v>236</v>
      </c>
      <c r="G1177" s="71" t="n">
        <v>4.36</v>
      </c>
    </row>
    <row r="1178" customFormat="false" ht="26.25" hidden="false" customHeight="false" outlineLevel="0" collapsed="false">
      <c r="B1178" s="74" t="s">
        <v>78</v>
      </c>
      <c r="C1178" s="73" t="s">
        <v>1241</v>
      </c>
      <c r="D1178" s="73"/>
      <c r="E1178" s="71" t="s">
        <v>24</v>
      </c>
      <c r="F1178" s="71" t="s">
        <v>236</v>
      </c>
      <c r="G1178" s="71" t="n">
        <v>4.37</v>
      </c>
    </row>
    <row r="1179" customFormat="false" ht="26.25" hidden="false" customHeight="false" outlineLevel="0" collapsed="false">
      <c r="B1179" s="74" t="s">
        <v>80</v>
      </c>
      <c r="C1179" s="73" t="s">
        <v>303</v>
      </c>
      <c r="D1179" s="73"/>
      <c r="E1179" s="71" t="s">
        <v>24</v>
      </c>
      <c r="F1179" s="71" t="s">
        <v>236</v>
      </c>
      <c r="G1179" s="71" t="n">
        <v>4.38</v>
      </c>
    </row>
    <row r="1180" customFormat="false" ht="26.25" hidden="false" customHeight="false" outlineLevel="0" collapsed="false">
      <c r="B1180" s="74" t="s">
        <v>82</v>
      </c>
      <c r="C1180" s="73" t="s">
        <v>1242</v>
      </c>
      <c r="D1180" s="73"/>
      <c r="E1180" s="71" t="s">
        <v>24</v>
      </c>
      <c r="F1180" s="71" t="s">
        <v>236</v>
      </c>
      <c r="G1180" s="71" t="n">
        <v>3.14</v>
      </c>
    </row>
    <row r="1181" customFormat="false" ht="26.25" hidden="false" customHeight="false" outlineLevel="0" collapsed="false">
      <c r="B1181" s="74" t="s">
        <v>84</v>
      </c>
      <c r="C1181" s="73" t="s">
        <v>1243</v>
      </c>
      <c r="D1181" s="73"/>
      <c r="E1181" s="71" t="s">
        <v>24</v>
      </c>
      <c r="F1181" s="71" t="s">
        <v>236</v>
      </c>
      <c r="G1181" s="71" t="n">
        <v>4.08</v>
      </c>
    </row>
    <row r="1182" customFormat="false" ht="26.25" hidden="false" customHeight="false" outlineLevel="0" collapsed="false">
      <c r="B1182" s="74" t="s">
        <v>86</v>
      </c>
      <c r="C1182" s="73" t="s">
        <v>1244</v>
      </c>
      <c r="D1182" s="73"/>
      <c r="E1182" s="71" t="s">
        <v>24</v>
      </c>
      <c r="F1182" s="71" t="s">
        <v>236</v>
      </c>
      <c r="G1182" s="71" t="n">
        <v>5.46</v>
      </c>
    </row>
    <row r="1183" customFormat="false" ht="26.25" hidden="false" customHeight="false" outlineLevel="0" collapsed="false">
      <c r="B1183" s="74" t="s">
        <v>88</v>
      </c>
      <c r="C1183" s="73" t="s">
        <v>1245</v>
      </c>
      <c r="D1183" s="73"/>
      <c r="E1183" s="71" t="s">
        <v>24</v>
      </c>
      <c r="F1183" s="71" t="s">
        <v>236</v>
      </c>
      <c r="G1183" s="71" t="n">
        <v>4.35</v>
      </c>
    </row>
    <row r="1184" customFormat="false" ht="26.25" hidden="false" customHeight="false" outlineLevel="0" collapsed="false">
      <c r="B1184" s="74" t="s">
        <v>90</v>
      </c>
      <c r="C1184" s="73" t="s">
        <v>1246</v>
      </c>
      <c r="D1184" s="73"/>
      <c r="E1184" s="71" t="s">
        <v>24</v>
      </c>
      <c r="F1184" s="71" t="s">
        <v>236</v>
      </c>
      <c r="G1184" s="71" t="n">
        <v>4.37</v>
      </c>
    </row>
    <row r="1185" customFormat="false" ht="26.25" hidden="false" customHeight="false" outlineLevel="0" collapsed="false">
      <c r="B1185" s="74" t="s">
        <v>92</v>
      </c>
      <c r="C1185" s="73" t="s">
        <v>1247</v>
      </c>
      <c r="D1185" s="73"/>
      <c r="E1185" s="71" t="s">
        <v>24</v>
      </c>
      <c r="F1185" s="71" t="s">
        <v>236</v>
      </c>
      <c r="G1185" s="71" t="n">
        <v>4.37</v>
      </c>
    </row>
    <row r="1186" customFormat="false" ht="26.25" hidden="false" customHeight="false" outlineLevel="0" collapsed="false">
      <c r="B1186" s="74" t="s">
        <v>94</v>
      </c>
      <c r="C1186" s="73" t="s">
        <v>1248</v>
      </c>
      <c r="D1186" s="73"/>
      <c r="E1186" s="71" t="s">
        <v>24</v>
      </c>
      <c r="F1186" s="71" t="s">
        <v>236</v>
      </c>
      <c r="G1186" s="71" t="n">
        <v>5.85</v>
      </c>
    </row>
    <row r="1187" customFormat="false" ht="26.25" hidden="false" customHeight="false" outlineLevel="0" collapsed="false">
      <c r="B1187" s="74" t="s">
        <v>96</v>
      </c>
      <c r="C1187" s="73" t="s">
        <v>1249</v>
      </c>
      <c r="D1187" s="73"/>
      <c r="E1187" s="71" t="s">
        <v>24</v>
      </c>
      <c r="F1187" s="71" t="s">
        <v>236</v>
      </c>
      <c r="G1187" s="71" t="n">
        <v>4.37</v>
      </c>
    </row>
    <row r="1188" customFormat="false" ht="26.25" hidden="false" customHeight="false" outlineLevel="0" collapsed="false">
      <c r="B1188" s="74" t="s">
        <v>98</v>
      </c>
      <c r="C1188" s="73" t="s">
        <v>1250</v>
      </c>
      <c r="D1188" s="73"/>
      <c r="E1188" s="71" t="s">
        <v>24</v>
      </c>
      <c r="F1188" s="71" t="s">
        <v>236</v>
      </c>
      <c r="G1188" s="71" t="n">
        <v>4.37</v>
      </c>
    </row>
    <row r="1189" customFormat="false" ht="26.25" hidden="false" customHeight="false" outlineLevel="0" collapsed="false">
      <c r="B1189" s="74" t="s">
        <v>100</v>
      </c>
      <c r="C1189" s="73" t="s">
        <v>318</v>
      </c>
      <c r="D1189" s="73"/>
      <c r="E1189" s="71" t="s">
        <v>24</v>
      </c>
      <c r="F1189" s="71" t="s">
        <v>236</v>
      </c>
      <c r="G1189" s="71" t="n">
        <v>4.37</v>
      </c>
    </row>
    <row r="1190" customFormat="false" ht="26.25" hidden="false" customHeight="false" outlineLevel="0" collapsed="false">
      <c r="B1190" s="74" t="s">
        <v>102</v>
      </c>
      <c r="C1190" s="73" t="s">
        <v>1251</v>
      </c>
      <c r="D1190" s="73"/>
      <c r="E1190" s="71" t="s">
        <v>24</v>
      </c>
      <c r="F1190" s="71" t="s">
        <v>236</v>
      </c>
      <c r="G1190" s="71" t="n">
        <v>6.55</v>
      </c>
    </row>
    <row r="1191" customFormat="false" ht="26.25" hidden="false" customHeight="false" outlineLevel="0" collapsed="false">
      <c r="B1191" s="74" t="s">
        <v>104</v>
      </c>
      <c r="C1191" s="73" t="s">
        <v>1252</v>
      </c>
      <c r="D1191" s="73"/>
      <c r="E1191" s="71" t="s">
        <v>24</v>
      </c>
      <c r="F1191" s="71" t="s">
        <v>236</v>
      </c>
      <c r="G1191" s="71" t="n">
        <v>4.35</v>
      </c>
    </row>
    <row r="1192" customFormat="false" ht="26.25" hidden="false" customHeight="false" outlineLevel="0" collapsed="false">
      <c r="B1192" s="74" t="s">
        <v>106</v>
      </c>
      <c r="C1192" s="73" t="s">
        <v>1253</v>
      </c>
      <c r="D1192" s="73"/>
      <c r="E1192" s="71" t="s">
        <v>24</v>
      </c>
      <c r="F1192" s="71" t="s">
        <v>236</v>
      </c>
      <c r="G1192" s="71" t="n">
        <v>6.54</v>
      </c>
    </row>
    <row r="1193" customFormat="false" ht="26.25" hidden="false" customHeight="false" outlineLevel="0" collapsed="false">
      <c r="B1193" s="74" t="s">
        <v>108</v>
      </c>
      <c r="C1193" s="73" t="s">
        <v>1254</v>
      </c>
      <c r="D1193" s="73"/>
      <c r="E1193" s="71" t="s">
        <v>24</v>
      </c>
      <c r="F1193" s="71" t="s">
        <v>236</v>
      </c>
      <c r="G1193" s="71" t="n">
        <v>4.67</v>
      </c>
    </row>
    <row r="1194" customFormat="false" ht="26.25" hidden="false" customHeight="false" outlineLevel="0" collapsed="false">
      <c r="B1194" s="74" t="s">
        <v>110</v>
      </c>
      <c r="C1194" s="73" t="s">
        <v>1255</v>
      </c>
      <c r="D1194" s="73"/>
      <c r="E1194" s="71" t="s">
        <v>24</v>
      </c>
      <c r="F1194" s="71" t="s">
        <v>236</v>
      </c>
      <c r="G1194" s="71" t="n">
        <v>6.55</v>
      </c>
    </row>
    <row r="1195" customFormat="false" ht="26.25" hidden="false" customHeight="false" outlineLevel="0" collapsed="false">
      <c r="B1195" s="74" t="s">
        <v>112</v>
      </c>
      <c r="C1195" s="73" t="s">
        <v>1256</v>
      </c>
      <c r="D1195" s="73"/>
      <c r="E1195" s="71" t="s">
        <v>24</v>
      </c>
      <c r="F1195" s="71" t="s">
        <v>236</v>
      </c>
      <c r="G1195" s="71" t="n">
        <v>4.37</v>
      </c>
    </row>
    <row r="1196" customFormat="false" ht="26.25" hidden="false" customHeight="false" outlineLevel="0" collapsed="false">
      <c r="B1196" s="74" t="s">
        <v>114</v>
      </c>
      <c r="C1196" s="73" t="s">
        <v>1257</v>
      </c>
      <c r="D1196" s="73"/>
      <c r="E1196" s="71" t="s">
        <v>24</v>
      </c>
      <c r="F1196" s="71" t="s">
        <v>236</v>
      </c>
      <c r="G1196" s="71" t="n">
        <v>6.2</v>
      </c>
    </row>
    <row r="1197" customFormat="false" ht="26.25" hidden="false" customHeight="false" outlineLevel="0" collapsed="false">
      <c r="B1197" s="74" t="s">
        <v>116</v>
      </c>
      <c r="C1197" s="73" t="s">
        <v>1258</v>
      </c>
      <c r="D1197" s="73"/>
      <c r="E1197" s="71" t="s">
        <v>24</v>
      </c>
      <c r="F1197" s="71" t="s">
        <v>236</v>
      </c>
      <c r="G1197" s="71" t="n">
        <v>2.58</v>
      </c>
    </row>
    <row r="1198" customFormat="false" ht="26.25" hidden="false" customHeight="false" outlineLevel="0" collapsed="false">
      <c r="B1198" s="74" t="s">
        <v>118</v>
      </c>
      <c r="C1198" s="73" t="s">
        <v>1259</v>
      </c>
      <c r="D1198" s="73"/>
      <c r="E1198" s="71" t="s">
        <v>24</v>
      </c>
      <c r="F1198" s="71" t="s">
        <v>236</v>
      </c>
      <c r="G1198" s="71" t="n">
        <v>7.92</v>
      </c>
    </row>
    <row r="1199" customFormat="false" ht="26.25" hidden="false" customHeight="false" outlineLevel="0" collapsed="false">
      <c r="B1199" s="74" t="s">
        <v>120</v>
      </c>
      <c r="C1199" s="73" t="s">
        <v>1260</v>
      </c>
      <c r="D1199" s="73"/>
      <c r="E1199" s="71" t="s">
        <v>24</v>
      </c>
      <c r="F1199" s="71" t="s">
        <v>236</v>
      </c>
      <c r="G1199" s="71" t="n">
        <v>4.37</v>
      </c>
    </row>
    <row r="1200" customFormat="false" ht="26.25" hidden="false" customHeight="false" outlineLevel="0" collapsed="false">
      <c r="B1200" s="74" t="s">
        <v>122</v>
      </c>
      <c r="C1200" s="73" t="s">
        <v>1261</v>
      </c>
      <c r="D1200" s="73"/>
      <c r="E1200" s="71" t="s">
        <v>24</v>
      </c>
      <c r="F1200" s="71" t="s">
        <v>236</v>
      </c>
      <c r="G1200" s="71" t="n">
        <v>4.36</v>
      </c>
    </row>
    <row r="1201" customFormat="false" ht="26.25" hidden="false" customHeight="false" outlineLevel="0" collapsed="false">
      <c r="B1201" s="74" t="s">
        <v>124</v>
      </c>
      <c r="C1201" s="73" t="s">
        <v>1262</v>
      </c>
      <c r="D1201" s="73"/>
      <c r="E1201" s="71" t="s">
        <v>24</v>
      </c>
      <c r="F1201" s="71" t="s">
        <v>236</v>
      </c>
      <c r="G1201" s="71" t="n">
        <v>4.36</v>
      </c>
    </row>
    <row r="1202" customFormat="false" ht="26.25" hidden="false" customHeight="false" outlineLevel="0" collapsed="false">
      <c r="B1202" s="74" t="s">
        <v>126</v>
      </c>
      <c r="C1202" s="73" t="s">
        <v>1263</v>
      </c>
      <c r="D1202" s="73"/>
      <c r="E1202" s="71" t="s">
        <v>24</v>
      </c>
      <c r="F1202" s="71" t="s">
        <v>236</v>
      </c>
      <c r="G1202" s="71" t="n">
        <v>2.91</v>
      </c>
    </row>
    <row r="1203" customFormat="false" ht="26.25" hidden="false" customHeight="false" outlineLevel="0" collapsed="false">
      <c r="B1203" s="74" t="s">
        <v>128</v>
      </c>
      <c r="C1203" s="73" t="s">
        <v>1264</v>
      </c>
      <c r="D1203" s="73"/>
      <c r="E1203" s="71" t="s">
        <v>24</v>
      </c>
      <c r="F1203" s="71" t="s">
        <v>236</v>
      </c>
      <c r="G1203" s="71" t="n">
        <v>4.37</v>
      </c>
    </row>
    <row r="1204" customFormat="false" ht="26.25" hidden="false" customHeight="false" outlineLevel="0" collapsed="false">
      <c r="B1204" s="74" t="s">
        <v>130</v>
      </c>
      <c r="C1204" s="73" t="s">
        <v>1209</v>
      </c>
      <c r="D1204" s="73"/>
      <c r="E1204" s="71" t="s">
        <v>24</v>
      </c>
      <c r="F1204" s="71" t="s">
        <v>236</v>
      </c>
      <c r="G1204" s="71" t="n">
        <v>4.37</v>
      </c>
    </row>
    <row r="1205" customFormat="false" ht="26.25" hidden="false" customHeight="false" outlineLevel="0" collapsed="false">
      <c r="B1205" s="74" t="s">
        <v>132</v>
      </c>
      <c r="C1205" s="73" t="s">
        <v>1265</v>
      </c>
      <c r="D1205" s="73"/>
      <c r="E1205" s="71" t="s">
        <v>24</v>
      </c>
      <c r="F1205" s="71" t="s">
        <v>236</v>
      </c>
      <c r="G1205" s="71" t="n">
        <v>4.63</v>
      </c>
    </row>
    <row r="1206" customFormat="false" ht="26.25" hidden="false" customHeight="false" outlineLevel="0" collapsed="false">
      <c r="B1206" s="74" t="s">
        <v>134</v>
      </c>
      <c r="C1206" s="73" t="s">
        <v>1266</v>
      </c>
      <c r="D1206" s="73"/>
      <c r="E1206" s="71" t="s">
        <v>24</v>
      </c>
      <c r="F1206" s="71" t="s">
        <v>236</v>
      </c>
      <c r="G1206" s="71" t="n">
        <v>6.55</v>
      </c>
    </row>
    <row r="1207" customFormat="false" ht="26.25" hidden="false" customHeight="false" outlineLevel="0" collapsed="false">
      <c r="B1207" s="74" t="s">
        <v>136</v>
      </c>
      <c r="C1207" s="73" t="s">
        <v>1267</v>
      </c>
      <c r="D1207" s="73"/>
      <c r="E1207" s="71" t="s">
        <v>24</v>
      </c>
      <c r="F1207" s="71" t="s">
        <v>236</v>
      </c>
      <c r="G1207" s="71" t="n">
        <v>4.34</v>
      </c>
    </row>
    <row r="1208" customFormat="false" ht="26.25" hidden="false" customHeight="false" outlineLevel="0" collapsed="false">
      <c r="B1208" s="74" t="s">
        <v>138</v>
      </c>
      <c r="C1208" s="73" t="s">
        <v>1268</v>
      </c>
      <c r="D1208" s="73"/>
      <c r="E1208" s="71" t="s">
        <v>24</v>
      </c>
      <c r="F1208" s="71" t="s">
        <v>236</v>
      </c>
      <c r="G1208" s="71" t="n">
        <v>6.55</v>
      </c>
    </row>
    <row r="1209" customFormat="false" ht="26.25" hidden="false" customHeight="false" outlineLevel="0" collapsed="false">
      <c r="B1209" s="74" t="s">
        <v>140</v>
      </c>
      <c r="C1209" s="73" t="s">
        <v>1269</v>
      </c>
      <c r="D1209" s="73"/>
      <c r="E1209" s="71" t="s">
        <v>24</v>
      </c>
      <c r="F1209" s="71" t="s">
        <v>236</v>
      </c>
      <c r="G1209" s="71" t="n">
        <v>4.79</v>
      </c>
    </row>
    <row r="1210" customFormat="false" ht="26.25" hidden="false" customHeight="false" outlineLevel="0" collapsed="false">
      <c r="C1210" s="0"/>
    </row>
    <row r="1211" customFormat="false" ht="26.25" hidden="false" customHeight="false" outlineLevel="0" collapsed="false">
      <c r="C1211" s="0"/>
    </row>
    <row r="1212" customFormat="false" ht="30.75" hidden="false" customHeight="false" outlineLevel="0" collapsed="false">
      <c r="C1212" s="31" t="s">
        <v>1270</v>
      </c>
      <c r="D1212" s="31"/>
      <c r="E1212" s="31"/>
      <c r="F1212" s="31"/>
      <c r="G1212" s="31"/>
      <c r="H1212" s="31"/>
      <c r="I1212" s="31"/>
      <c r="J1212" s="31"/>
    </row>
    <row r="1214" customFormat="false" ht="26.25" hidden="false" customHeight="false" outlineLevel="0" collapsed="false">
      <c r="B1214" s="2" t="s">
        <v>22</v>
      </c>
      <c r="C1214" s="55" t="s">
        <v>1271</v>
      </c>
      <c r="D1214" s="5"/>
      <c r="E1214" s="5" t="s">
        <v>24</v>
      </c>
      <c r="F1214" s="5" t="s">
        <v>236</v>
      </c>
      <c r="G1214" s="5" t="n">
        <v>4.36</v>
      </c>
    </row>
    <row r="1215" customFormat="false" ht="26.25" hidden="false" customHeight="false" outlineLevel="0" collapsed="false">
      <c r="B1215" s="2" t="s">
        <v>27</v>
      </c>
      <c r="C1215" s="55" t="s">
        <v>1272</v>
      </c>
      <c r="D1215" s="5"/>
      <c r="E1215" s="5" t="s">
        <v>33</v>
      </c>
      <c r="F1215" s="5" t="s">
        <v>236</v>
      </c>
      <c r="G1215" s="5" t="n">
        <v>8.73</v>
      </c>
    </row>
    <row r="1216" customFormat="false" ht="26.25" hidden="false" customHeight="false" outlineLevel="0" collapsed="false">
      <c r="B1216" s="2" t="s">
        <v>29</v>
      </c>
      <c r="C1216" s="55" t="s">
        <v>1273</v>
      </c>
      <c r="D1216" s="5"/>
      <c r="E1216" s="5" t="s">
        <v>24</v>
      </c>
      <c r="F1216" s="5" t="s">
        <v>236</v>
      </c>
      <c r="G1216" s="5" t="n">
        <v>4.37</v>
      </c>
    </row>
    <row r="1217" customFormat="false" ht="26.25" hidden="false" customHeight="false" outlineLevel="0" collapsed="false">
      <c r="B1217" s="2" t="s">
        <v>31</v>
      </c>
      <c r="C1217" s="55" t="s">
        <v>1274</v>
      </c>
      <c r="D1217" s="5"/>
      <c r="E1217" s="5" t="s">
        <v>24</v>
      </c>
      <c r="F1217" s="5" t="s">
        <v>236</v>
      </c>
      <c r="G1217" s="5" t="n">
        <v>4.36</v>
      </c>
    </row>
    <row r="1218" customFormat="false" ht="26.25" hidden="false" customHeight="false" outlineLevel="0" collapsed="false">
      <c r="B1218" s="2" t="s">
        <v>34</v>
      </c>
      <c r="C1218" s="55" t="s">
        <v>1275</v>
      </c>
      <c r="D1218" s="5"/>
      <c r="E1218" s="5" t="s">
        <v>24</v>
      </c>
      <c r="F1218" s="5" t="s">
        <v>236</v>
      </c>
      <c r="G1218" s="5" t="n">
        <v>3.82</v>
      </c>
    </row>
    <row r="1219" customFormat="false" ht="26.25" hidden="false" customHeight="false" outlineLevel="0" collapsed="false">
      <c r="B1219" s="2" t="s">
        <v>36</v>
      </c>
      <c r="C1219" s="55" t="s">
        <v>1276</v>
      </c>
      <c r="D1219" s="5"/>
      <c r="E1219" s="5" t="s">
        <v>33</v>
      </c>
      <c r="F1219" s="5" t="s">
        <v>236</v>
      </c>
      <c r="G1219" s="5" t="n">
        <v>6.78</v>
      </c>
    </row>
    <row r="1220" customFormat="false" ht="26.25" hidden="false" customHeight="false" outlineLevel="0" collapsed="false">
      <c r="B1220" s="2" t="s">
        <v>38</v>
      </c>
      <c r="C1220" s="55" t="s">
        <v>1277</v>
      </c>
      <c r="D1220" s="5"/>
      <c r="E1220" s="5" t="s">
        <v>24</v>
      </c>
      <c r="F1220" s="5" t="s">
        <v>236</v>
      </c>
      <c r="G1220" s="5" t="n">
        <v>3.59</v>
      </c>
    </row>
    <row r="1221" customFormat="false" ht="26.25" hidden="false" customHeight="false" outlineLevel="0" collapsed="false">
      <c r="B1221" s="2" t="s">
        <v>40</v>
      </c>
      <c r="C1221" s="55" t="s">
        <v>1278</v>
      </c>
      <c r="D1221" s="5"/>
      <c r="E1221" s="5" t="s">
        <v>24</v>
      </c>
      <c r="F1221" s="5" t="s">
        <v>236</v>
      </c>
      <c r="G1221" s="5" t="n">
        <v>4.36</v>
      </c>
    </row>
    <row r="1222" customFormat="false" ht="26.25" hidden="false" customHeight="false" outlineLevel="0" collapsed="false">
      <c r="B1222" s="2" t="s">
        <v>42</v>
      </c>
      <c r="C1222" s="55" t="s">
        <v>1279</v>
      </c>
      <c r="D1222" s="5"/>
      <c r="E1222" s="5" t="s">
        <v>24</v>
      </c>
      <c r="F1222" s="5" t="s">
        <v>236</v>
      </c>
      <c r="G1222" s="5" t="n">
        <v>5.53</v>
      </c>
    </row>
    <row r="1223" customFormat="false" ht="26.25" hidden="false" customHeight="false" outlineLevel="0" collapsed="false">
      <c r="B1223" s="2" t="s">
        <v>44</v>
      </c>
      <c r="C1223" s="55" t="s">
        <v>1280</v>
      </c>
      <c r="D1223" s="5"/>
      <c r="E1223" s="5" t="s">
        <v>24</v>
      </c>
      <c r="F1223" s="5" t="s">
        <v>236</v>
      </c>
      <c r="G1223" s="5" t="n">
        <v>3.5</v>
      </c>
    </row>
    <row r="1224" customFormat="false" ht="26.25" hidden="false" customHeight="false" outlineLevel="0" collapsed="false">
      <c r="B1224" s="2" t="s">
        <v>46</v>
      </c>
      <c r="C1224" s="55" t="s">
        <v>1281</v>
      </c>
      <c r="D1224" s="5"/>
      <c r="E1224" s="5" t="s">
        <v>24</v>
      </c>
      <c r="F1224" s="5" t="s">
        <v>236</v>
      </c>
      <c r="G1224" s="5" t="n">
        <v>7.92</v>
      </c>
    </row>
    <row r="1225" customFormat="false" ht="26.25" hidden="false" customHeight="false" outlineLevel="0" collapsed="false">
      <c r="B1225" s="2" t="s">
        <v>48</v>
      </c>
      <c r="C1225" s="55" t="s">
        <v>1282</v>
      </c>
      <c r="D1225" s="5"/>
      <c r="E1225" s="5" t="s">
        <v>24</v>
      </c>
      <c r="F1225" s="5" t="s">
        <v>236</v>
      </c>
      <c r="G1225" s="5" t="n">
        <v>4.35</v>
      </c>
    </row>
    <row r="1226" customFormat="false" ht="26.25" hidden="false" customHeight="false" outlineLevel="0" collapsed="false">
      <c r="B1226" s="2" t="s">
        <v>50</v>
      </c>
      <c r="C1226" s="55" t="s">
        <v>1283</v>
      </c>
      <c r="D1226" s="5"/>
      <c r="E1226" s="5" t="s">
        <v>24</v>
      </c>
      <c r="F1226" s="5" t="s">
        <v>236</v>
      </c>
      <c r="G1226" s="5" t="n">
        <v>6.5</v>
      </c>
    </row>
    <row r="1227" customFormat="false" ht="26.25" hidden="false" customHeight="false" outlineLevel="0" collapsed="false">
      <c r="B1227" s="2" t="s">
        <v>52</v>
      </c>
      <c r="C1227" s="55" t="s">
        <v>1284</v>
      </c>
      <c r="D1227" s="5"/>
      <c r="E1227" s="5" t="s">
        <v>24</v>
      </c>
      <c r="F1227" s="5" t="s">
        <v>236</v>
      </c>
      <c r="G1227" s="5" t="n">
        <v>4.36</v>
      </c>
    </row>
    <row r="1228" customFormat="false" ht="26.25" hidden="false" customHeight="false" outlineLevel="0" collapsed="false">
      <c r="B1228" s="2" t="s">
        <v>54</v>
      </c>
      <c r="C1228" s="55" t="s">
        <v>1285</v>
      </c>
      <c r="D1228" s="5"/>
      <c r="E1228" s="5" t="s">
        <v>24</v>
      </c>
      <c r="F1228" s="5" t="s">
        <v>236</v>
      </c>
      <c r="G1228" s="5" t="n">
        <v>8.2</v>
      </c>
    </row>
    <row r="1229" customFormat="false" ht="26.25" hidden="false" customHeight="false" outlineLevel="0" collapsed="false">
      <c r="B1229" s="2" t="s">
        <v>56</v>
      </c>
      <c r="C1229" s="55" t="s">
        <v>1286</v>
      </c>
      <c r="D1229" s="5"/>
      <c r="E1229" s="5" t="s">
        <v>24</v>
      </c>
      <c r="F1229" s="5" t="s">
        <v>236</v>
      </c>
      <c r="G1229" s="5" t="n">
        <v>4.79</v>
      </c>
    </row>
    <row r="1230" customFormat="false" ht="26.25" hidden="false" customHeight="false" outlineLevel="0" collapsed="false">
      <c r="B1230" s="2" t="s">
        <v>58</v>
      </c>
      <c r="C1230" s="55" t="s">
        <v>1287</v>
      </c>
      <c r="D1230" s="5"/>
      <c r="E1230" s="5" t="s">
        <v>24</v>
      </c>
      <c r="F1230" s="5" t="s">
        <v>236</v>
      </c>
      <c r="G1230" s="5" t="n">
        <v>4.36</v>
      </c>
    </row>
    <row r="1231" customFormat="false" ht="26.25" hidden="false" customHeight="false" outlineLevel="0" collapsed="false">
      <c r="B1231" s="2" t="s">
        <v>60</v>
      </c>
      <c r="C1231" s="55" t="s">
        <v>1288</v>
      </c>
      <c r="D1231" s="5"/>
      <c r="E1231" s="5" t="s">
        <v>33</v>
      </c>
      <c r="F1231" s="5" t="s">
        <v>236</v>
      </c>
      <c r="G1231" s="5" t="n">
        <v>12.3</v>
      </c>
    </row>
    <row r="1232" customFormat="false" ht="26.25" hidden="false" customHeight="false" outlineLevel="0" collapsed="false">
      <c r="B1232" s="2" t="s">
        <v>62</v>
      </c>
      <c r="C1232" s="55" t="s">
        <v>1289</v>
      </c>
      <c r="D1232" s="5"/>
      <c r="E1232" s="5" t="s">
        <v>24</v>
      </c>
      <c r="F1232" s="5" t="s">
        <v>236</v>
      </c>
      <c r="G1232" s="5" t="n">
        <v>16.7</v>
      </c>
    </row>
    <row r="1233" customFormat="false" ht="26.25" hidden="false" customHeight="false" outlineLevel="0" collapsed="false">
      <c r="B1233" s="2" t="s">
        <v>64</v>
      </c>
      <c r="C1233" s="55" t="s">
        <v>1290</v>
      </c>
      <c r="D1233" s="5"/>
      <c r="E1233" s="5" t="s">
        <v>33</v>
      </c>
      <c r="F1233" s="5" t="s">
        <v>236</v>
      </c>
      <c r="G1233" s="5" t="n">
        <v>8.76</v>
      </c>
    </row>
    <row r="1234" customFormat="false" ht="26.25" hidden="false" customHeight="false" outlineLevel="0" collapsed="false">
      <c r="B1234" s="2" t="s">
        <v>66</v>
      </c>
      <c r="C1234" s="55" t="s">
        <v>1291</v>
      </c>
      <c r="D1234" s="5"/>
      <c r="E1234" s="5" t="s">
        <v>24</v>
      </c>
      <c r="F1234" s="5" t="s">
        <v>236</v>
      </c>
      <c r="G1234" s="5" t="n">
        <v>10.7</v>
      </c>
    </row>
    <row r="1235" customFormat="false" ht="26.25" hidden="false" customHeight="false" outlineLevel="0" collapsed="false">
      <c r="B1235" s="2" t="s">
        <v>68</v>
      </c>
      <c r="C1235" s="55" t="s">
        <v>1292</v>
      </c>
      <c r="D1235" s="5"/>
      <c r="E1235" s="5" t="s">
        <v>24</v>
      </c>
      <c r="F1235" s="5" t="s">
        <v>236</v>
      </c>
      <c r="G1235" s="5" t="n">
        <v>4.26</v>
      </c>
    </row>
    <row r="1236" customFormat="false" ht="26.25" hidden="false" customHeight="false" outlineLevel="0" collapsed="false">
      <c r="B1236" s="2" t="s">
        <v>70</v>
      </c>
      <c r="C1236" s="55" t="s">
        <v>1293</v>
      </c>
      <c r="D1236" s="5"/>
      <c r="E1236" s="5" t="s">
        <v>33</v>
      </c>
      <c r="F1236" s="5" t="s">
        <v>236</v>
      </c>
      <c r="G1236" s="5" t="n">
        <v>11.6</v>
      </c>
    </row>
    <row r="1237" customFormat="false" ht="26.25" hidden="false" customHeight="false" outlineLevel="0" collapsed="false">
      <c r="B1237" s="2" t="s">
        <v>72</v>
      </c>
      <c r="C1237" s="55" t="s">
        <v>1294</v>
      </c>
      <c r="D1237" s="5"/>
      <c r="E1237" s="5" t="s">
        <v>33</v>
      </c>
      <c r="F1237" s="5" t="s">
        <v>236</v>
      </c>
      <c r="G1237" s="5" t="n">
        <v>8.74</v>
      </c>
    </row>
    <row r="1238" customFormat="false" ht="26.25" hidden="false" customHeight="false" outlineLevel="0" collapsed="false">
      <c r="B1238" s="2" t="s">
        <v>74</v>
      </c>
      <c r="C1238" s="55" t="s">
        <v>1295</v>
      </c>
      <c r="D1238" s="5"/>
      <c r="E1238" s="5" t="s">
        <v>33</v>
      </c>
      <c r="F1238" s="5" t="s">
        <v>236</v>
      </c>
      <c r="G1238" s="5" t="n">
        <v>7.9</v>
      </c>
    </row>
    <row r="1239" customFormat="false" ht="26.25" hidden="false" customHeight="false" outlineLevel="0" collapsed="false">
      <c r="B1239" s="2" t="s">
        <v>76</v>
      </c>
      <c r="C1239" s="55" t="s">
        <v>1296</v>
      </c>
      <c r="D1239" s="5"/>
      <c r="E1239" s="5" t="s">
        <v>33</v>
      </c>
      <c r="F1239" s="5" t="s">
        <v>236</v>
      </c>
      <c r="G1239" s="5" t="n">
        <v>7.9</v>
      </c>
    </row>
    <row r="1240" customFormat="false" ht="26.25" hidden="false" customHeight="false" outlineLevel="0" collapsed="false">
      <c r="B1240" s="2" t="s">
        <v>78</v>
      </c>
      <c r="C1240" s="55" t="s">
        <v>1297</v>
      </c>
      <c r="D1240" s="5"/>
      <c r="E1240" s="5" t="s">
        <v>24</v>
      </c>
      <c r="F1240" s="5" t="s">
        <v>236</v>
      </c>
      <c r="G1240" s="5" t="n">
        <v>7.9</v>
      </c>
    </row>
    <row r="1241" customFormat="false" ht="26.25" hidden="false" customHeight="false" outlineLevel="0" collapsed="false">
      <c r="B1241" s="2" t="s">
        <v>80</v>
      </c>
      <c r="C1241" s="55" t="s">
        <v>1298</v>
      </c>
      <c r="D1241" s="5"/>
      <c r="E1241" s="5" t="s">
        <v>33</v>
      </c>
      <c r="F1241" s="5" t="s">
        <v>236</v>
      </c>
      <c r="G1241" s="5" t="n">
        <v>7.94</v>
      </c>
    </row>
    <row r="1242" customFormat="false" ht="26.25" hidden="false" customHeight="false" outlineLevel="0" collapsed="false">
      <c r="B1242" s="2" t="s">
        <v>82</v>
      </c>
      <c r="C1242" s="55" t="s">
        <v>1299</v>
      </c>
      <c r="D1242" s="5"/>
      <c r="E1242" s="5" t="s">
        <v>33</v>
      </c>
      <c r="F1242" s="5" t="s">
        <v>236</v>
      </c>
      <c r="G1242" s="5" t="n">
        <v>24.4</v>
      </c>
    </row>
    <row r="1243" customFormat="false" ht="26.25" hidden="false" customHeight="false" outlineLevel="0" collapsed="false">
      <c r="B1243" s="2" t="s">
        <v>84</v>
      </c>
      <c r="C1243" s="55" t="s">
        <v>1300</v>
      </c>
      <c r="D1243" s="5"/>
      <c r="E1243" s="5" t="s">
        <v>33</v>
      </c>
      <c r="F1243" s="5" t="s">
        <v>236</v>
      </c>
      <c r="G1243" s="5" t="n">
        <v>7.94</v>
      </c>
    </row>
    <row r="1244" customFormat="false" ht="26.25" hidden="false" customHeight="false" outlineLevel="0" collapsed="false">
      <c r="B1244" s="2" t="s">
        <v>86</v>
      </c>
      <c r="C1244" s="55" t="s">
        <v>1301</v>
      </c>
      <c r="D1244" s="5"/>
      <c r="E1244" s="5" t="s">
        <v>33</v>
      </c>
      <c r="F1244" s="5" t="s">
        <v>236</v>
      </c>
      <c r="G1244" s="5" t="n">
        <v>9.9</v>
      </c>
    </row>
    <row r="1245" customFormat="false" ht="26.25" hidden="false" customHeight="false" outlineLevel="0" collapsed="false">
      <c r="B1245" s="2" t="s">
        <v>88</v>
      </c>
      <c r="C1245" s="55" t="s">
        <v>1302</v>
      </c>
      <c r="D1245" s="5"/>
      <c r="E1245" s="5" t="s">
        <v>33</v>
      </c>
      <c r="F1245" s="5" t="s">
        <v>236</v>
      </c>
      <c r="G1245" s="5" t="n">
        <v>9.33</v>
      </c>
    </row>
    <row r="1246" customFormat="false" ht="26.25" hidden="false" customHeight="false" outlineLevel="0" collapsed="false">
      <c r="B1246" s="2" t="s">
        <v>90</v>
      </c>
      <c r="C1246" s="55" t="s">
        <v>1303</v>
      </c>
      <c r="D1246" s="5"/>
      <c r="E1246" s="5" t="s">
        <v>24</v>
      </c>
      <c r="F1246" s="5" t="s">
        <v>236</v>
      </c>
      <c r="G1246" s="5" t="n">
        <v>7.94</v>
      </c>
    </row>
    <row r="1247" customFormat="false" ht="26.25" hidden="false" customHeight="false" outlineLevel="0" collapsed="false">
      <c r="B1247" s="2" t="s">
        <v>92</v>
      </c>
      <c r="C1247" s="55" t="s">
        <v>1304</v>
      </c>
      <c r="D1247" s="5"/>
      <c r="E1247" s="5" t="s">
        <v>24</v>
      </c>
      <c r="F1247" s="5" t="s">
        <v>236</v>
      </c>
      <c r="G1247" s="5" t="n">
        <v>4.37</v>
      </c>
    </row>
    <row r="1248" customFormat="false" ht="26.25" hidden="false" customHeight="false" outlineLevel="0" collapsed="false">
      <c r="B1248" s="2" t="s">
        <v>94</v>
      </c>
      <c r="C1248" s="55" t="s">
        <v>1305</v>
      </c>
      <c r="D1248" s="5"/>
      <c r="E1248" s="5" t="s">
        <v>24</v>
      </c>
      <c r="F1248" s="5" t="s">
        <v>236</v>
      </c>
      <c r="G1248" s="5" t="n">
        <v>9.82</v>
      </c>
    </row>
    <row r="1249" customFormat="false" ht="26.25" hidden="false" customHeight="false" outlineLevel="0" collapsed="false">
      <c r="B1249" s="2" t="s">
        <v>96</v>
      </c>
      <c r="C1249" s="55" t="s">
        <v>1306</v>
      </c>
      <c r="D1249" s="5"/>
      <c r="E1249" s="5" t="s">
        <v>33</v>
      </c>
      <c r="F1249" s="5" t="s">
        <v>236</v>
      </c>
      <c r="G1249" s="5" t="n">
        <v>11.9</v>
      </c>
    </row>
    <row r="1250" customFormat="false" ht="26.25" hidden="false" customHeight="false" outlineLevel="0" collapsed="false">
      <c r="B1250" s="2" t="s">
        <v>98</v>
      </c>
      <c r="C1250" s="55" t="s">
        <v>1307</v>
      </c>
      <c r="D1250" s="5"/>
      <c r="E1250" s="5" t="s">
        <v>33</v>
      </c>
      <c r="F1250" s="5" t="s">
        <v>236</v>
      </c>
      <c r="G1250" s="5" t="n">
        <v>7.95</v>
      </c>
    </row>
    <row r="1251" customFormat="false" ht="26.25" hidden="false" customHeight="false" outlineLevel="0" collapsed="false">
      <c r="B1251" s="2" t="s">
        <v>100</v>
      </c>
      <c r="C1251" s="55" t="s">
        <v>1308</v>
      </c>
      <c r="D1251" s="5"/>
      <c r="E1251" s="5" t="s">
        <v>24</v>
      </c>
      <c r="F1251" s="5" t="s">
        <v>236</v>
      </c>
      <c r="G1251" s="5" t="n">
        <v>7.94</v>
      </c>
    </row>
    <row r="1252" customFormat="false" ht="26.25" hidden="false" customHeight="false" outlineLevel="0" collapsed="false">
      <c r="B1252" s="2" t="s">
        <v>102</v>
      </c>
      <c r="C1252" s="55" t="s">
        <v>1309</v>
      </c>
      <c r="D1252" s="5"/>
      <c r="E1252" s="5" t="s">
        <v>24</v>
      </c>
      <c r="F1252" s="5" t="s">
        <v>236</v>
      </c>
      <c r="G1252" s="5" t="n">
        <v>4.37</v>
      </c>
    </row>
    <row r="1253" customFormat="false" ht="26.25" hidden="false" customHeight="false" outlineLevel="0" collapsed="false">
      <c r="B1253" s="2" t="s">
        <v>104</v>
      </c>
      <c r="C1253" s="55" t="s">
        <v>1310</v>
      </c>
      <c r="D1253" s="5"/>
      <c r="E1253" s="5" t="s">
        <v>24</v>
      </c>
      <c r="F1253" s="5" t="s">
        <v>236</v>
      </c>
      <c r="G1253" s="5" t="n">
        <v>7.24</v>
      </c>
    </row>
    <row r="1254" customFormat="false" ht="26.25" hidden="false" customHeight="false" outlineLevel="0" collapsed="false">
      <c r="B1254" s="2" t="s">
        <v>106</v>
      </c>
      <c r="C1254" s="55" t="s">
        <v>1311</v>
      </c>
      <c r="D1254" s="5"/>
      <c r="E1254" s="5" t="s">
        <v>33</v>
      </c>
      <c r="F1254" s="5" t="s">
        <v>236</v>
      </c>
      <c r="G1254" s="5" t="n">
        <v>14.8</v>
      </c>
    </row>
    <row r="1255" customFormat="false" ht="26.25" hidden="false" customHeight="false" outlineLevel="0" collapsed="false">
      <c r="B1255" s="2" t="s">
        <v>108</v>
      </c>
      <c r="C1255" s="55" t="s">
        <v>1312</v>
      </c>
      <c r="D1255" s="5"/>
      <c r="E1255" s="5" t="s">
        <v>24</v>
      </c>
      <c r="F1255" s="5" t="s">
        <v>236</v>
      </c>
      <c r="G1255" s="5" t="n">
        <v>4.37</v>
      </c>
    </row>
    <row r="1256" customFormat="false" ht="26.25" hidden="false" customHeight="false" outlineLevel="0" collapsed="false">
      <c r="B1256" s="2" t="s">
        <v>110</v>
      </c>
      <c r="C1256" s="55" t="s">
        <v>1313</v>
      </c>
      <c r="D1256" s="5"/>
      <c r="E1256" s="5" t="s">
        <v>24</v>
      </c>
      <c r="F1256" s="5" t="s">
        <v>236</v>
      </c>
      <c r="G1256" s="5" t="n">
        <v>7.65</v>
      </c>
    </row>
    <row r="1257" customFormat="false" ht="26.25" hidden="false" customHeight="false" outlineLevel="0" collapsed="false">
      <c r="B1257" s="2" t="s">
        <v>112</v>
      </c>
      <c r="C1257" s="55" t="s">
        <v>1314</v>
      </c>
      <c r="D1257" s="5"/>
      <c r="E1257" s="5" t="s">
        <v>24</v>
      </c>
      <c r="F1257" s="5" t="s">
        <v>236</v>
      </c>
      <c r="G1257" s="5" t="n">
        <v>8.85</v>
      </c>
    </row>
    <row r="1258" customFormat="false" ht="26.25" hidden="false" customHeight="false" outlineLevel="0" collapsed="false">
      <c r="B1258" s="2" t="s">
        <v>114</v>
      </c>
      <c r="C1258" s="55" t="s">
        <v>1315</v>
      </c>
      <c r="D1258" s="5"/>
      <c r="E1258" s="5" t="s">
        <v>33</v>
      </c>
      <c r="F1258" s="5" t="s">
        <v>236</v>
      </c>
      <c r="G1258" s="5" t="n">
        <v>10.1</v>
      </c>
    </row>
    <row r="1259" customFormat="false" ht="26.25" hidden="false" customHeight="false" outlineLevel="0" collapsed="false">
      <c r="B1259" s="2" t="s">
        <v>116</v>
      </c>
      <c r="C1259" s="55" t="s">
        <v>1316</v>
      </c>
      <c r="D1259" s="5"/>
      <c r="E1259" s="5" t="s">
        <v>33</v>
      </c>
      <c r="F1259" s="5" t="s">
        <v>236</v>
      </c>
      <c r="G1259" s="5" t="n">
        <v>9.25</v>
      </c>
    </row>
    <row r="1260" customFormat="false" ht="26.25" hidden="false" customHeight="false" outlineLevel="0" collapsed="false">
      <c r="B1260" s="2" t="s">
        <v>118</v>
      </c>
      <c r="C1260" s="3" t="s">
        <v>1317</v>
      </c>
      <c r="D1260" s="5"/>
      <c r="E1260" s="5" t="s">
        <v>33</v>
      </c>
      <c r="F1260" s="5" t="s">
        <v>236</v>
      </c>
      <c r="G1260" s="5" t="n">
        <v>14.4</v>
      </c>
    </row>
    <row r="1261" customFormat="false" ht="26.25" hidden="false" customHeight="false" outlineLevel="0" collapsed="false">
      <c r="B1261" s="2" t="s">
        <v>120</v>
      </c>
      <c r="C1261" s="3" t="s">
        <v>1318</v>
      </c>
      <c r="D1261" s="5"/>
      <c r="E1261" s="5" t="s">
        <v>33</v>
      </c>
      <c r="F1261" s="5" t="s">
        <v>236</v>
      </c>
      <c r="G1261" s="5" t="n">
        <v>7.94</v>
      </c>
    </row>
    <row r="1262" customFormat="false" ht="26.25" hidden="false" customHeight="false" outlineLevel="0" collapsed="false">
      <c r="B1262" s="2" t="s">
        <v>122</v>
      </c>
      <c r="C1262" s="3" t="s">
        <v>1319</v>
      </c>
      <c r="D1262" s="5"/>
      <c r="E1262" s="5" t="s">
        <v>24</v>
      </c>
      <c r="F1262" s="5" t="s">
        <v>236</v>
      </c>
      <c r="G1262" s="5" t="n">
        <v>4.37</v>
      </c>
    </row>
    <row r="1263" customFormat="false" ht="26.25" hidden="false" customHeight="false" outlineLevel="0" collapsed="false">
      <c r="B1263" s="2" t="s">
        <v>124</v>
      </c>
      <c r="C1263" s="3" t="s">
        <v>1320</v>
      </c>
      <c r="D1263" s="5"/>
      <c r="E1263" s="5" t="s">
        <v>33</v>
      </c>
      <c r="F1263" s="5" t="s">
        <v>236</v>
      </c>
      <c r="G1263" s="5" t="n">
        <v>10</v>
      </c>
    </row>
    <row r="1264" customFormat="false" ht="26.25" hidden="false" customHeight="false" outlineLevel="0" collapsed="false">
      <c r="B1264" s="2" t="s">
        <v>126</v>
      </c>
      <c r="C1264" s="3" t="s">
        <v>1321</v>
      </c>
      <c r="D1264" s="5"/>
      <c r="E1264" s="5" t="s">
        <v>24</v>
      </c>
      <c r="F1264" s="5" t="s">
        <v>236</v>
      </c>
      <c r="G1264" s="5" t="n">
        <v>4.37</v>
      </c>
    </row>
    <row r="1265" customFormat="false" ht="26.25" hidden="false" customHeight="false" outlineLevel="0" collapsed="false">
      <c r="B1265" s="2" t="s">
        <v>128</v>
      </c>
      <c r="C1265" s="3" t="s">
        <v>1322</v>
      </c>
      <c r="D1265" s="5"/>
      <c r="E1265" s="5" t="s">
        <v>24</v>
      </c>
      <c r="F1265" s="5" t="s">
        <v>236</v>
      </c>
      <c r="G1265" s="5" t="n">
        <v>6.56</v>
      </c>
    </row>
    <row r="1266" customFormat="false" ht="26.25" hidden="false" customHeight="false" outlineLevel="0" collapsed="false">
      <c r="B1266" s="2" t="s">
        <v>130</v>
      </c>
      <c r="C1266" s="3" t="s">
        <v>1323</v>
      </c>
      <c r="D1266" s="5"/>
      <c r="E1266" s="5" t="s">
        <v>33</v>
      </c>
      <c r="F1266" s="5" t="s">
        <v>236</v>
      </c>
      <c r="G1266" s="5" t="n">
        <v>12.2</v>
      </c>
    </row>
    <row r="1267" customFormat="false" ht="26.25" hidden="false" customHeight="false" outlineLevel="0" collapsed="false">
      <c r="B1267" s="2" t="s">
        <v>132</v>
      </c>
      <c r="C1267" s="3" t="s">
        <v>1324</v>
      </c>
      <c r="D1267" s="5"/>
      <c r="E1267" s="5" t="s">
        <v>33</v>
      </c>
      <c r="F1267" s="5" t="s">
        <v>347</v>
      </c>
      <c r="G1267" s="5" t="n">
        <v>4.35</v>
      </c>
    </row>
    <row r="1268" customFormat="false" ht="26.25" hidden="false" customHeight="false" outlineLevel="0" collapsed="false">
      <c r="B1268" s="2" t="s">
        <v>134</v>
      </c>
      <c r="C1268" s="3" t="s">
        <v>1325</v>
      </c>
      <c r="D1268" s="5"/>
      <c r="E1268" s="5" t="s">
        <v>33</v>
      </c>
      <c r="F1268" s="5" t="s">
        <v>236</v>
      </c>
      <c r="G1268" s="5" t="n">
        <v>13.2</v>
      </c>
    </row>
    <row r="1269" customFormat="false" ht="26.25" hidden="false" customHeight="false" outlineLevel="0" collapsed="false">
      <c r="B1269" s="2" t="s">
        <v>136</v>
      </c>
      <c r="C1269" s="3" t="s">
        <v>1326</v>
      </c>
      <c r="D1269" s="5"/>
      <c r="E1269" s="5" t="s">
        <v>33</v>
      </c>
      <c r="F1269" s="5" t="s">
        <v>236</v>
      </c>
      <c r="G1269" s="5" t="n">
        <v>21.6</v>
      </c>
    </row>
    <row r="1270" customFormat="false" ht="26.25" hidden="false" customHeight="false" outlineLevel="0" collapsed="false">
      <c r="B1270" s="2" t="s">
        <v>138</v>
      </c>
      <c r="C1270" s="3" t="s">
        <v>1327</v>
      </c>
      <c r="D1270" s="5"/>
      <c r="E1270" s="5" t="s">
        <v>33</v>
      </c>
      <c r="F1270" s="5" t="s">
        <v>236</v>
      </c>
      <c r="G1270" s="5" t="n">
        <v>9.83</v>
      </c>
    </row>
    <row r="1271" customFormat="false" ht="26.25" hidden="false" customHeight="false" outlineLevel="0" collapsed="false">
      <c r="B1271" s="2" t="s">
        <v>140</v>
      </c>
      <c r="C1271" s="3" t="s">
        <v>1328</v>
      </c>
      <c r="D1271" s="5"/>
      <c r="E1271" s="5" t="s">
        <v>33</v>
      </c>
      <c r="F1271" s="5" t="s">
        <v>236</v>
      </c>
      <c r="G1271" s="5" t="n">
        <v>10.9</v>
      </c>
    </row>
    <row r="1272" customFormat="false" ht="26.25" hidden="false" customHeight="false" outlineLevel="0" collapsed="false">
      <c r="B1272" s="2" t="s">
        <v>142</v>
      </c>
      <c r="C1272" s="3" t="s">
        <v>1329</v>
      </c>
      <c r="D1272" s="5"/>
      <c r="E1272" s="5" t="s">
        <v>33</v>
      </c>
      <c r="F1272" s="5" t="s">
        <v>236</v>
      </c>
      <c r="G1272" s="5" t="n">
        <v>8.07</v>
      </c>
    </row>
    <row r="1273" customFormat="false" ht="26.25" hidden="false" customHeight="false" outlineLevel="0" collapsed="false">
      <c r="B1273" s="2" t="s">
        <v>144</v>
      </c>
      <c r="C1273" s="3" t="s">
        <v>1330</v>
      </c>
      <c r="D1273" s="5"/>
      <c r="E1273" s="5" t="s">
        <v>24</v>
      </c>
      <c r="F1273" s="5" t="s">
        <v>236</v>
      </c>
      <c r="G1273" s="5" t="n">
        <v>4.36</v>
      </c>
    </row>
    <row r="1274" customFormat="false" ht="26.25" hidden="false" customHeight="false" outlineLevel="0" collapsed="false">
      <c r="B1274" s="2" t="s">
        <v>146</v>
      </c>
      <c r="C1274" s="3" t="s">
        <v>1331</v>
      </c>
      <c r="D1274" s="5"/>
      <c r="E1274" s="5" t="s">
        <v>24</v>
      </c>
      <c r="F1274" s="5" t="s">
        <v>236</v>
      </c>
      <c r="G1274" s="5" t="n">
        <v>6.55</v>
      </c>
    </row>
    <row r="1275" customFormat="false" ht="26.25" hidden="false" customHeight="false" outlineLevel="0" collapsed="false">
      <c r="B1275" s="2" t="s">
        <v>148</v>
      </c>
      <c r="C1275" s="3" t="s">
        <v>1332</v>
      </c>
      <c r="D1275" s="5"/>
      <c r="E1275" s="5" t="s">
        <v>33</v>
      </c>
      <c r="F1275" s="5" t="s">
        <v>236</v>
      </c>
      <c r="G1275" s="5" t="n">
        <v>11</v>
      </c>
    </row>
    <row r="1276" customFormat="false" ht="26.25" hidden="false" customHeight="false" outlineLevel="0" collapsed="false">
      <c r="B1276" s="2" t="s">
        <v>150</v>
      </c>
      <c r="C1276" s="3" t="s">
        <v>1333</v>
      </c>
      <c r="D1276" s="5"/>
      <c r="E1276" s="5" t="s">
        <v>33</v>
      </c>
      <c r="F1276" s="5" t="s">
        <v>236</v>
      </c>
      <c r="G1276" s="5" t="n">
        <v>15.8</v>
      </c>
    </row>
    <row r="1277" customFormat="false" ht="26.25" hidden="false" customHeight="false" outlineLevel="0" collapsed="false">
      <c r="B1277" s="2" t="s">
        <v>152</v>
      </c>
      <c r="C1277" s="3" t="s">
        <v>1334</v>
      </c>
      <c r="D1277" s="5"/>
      <c r="E1277" s="5" t="s">
        <v>33</v>
      </c>
      <c r="F1277" s="5" t="s">
        <v>236</v>
      </c>
      <c r="G1277" s="5" t="n">
        <v>11.7</v>
      </c>
    </row>
    <row r="1278" customFormat="false" ht="26.25" hidden="false" customHeight="false" outlineLevel="0" collapsed="false">
      <c r="B1278" s="2" t="s">
        <v>154</v>
      </c>
      <c r="C1278" s="3" t="s">
        <v>1335</v>
      </c>
      <c r="D1278" s="5"/>
      <c r="E1278" s="5" t="s">
        <v>33</v>
      </c>
      <c r="F1278" s="5" t="s">
        <v>236</v>
      </c>
      <c r="G1278" s="5" t="n">
        <v>12.4</v>
      </c>
    </row>
    <row r="1279" customFormat="false" ht="26.25" hidden="false" customHeight="false" outlineLevel="0" collapsed="false">
      <c r="B1279" s="2" t="s">
        <v>156</v>
      </c>
      <c r="C1279" s="3" t="s">
        <v>1336</v>
      </c>
      <c r="D1279" s="5"/>
      <c r="E1279" s="5" t="s">
        <v>33</v>
      </c>
      <c r="F1279" s="5" t="s">
        <v>236</v>
      </c>
      <c r="G1279" s="5" t="n">
        <v>13</v>
      </c>
    </row>
    <row r="1280" customFormat="false" ht="26.25" hidden="false" customHeight="false" outlineLevel="0" collapsed="false">
      <c r="B1280" s="2" t="s">
        <v>158</v>
      </c>
      <c r="C1280" s="3" t="s">
        <v>1337</v>
      </c>
      <c r="D1280" s="5"/>
      <c r="E1280" s="5" t="s">
        <v>33</v>
      </c>
      <c r="F1280" s="5" t="s">
        <v>236</v>
      </c>
      <c r="G1280" s="5" t="n">
        <v>7.94</v>
      </c>
    </row>
    <row r="1281" customFormat="false" ht="26.25" hidden="false" customHeight="false" outlineLevel="0" collapsed="false">
      <c r="B1281" s="2" t="s">
        <v>160</v>
      </c>
      <c r="C1281" s="3" t="s">
        <v>1338</v>
      </c>
      <c r="D1281" s="5"/>
      <c r="E1281" s="5" t="s">
        <v>33</v>
      </c>
      <c r="F1281" s="5" t="s">
        <v>236</v>
      </c>
      <c r="G1281" s="5" t="n">
        <v>15</v>
      </c>
    </row>
    <row r="1282" customFormat="false" ht="26.25" hidden="false" customHeight="false" outlineLevel="0" collapsed="false">
      <c r="B1282" s="2" t="s">
        <v>162</v>
      </c>
      <c r="C1282" s="3" t="s">
        <v>1339</v>
      </c>
      <c r="D1282" s="5"/>
      <c r="E1282" s="5" t="s">
        <v>33</v>
      </c>
      <c r="F1282" s="5" t="s">
        <v>236</v>
      </c>
      <c r="G1282" s="5" t="n">
        <v>7.93</v>
      </c>
    </row>
    <row r="1283" customFormat="false" ht="26.25" hidden="false" customHeight="false" outlineLevel="0" collapsed="false">
      <c r="B1283" s="2" t="s">
        <v>164</v>
      </c>
      <c r="C1283" s="3" t="s">
        <v>1340</v>
      </c>
      <c r="D1283" s="5"/>
      <c r="E1283" s="5" t="s">
        <v>33</v>
      </c>
      <c r="F1283" s="5" t="s">
        <v>236</v>
      </c>
      <c r="G1283" s="5" t="n">
        <v>7.95</v>
      </c>
    </row>
    <row r="1284" customFormat="false" ht="26.25" hidden="false" customHeight="false" outlineLevel="0" collapsed="false">
      <c r="B1284" s="2" t="s">
        <v>166</v>
      </c>
      <c r="C1284" s="3" t="s">
        <v>1341</v>
      </c>
      <c r="D1284" s="5"/>
      <c r="E1284" s="5" t="s">
        <v>33</v>
      </c>
      <c r="F1284" s="5" t="s">
        <v>236</v>
      </c>
      <c r="G1284" s="5" t="n">
        <v>13</v>
      </c>
    </row>
    <row r="1285" customFormat="false" ht="26.25" hidden="false" customHeight="false" outlineLevel="0" collapsed="false">
      <c r="B1285" s="2" t="s">
        <v>168</v>
      </c>
      <c r="C1285" s="3" t="s">
        <v>1342</v>
      </c>
      <c r="D1285" s="5"/>
      <c r="E1285" s="5" t="s">
        <v>33</v>
      </c>
      <c r="F1285" s="5" t="s">
        <v>236</v>
      </c>
      <c r="G1285" s="5" t="n">
        <v>13.9</v>
      </c>
    </row>
    <row r="1286" customFormat="false" ht="26.25" hidden="false" customHeight="false" outlineLevel="0" collapsed="false">
      <c r="B1286" s="2" t="s">
        <v>170</v>
      </c>
      <c r="C1286" s="3" t="s">
        <v>1343</v>
      </c>
      <c r="D1286" s="5"/>
      <c r="E1286" s="5" t="s">
        <v>33</v>
      </c>
      <c r="F1286" s="5" t="s">
        <v>236</v>
      </c>
      <c r="G1286" s="5" t="n">
        <v>8.75</v>
      </c>
    </row>
    <row r="1287" customFormat="false" ht="26.25" hidden="false" customHeight="false" outlineLevel="0" collapsed="false">
      <c r="B1287" s="2" t="s">
        <v>172</v>
      </c>
      <c r="C1287" s="3" t="s">
        <v>1344</v>
      </c>
      <c r="D1287" s="5"/>
      <c r="E1287" s="5" t="s">
        <v>33</v>
      </c>
      <c r="F1287" s="5" t="s">
        <v>236</v>
      </c>
      <c r="G1287" s="5" t="n">
        <v>13</v>
      </c>
    </row>
    <row r="1288" customFormat="false" ht="26.25" hidden="false" customHeight="false" outlineLevel="0" collapsed="false">
      <c r="B1288" s="2" t="s">
        <v>174</v>
      </c>
      <c r="C1288" s="3" t="s">
        <v>1345</v>
      </c>
      <c r="D1288" s="5"/>
      <c r="E1288" s="5" t="s">
        <v>33</v>
      </c>
      <c r="F1288" s="5" t="s">
        <v>236</v>
      </c>
      <c r="G1288" s="5" t="n">
        <v>7.93</v>
      </c>
    </row>
    <row r="1289" customFormat="false" ht="26.25" hidden="false" customHeight="false" outlineLevel="0" collapsed="false">
      <c r="B1289" s="2" t="s">
        <v>176</v>
      </c>
      <c r="C1289" s="3" t="s">
        <v>1346</v>
      </c>
      <c r="D1289" s="5"/>
      <c r="E1289" s="5" t="s">
        <v>33</v>
      </c>
      <c r="F1289" s="5" t="s">
        <v>236</v>
      </c>
      <c r="G1289" s="5" t="n">
        <v>9.7</v>
      </c>
    </row>
    <row r="1290" customFormat="false" ht="26.25" hidden="false" customHeight="false" outlineLevel="0" collapsed="false">
      <c r="B1290" s="2" t="s">
        <v>178</v>
      </c>
      <c r="C1290" s="3" t="s">
        <v>1347</v>
      </c>
      <c r="D1290" s="5"/>
      <c r="E1290" s="5" t="s">
        <v>33</v>
      </c>
      <c r="F1290" s="5" t="s">
        <v>236</v>
      </c>
      <c r="G1290" s="5" t="n">
        <v>10.4</v>
      </c>
    </row>
    <row r="1291" customFormat="false" ht="26.25" hidden="false" customHeight="false" outlineLevel="0" collapsed="false">
      <c r="B1291" s="2" t="s">
        <v>180</v>
      </c>
      <c r="C1291" s="3" t="s">
        <v>1348</v>
      </c>
      <c r="D1291" s="5"/>
      <c r="E1291" s="5" t="s">
        <v>33</v>
      </c>
      <c r="F1291" s="5" t="s">
        <v>236</v>
      </c>
      <c r="G1291" s="5" t="n">
        <v>7.89</v>
      </c>
    </row>
    <row r="1292" customFormat="false" ht="26.25" hidden="false" customHeight="false" outlineLevel="0" collapsed="false">
      <c r="B1292" s="2" t="s">
        <v>182</v>
      </c>
      <c r="C1292" s="3" t="s">
        <v>1349</v>
      </c>
      <c r="D1292" s="5"/>
      <c r="E1292" s="5" t="s">
        <v>33</v>
      </c>
      <c r="F1292" s="5" t="s">
        <v>236</v>
      </c>
      <c r="G1292" s="5" t="n">
        <v>10.7</v>
      </c>
    </row>
    <row r="1293" customFormat="false" ht="26.25" hidden="false" customHeight="false" outlineLevel="0" collapsed="false">
      <c r="B1293" s="2" t="s">
        <v>184</v>
      </c>
      <c r="C1293" s="3" t="s">
        <v>1350</v>
      </c>
      <c r="D1293" s="5"/>
      <c r="E1293" s="5" t="s">
        <v>33</v>
      </c>
      <c r="F1293" s="5" t="s">
        <v>236</v>
      </c>
      <c r="G1293" s="5" t="n">
        <v>10.8</v>
      </c>
    </row>
    <row r="1294" customFormat="false" ht="26.25" hidden="false" customHeight="false" outlineLevel="0" collapsed="false">
      <c r="B1294" s="2" t="s">
        <v>186</v>
      </c>
      <c r="C1294" s="3" t="s">
        <v>1351</v>
      </c>
      <c r="D1294" s="5"/>
      <c r="E1294" s="5" t="s">
        <v>33</v>
      </c>
      <c r="F1294" s="5" t="s">
        <v>236</v>
      </c>
      <c r="G1294" s="5" t="n">
        <v>9.91</v>
      </c>
    </row>
    <row r="1295" customFormat="false" ht="26.25" hidden="false" customHeight="false" outlineLevel="0" collapsed="false">
      <c r="B1295" s="2" t="s">
        <v>188</v>
      </c>
      <c r="C1295" s="3" t="s">
        <v>1352</v>
      </c>
      <c r="D1295" s="5"/>
      <c r="E1295" s="5" t="s">
        <v>33</v>
      </c>
      <c r="F1295" s="5" t="s">
        <v>236</v>
      </c>
      <c r="G1295" s="5" t="n">
        <v>12.2</v>
      </c>
    </row>
    <row r="1296" customFormat="false" ht="26.25" hidden="false" customHeight="false" outlineLevel="0" collapsed="false">
      <c r="B1296" s="2" t="s">
        <v>190</v>
      </c>
      <c r="C1296" s="3" t="s">
        <v>1353</v>
      </c>
      <c r="D1296" s="5"/>
      <c r="E1296" s="5" t="s">
        <v>33</v>
      </c>
      <c r="F1296" s="5" t="s">
        <v>236</v>
      </c>
      <c r="G1296" s="5" t="n">
        <v>9.5</v>
      </c>
    </row>
    <row r="1297" customFormat="false" ht="26.25" hidden="false" customHeight="false" outlineLevel="0" collapsed="false">
      <c r="B1297" s="2" t="s">
        <v>192</v>
      </c>
      <c r="C1297" s="3" t="s">
        <v>1354</v>
      </c>
      <c r="D1297" s="5"/>
      <c r="E1297" s="5" t="s">
        <v>33</v>
      </c>
      <c r="F1297" s="5" t="s">
        <v>236</v>
      </c>
      <c r="G1297" s="5" t="n">
        <v>9.83</v>
      </c>
    </row>
    <row r="1298" customFormat="false" ht="26.25" hidden="false" customHeight="false" outlineLevel="0" collapsed="false">
      <c r="B1298" s="2" t="s">
        <v>194</v>
      </c>
      <c r="C1298" s="3" t="s">
        <v>1355</v>
      </c>
      <c r="D1298" s="5"/>
      <c r="E1298" s="5" t="s">
        <v>33</v>
      </c>
      <c r="F1298" s="5" t="s">
        <v>236</v>
      </c>
      <c r="G1298" s="5" t="n">
        <v>8.74</v>
      </c>
    </row>
    <row r="1299" customFormat="false" ht="26.25" hidden="false" customHeight="false" outlineLevel="0" collapsed="false">
      <c r="B1299" s="2" t="s">
        <v>196</v>
      </c>
      <c r="C1299" s="3" t="s">
        <v>1110</v>
      </c>
      <c r="D1299" s="5"/>
      <c r="E1299" s="5" t="s">
        <v>33</v>
      </c>
      <c r="F1299" s="5" t="s">
        <v>236</v>
      </c>
      <c r="G1299" s="5" t="n">
        <v>8.71</v>
      </c>
    </row>
    <row r="1300" customFormat="false" ht="26.25" hidden="false" customHeight="false" outlineLevel="0" collapsed="false">
      <c r="B1300" s="2" t="s">
        <v>198</v>
      </c>
      <c r="C1300" s="3" t="s">
        <v>1356</v>
      </c>
      <c r="D1300" s="5"/>
      <c r="E1300" s="5" t="s">
        <v>33</v>
      </c>
      <c r="F1300" s="5" t="s">
        <v>236</v>
      </c>
      <c r="G1300" s="5" t="n">
        <v>11.2</v>
      </c>
    </row>
    <row r="1301" customFormat="false" ht="26.25" hidden="false" customHeight="false" outlineLevel="0" collapsed="false">
      <c r="B1301" s="2" t="s">
        <v>200</v>
      </c>
      <c r="C1301" s="3" t="s">
        <v>1109</v>
      </c>
      <c r="D1301" s="5"/>
      <c r="E1301" s="5" t="s">
        <v>33</v>
      </c>
      <c r="F1301" s="5" t="s">
        <v>236</v>
      </c>
      <c r="G1301" s="5" t="n">
        <v>13</v>
      </c>
    </row>
    <row r="1302" customFormat="false" ht="26.25" hidden="false" customHeight="false" outlineLevel="0" collapsed="false">
      <c r="B1302" s="2" t="s">
        <v>202</v>
      </c>
      <c r="C1302" s="3" t="s">
        <v>1357</v>
      </c>
      <c r="D1302" s="5"/>
      <c r="E1302" s="5" t="s">
        <v>33</v>
      </c>
      <c r="F1302" s="5" t="s">
        <v>236</v>
      </c>
      <c r="G1302" s="5" t="n">
        <v>12</v>
      </c>
    </row>
    <row r="1303" customFormat="false" ht="26.25" hidden="false" customHeight="false" outlineLevel="0" collapsed="false">
      <c r="B1303" s="2" t="s">
        <v>204</v>
      </c>
      <c r="C1303" s="3" t="s">
        <v>1358</v>
      </c>
      <c r="D1303" s="5"/>
      <c r="E1303" s="5" t="s">
        <v>24</v>
      </c>
      <c r="F1303" s="5" t="s">
        <v>236</v>
      </c>
      <c r="G1303" s="5" t="n">
        <v>4.37</v>
      </c>
    </row>
    <row r="1304" customFormat="false" ht="26.25" hidden="false" customHeight="false" outlineLevel="0" collapsed="false">
      <c r="B1304" s="2" t="s">
        <v>206</v>
      </c>
      <c r="C1304" s="3" t="s">
        <v>1359</v>
      </c>
      <c r="D1304" s="5"/>
      <c r="E1304" s="5" t="s">
        <v>33</v>
      </c>
      <c r="F1304" s="5" t="s">
        <v>236</v>
      </c>
      <c r="G1304" s="5" t="n">
        <v>8.74</v>
      </c>
    </row>
    <row r="1305" customFormat="false" ht="26.25" hidden="false" customHeight="false" outlineLevel="0" collapsed="false">
      <c r="B1305" s="2" t="s">
        <v>208</v>
      </c>
      <c r="C1305" s="3" t="s">
        <v>1360</v>
      </c>
      <c r="D1305" s="5"/>
      <c r="E1305" s="5" t="s">
        <v>24</v>
      </c>
      <c r="F1305" s="5" t="s">
        <v>236</v>
      </c>
      <c r="G1305" s="5" t="n">
        <v>4.36</v>
      </c>
    </row>
    <row r="1306" customFormat="false" ht="26.25" hidden="false" customHeight="false" outlineLevel="0" collapsed="false">
      <c r="B1306" s="2" t="s">
        <v>210</v>
      </c>
      <c r="C1306" s="3" t="s">
        <v>1361</v>
      </c>
      <c r="D1306" s="5"/>
      <c r="E1306" s="5" t="s">
        <v>24</v>
      </c>
      <c r="F1306" s="5" t="s">
        <v>236</v>
      </c>
      <c r="G1306" s="5" t="n">
        <v>15.1</v>
      </c>
    </row>
    <row r="1307" customFormat="false" ht="26.25" hidden="false" customHeight="false" outlineLevel="0" collapsed="false">
      <c r="B1307" s="2" t="s">
        <v>212</v>
      </c>
      <c r="C1307" s="3" t="s">
        <v>1362</v>
      </c>
      <c r="D1307" s="5"/>
      <c r="E1307" s="5" t="s">
        <v>24</v>
      </c>
      <c r="F1307" s="5" t="s">
        <v>236</v>
      </c>
      <c r="G1307" s="5" t="n">
        <v>9.75</v>
      </c>
    </row>
    <row r="1308" customFormat="false" ht="26.25" hidden="false" customHeight="false" outlineLevel="0" collapsed="false">
      <c r="B1308" s="2" t="s">
        <v>214</v>
      </c>
      <c r="C1308" s="3" t="s">
        <v>1363</v>
      </c>
      <c r="D1308" s="5"/>
      <c r="E1308" s="5" t="s">
        <v>24</v>
      </c>
      <c r="F1308" s="5" t="s">
        <v>236</v>
      </c>
      <c r="G1308" s="5" t="n">
        <v>6.53</v>
      </c>
    </row>
    <row r="1309" customFormat="false" ht="26.25" hidden="false" customHeight="false" outlineLevel="0" collapsed="false">
      <c r="B1309" s="2" t="s">
        <v>216</v>
      </c>
      <c r="C1309" s="3" t="s">
        <v>1364</v>
      </c>
      <c r="D1309" s="5"/>
      <c r="E1309" s="5" t="s">
        <v>24</v>
      </c>
      <c r="F1309" s="5" t="s">
        <v>236</v>
      </c>
      <c r="G1309" s="5" t="n">
        <v>13.1</v>
      </c>
    </row>
    <row r="1310" customFormat="false" ht="26.25" hidden="false" customHeight="false" outlineLevel="0" collapsed="false">
      <c r="B1310" s="2" t="s">
        <v>218</v>
      </c>
      <c r="C1310" s="3" t="s">
        <v>1365</v>
      </c>
      <c r="D1310" s="5"/>
      <c r="E1310" s="5" t="s">
        <v>24</v>
      </c>
      <c r="F1310" s="5" t="s">
        <v>236</v>
      </c>
      <c r="G1310" s="5" t="n">
        <v>3.5</v>
      </c>
    </row>
    <row r="1311" customFormat="false" ht="26.25" hidden="false" customHeight="false" outlineLevel="0" collapsed="false">
      <c r="C1311" s="55"/>
      <c r="D1311" s="5"/>
      <c r="E1311" s="5"/>
    </row>
    <row r="1313" customFormat="false" ht="30.75" hidden="false" customHeight="false" outlineLevel="0" collapsed="false">
      <c r="C1313" s="31" t="s">
        <v>1366</v>
      </c>
      <c r="D1313" s="31"/>
      <c r="E1313" s="31"/>
      <c r="F1313" s="31"/>
      <c r="G1313" s="31"/>
      <c r="H1313" s="31"/>
      <c r="I1313" s="31"/>
      <c r="J1313" s="31"/>
    </row>
    <row r="1315" customFormat="false" ht="26.25" hidden="false" customHeight="false" outlineLevel="0" collapsed="false">
      <c r="B1315" s="74" t="s">
        <v>22</v>
      </c>
      <c r="C1315" s="56" t="s">
        <v>1367</v>
      </c>
      <c r="D1315" s="71"/>
      <c r="E1315" s="71" t="s">
        <v>232</v>
      </c>
      <c r="F1315" s="71" t="s">
        <v>640</v>
      </c>
      <c r="G1315" s="71" t="n">
        <v>197</v>
      </c>
    </row>
    <row r="1316" customFormat="false" ht="26.25" hidden="false" customHeight="false" outlineLevel="0" collapsed="false">
      <c r="B1316" s="74"/>
      <c r="C1316" s="56"/>
      <c r="D1316" s="71"/>
      <c r="E1316" s="71"/>
      <c r="F1316" s="71"/>
      <c r="G1316" s="71"/>
    </row>
    <row r="1318" customFormat="false" ht="30.75" hidden="false" customHeight="false" outlineLevel="0" collapsed="false">
      <c r="C1318" s="31" t="s">
        <v>1368</v>
      </c>
      <c r="D1318" s="31"/>
      <c r="E1318" s="31"/>
      <c r="F1318" s="31"/>
      <c r="G1318" s="31"/>
      <c r="H1318" s="31"/>
      <c r="I1318" s="31"/>
      <c r="J1318" s="31"/>
    </row>
    <row r="1320" customFormat="false" ht="26.25" hidden="false" customHeight="false" outlineLevel="0" collapsed="false">
      <c r="B1320" s="2" t="s">
        <v>22</v>
      </c>
      <c r="C1320" s="56" t="s">
        <v>1369</v>
      </c>
      <c r="D1320" s="71"/>
      <c r="E1320" s="71" t="s">
        <v>24</v>
      </c>
      <c r="F1320" s="71" t="s">
        <v>236</v>
      </c>
      <c r="G1320" s="71" t="n">
        <v>4.37</v>
      </c>
    </row>
    <row r="1321" customFormat="false" ht="26.25" hidden="false" customHeight="false" outlineLevel="0" collapsed="false">
      <c r="B1321" s="2" t="s">
        <v>27</v>
      </c>
      <c r="C1321" s="56" t="s">
        <v>1370</v>
      </c>
      <c r="D1321" s="71"/>
      <c r="E1321" s="71" t="s">
        <v>24</v>
      </c>
      <c r="F1321" s="71" t="s">
        <v>236</v>
      </c>
      <c r="G1321" s="71" t="n">
        <v>4.37</v>
      </c>
    </row>
    <row r="1322" customFormat="false" ht="26.25" hidden="false" customHeight="false" outlineLevel="0" collapsed="false">
      <c r="B1322" s="2" t="s">
        <v>29</v>
      </c>
      <c r="C1322" s="56" t="s">
        <v>1371</v>
      </c>
      <c r="D1322" s="71"/>
      <c r="E1322" s="71" t="s">
        <v>24</v>
      </c>
      <c r="F1322" s="71" t="s">
        <v>236</v>
      </c>
      <c r="G1322" s="71" t="n">
        <v>4.37</v>
      </c>
    </row>
    <row r="1323" customFormat="false" ht="26.25" hidden="false" customHeight="false" outlineLevel="0" collapsed="false">
      <c r="B1323" s="2" t="s">
        <v>31</v>
      </c>
      <c r="C1323" s="56" t="s">
        <v>1372</v>
      </c>
      <c r="D1323" s="71"/>
      <c r="E1323" s="71" t="s">
        <v>24</v>
      </c>
      <c r="F1323" s="71" t="s">
        <v>236</v>
      </c>
      <c r="G1323" s="71" t="n">
        <v>4.37</v>
      </c>
    </row>
    <row r="1324" customFormat="false" ht="26.25" hidden="false" customHeight="false" outlineLevel="0" collapsed="false">
      <c r="B1324" s="2" t="s">
        <v>34</v>
      </c>
      <c r="C1324" s="56" t="s">
        <v>1373</v>
      </c>
      <c r="D1324" s="71"/>
      <c r="E1324" s="71" t="s">
        <v>24</v>
      </c>
      <c r="F1324" s="71" t="s">
        <v>236</v>
      </c>
      <c r="G1324" s="71" t="n">
        <v>4.37</v>
      </c>
    </row>
    <row r="1325" customFormat="false" ht="26.25" hidden="false" customHeight="false" outlineLevel="0" collapsed="false">
      <c r="B1325" s="2" t="s">
        <v>36</v>
      </c>
      <c r="C1325" s="56" t="s">
        <v>1374</v>
      </c>
      <c r="D1325" s="71"/>
      <c r="E1325" s="71" t="s">
        <v>33</v>
      </c>
      <c r="F1325" s="71" t="s">
        <v>236</v>
      </c>
      <c r="G1325" s="71" t="n">
        <v>6.55</v>
      </c>
    </row>
    <row r="1326" customFormat="false" ht="26.25" hidden="false" customHeight="false" outlineLevel="0" collapsed="false">
      <c r="B1326" s="2" t="s">
        <v>38</v>
      </c>
      <c r="C1326" s="56" t="s">
        <v>1375</v>
      </c>
      <c r="D1326" s="71"/>
      <c r="E1326" s="71" t="s">
        <v>24</v>
      </c>
      <c r="F1326" s="71" t="s">
        <v>236</v>
      </c>
      <c r="G1326" s="71" t="n">
        <v>4.36</v>
      </c>
    </row>
    <row r="1327" customFormat="false" ht="26.25" hidden="false" customHeight="false" outlineLevel="0" collapsed="false">
      <c r="B1327" s="2" t="s">
        <v>40</v>
      </c>
      <c r="C1327" s="56" t="s">
        <v>1376</v>
      </c>
      <c r="D1327" s="71"/>
      <c r="E1327" s="71" t="s">
        <v>24</v>
      </c>
      <c r="F1327" s="71" t="s">
        <v>236</v>
      </c>
      <c r="G1327" s="71" t="n">
        <v>4.36</v>
      </c>
    </row>
    <row r="1328" customFormat="false" ht="26.25" hidden="false" customHeight="false" outlineLevel="0" collapsed="false">
      <c r="B1328" s="2" t="s">
        <v>42</v>
      </c>
      <c r="C1328" s="56" t="s">
        <v>1377</v>
      </c>
      <c r="D1328" s="71"/>
      <c r="E1328" s="71" t="s">
        <v>24</v>
      </c>
      <c r="F1328" s="71" t="s">
        <v>236</v>
      </c>
      <c r="G1328" s="71" t="n">
        <v>5.36</v>
      </c>
    </row>
    <row r="1329" customFormat="false" ht="26.25" hidden="false" customHeight="false" outlineLevel="0" collapsed="false">
      <c r="B1329" s="2" t="s">
        <v>44</v>
      </c>
      <c r="C1329" s="56" t="s">
        <v>1378</v>
      </c>
      <c r="D1329" s="71"/>
      <c r="E1329" s="71" t="s">
        <v>24</v>
      </c>
      <c r="F1329" s="71" t="s">
        <v>236</v>
      </c>
      <c r="G1329" s="71" t="n">
        <v>4.37</v>
      </c>
    </row>
    <row r="1330" customFormat="false" ht="26.25" hidden="false" customHeight="false" outlineLevel="0" collapsed="false">
      <c r="B1330" s="2" t="s">
        <v>46</v>
      </c>
      <c r="C1330" s="56" t="s">
        <v>1379</v>
      </c>
      <c r="D1330" s="71"/>
      <c r="E1330" s="71" t="s">
        <v>24</v>
      </c>
      <c r="F1330" s="71" t="s">
        <v>236</v>
      </c>
      <c r="G1330" s="71" t="n">
        <v>4.36</v>
      </c>
    </row>
    <row r="1331" customFormat="false" ht="26.25" hidden="false" customHeight="false" outlineLevel="0" collapsed="false">
      <c r="B1331" s="2" t="s">
        <v>48</v>
      </c>
      <c r="C1331" s="56" t="s">
        <v>1380</v>
      </c>
      <c r="D1331" s="71"/>
      <c r="E1331" s="71" t="s">
        <v>33</v>
      </c>
      <c r="F1331" s="71" t="s">
        <v>236</v>
      </c>
      <c r="G1331" s="71" t="n">
        <v>7.95</v>
      </c>
    </row>
    <row r="1332" customFormat="false" ht="26.25" hidden="false" customHeight="false" outlineLevel="0" collapsed="false">
      <c r="B1332" s="2" t="s">
        <v>50</v>
      </c>
      <c r="C1332" s="56" t="s">
        <v>1381</v>
      </c>
      <c r="D1332" s="71"/>
      <c r="E1332" s="71" t="s">
        <v>24</v>
      </c>
      <c r="F1332" s="71" t="s">
        <v>236</v>
      </c>
      <c r="G1332" s="71" t="n">
        <v>6.55</v>
      </c>
    </row>
    <row r="1333" customFormat="false" ht="26.25" hidden="false" customHeight="false" outlineLevel="0" collapsed="false">
      <c r="B1333" s="2" t="s">
        <v>52</v>
      </c>
      <c r="C1333" s="56" t="s">
        <v>1382</v>
      </c>
      <c r="D1333" s="71"/>
      <c r="E1333" s="71" t="s">
        <v>24</v>
      </c>
      <c r="F1333" s="71" t="s">
        <v>236</v>
      </c>
      <c r="G1333" s="71" t="n">
        <v>4.37</v>
      </c>
    </row>
    <row r="1334" customFormat="false" ht="26.25" hidden="false" customHeight="false" outlineLevel="0" collapsed="false">
      <c r="B1334" s="2" t="s">
        <v>54</v>
      </c>
      <c r="C1334" s="56" t="s">
        <v>1383</v>
      </c>
      <c r="D1334" s="71"/>
      <c r="E1334" s="71" t="s">
        <v>33</v>
      </c>
      <c r="F1334" s="71" t="s">
        <v>236</v>
      </c>
      <c r="G1334" s="71" t="n">
        <v>13.9</v>
      </c>
    </row>
    <row r="1335" customFormat="false" ht="26.25" hidden="false" customHeight="false" outlineLevel="0" collapsed="false">
      <c r="B1335" s="2" t="s">
        <v>56</v>
      </c>
      <c r="C1335" s="56" t="s">
        <v>1384</v>
      </c>
      <c r="D1335" s="71"/>
      <c r="E1335" s="71" t="s">
        <v>24</v>
      </c>
      <c r="F1335" s="71" t="s">
        <v>236</v>
      </c>
      <c r="G1335" s="71" t="n">
        <v>4.6</v>
      </c>
    </row>
    <row r="1336" customFormat="false" ht="26.25" hidden="false" customHeight="false" outlineLevel="0" collapsed="false">
      <c r="B1336" s="2" t="s">
        <v>58</v>
      </c>
      <c r="C1336" s="56" t="s">
        <v>1385</v>
      </c>
      <c r="D1336" s="71"/>
      <c r="E1336" s="71" t="s">
        <v>33</v>
      </c>
      <c r="F1336" s="71" t="s">
        <v>236</v>
      </c>
      <c r="G1336" s="71" t="n">
        <v>7.95</v>
      </c>
    </row>
    <row r="1337" customFormat="false" ht="26.25" hidden="false" customHeight="false" outlineLevel="0" collapsed="false">
      <c r="B1337" s="2" t="s">
        <v>60</v>
      </c>
      <c r="C1337" s="56" t="s">
        <v>1386</v>
      </c>
      <c r="D1337" s="71"/>
      <c r="E1337" s="71" t="s">
        <v>33</v>
      </c>
      <c r="F1337" s="71" t="s">
        <v>236</v>
      </c>
      <c r="G1337" s="71" t="n">
        <v>6.55</v>
      </c>
    </row>
    <row r="1338" customFormat="false" ht="26.25" hidden="false" customHeight="false" outlineLevel="0" collapsed="false">
      <c r="B1338" s="2" t="s">
        <v>62</v>
      </c>
      <c r="C1338" s="56" t="s">
        <v>1384</v>
      </c>
      <c r="D1338" s="71"/>
      <c r="E1338" s="71" t="s">
        <v>24</v>
      </c>
      <c r="F1338" s="71" t="s">
        <v>236</v>
      </c>
      <c r="G1338" s="71" t="n">
        <v>4.6</v>
      </c>
    </row>
    <row r="1340" customFormat="false" ht="30.75" hidden="false" customHeight="false" outlineLevel="0" collapsed="false">
      <c r="C1340" s="31" t="s">
        <v>1387</v>
      </c>
      <c r="D1340" s="31"/>
      <c r="E1340" s="31"/>
      <c r="F1340" s="31"/>
      <c r="G1340" s="31"/>
      <c r="H1340" s="31"/>
      <c r="I1340" s="31"/>
      <c r="J1340" s="31"/>
    </row>
    <row r="1342" customFormat="false" ht="26.25" hidden="false" customHeight="false" outlineLevel="0" collapsed="false">
      <c r="B1342" s="2" t="s">
        <v>22</v>
      </c>
      <c r="C1342" s="73" t="s">
        <v>1388</v>
      </c>
      <c r="D1342" s="73"/>
      <c r="E1342" s="71" t="s">
        <v>24</v>
      </c>
      <c r="F1342" s="71" t="s">
        <v>236</v>
      </c>
      <c r="G1342" s="71" t="n">
        <v>11.6</v>
      </c>
    </row>
    <row r="1343" customFormat="false" ht="26.25" hidden="false" customHeight="false" outlineLevel="0" collapsed="false">
      <c r="B1343" s="2" t="s">
        <v>27</v>
      </c>
      <c r="C1343" s="73" t="s">
        <v>1389</v>
      </c>
      <c r="D1343" s="73"/>
      <c r="E1343" s="71" t="s">
        <v>24</v>
      </c>
      <c r="F1343" s="71" t="s">
        <v>233</v>
      </c>
      <c r="G1343" s="71" t="n">
        <v>24.6</v>
      </c>
    </row>
    <row r="1344" customFormat="false" ht="26.25" hidden="false" customHeight="false" outlineLevel="0" collapsed="false">
      <c r="B1344" s="2" t="s">
        <v>29</v>
      </c>
      <c r="C1344" s="73" t="s">
        <v>1390</v>
      </c>
      <c r="D1344" s="73"/>
      <c r="E1344" s="71" t="s">
        <v>24</v>
      </c>
      <c r="F1344" s="71" t="s">
        <v>236</v>
      </c>
      <c r="G1344" s="71" t="n">
        <v>23.3</v>
      </c>
    </row>
    <row r="1345" customFormat="false" ht="26.25" hidden="false" customHeight="false" outlineLevel="0" collapsed="false">
      <c r="B1345" s="2" t="s">
        <v>31</v>
      </c>
      <c r="C1345" s="73" t="s">
        <v>1391</v>
      </c>
      <c r="D1345" s="73"/>
      <c r="E1345" s="71" t="s">
        <v>24</v>
      </c>
      <c r="F1345" s="71" t="s">
        <v>233</v>
      </c>
      <c r="G1345" s="71" t="n">
        <v>24.7</v>
      </c>
    </row>
    <row r="1346" customFormat="false" ht="26.25" hidden="false" customHeight="false" outlineLevel="0" collapsed="false">
      <c r="B1346" s="2" t="s">
        <v>34</v>
      </c>
      <c r="C1346" s="73" t="s">
        <v>1392</v>
      </c>
      <c r="D1346" s="73"/>
      <c r="E1346" s="71" t="s">
        <v>24</v>
      </c>
      <c r="F1346" s="71" t="s">
        <v>236</v>
      </c>
      <c r="G1346" s="71" t="n">
        <v>6.76</v>
      </c>
    </row>
    <row r="1347" customFormat="false" ht="26.25" hidden="false" customHeight="false" outlineLevel="0" collapsed="false">
      <c r="B1347" s="2" t="s">
        <v>36</v>
      </c>
      <c r="C1347" s="73" t="s">
        <v>1393</v>
      </c>
      <c r="D1347" s="73"/>
      <c r="E1347" s="71" t="s">
        <v>24</v>
      </c>
      <c r="F1347" s="71" t="s">
        <v>233</v>
      </c>
      <c r="G1347" s="71" t="n">
        <v>10.7</v>
      </c>
    </row>
    <row r="1348" customFormat="false" ht="26.25" hidden="false" customHeight="false" outlineLevel="0" collapsed="false">
      <c r="B1348" s="2" t="s">
        <v>38</v>
      </c>
      <c r="C1348" s="73" t="s">
        <v>1394</v>
      </c>
      <c r="D1348" s="73"/>
      <c r="E1348" s="71" t="s">
        <v>24</v>
      </c>
      <c r="F1348" s="71" t="s">
        <v>233</v>
      </c>
      <c r="G1348" s="71" t="n">
        <v>23.3</v>
      </c>
    </row>
    <row r="1349" customFormat="false" ht="26.25" hidden="false" customHeight="false" outlineLevel="0" collapsed="false">
      <c r="B1349" s="2" t="s">
        <v>40</v>
      </c>
      <c r="C1349" s="73" t="s">
        <v>1395</v>
      </c>
      <c r="D1349" s="73"/>
      <c r="E1349" s="71" t="s">
        <v>24</v>
      </c>
      <c r="F1349" s="71" t="s">
        <v>233</v>
      </c>
      <c r="G1349" s="71" t="n">
        <v>4.27</v>
      </c>
    </row>
    <row r="1350" customFormat="false" ht="26.25" hidden="false" customHeight="false" outlineLevel="0" collapsed="false">
      <c r="B1350" s="2" t="s">
        <v>42</v>
      </c>
      <c r="C1350" s="73" t="s">
        <v>1396</v>
      </c>
      <c r="D1350" s="73"/>
      <c r="E1350" s="71" t="s">
        <v>24</v>
      </c>
      <c r="F1350" s="71" t="s">
        <v>233</v>
      </c>
      <c r="G1350" s="71" t="n">
        <v>13.7</v>
      </c>
    </row>
    <row r="1351" customFormat="false" ht="26.25" hidden="false" customHeight="false" outlineLevel="0" collapsed="false">
      <c r="B1351" s="2" t="s">
        <v>44</v>
      </c>
      <c r="C1351" s="56" t="s">
        <v>1397</v>
      </c>
      <c r="D1351" s="71"/>
      <c r="E1351" s="71" t="s">
        <v>232</v>
      </c>
      <c r="F1351" s="71" t="s">
        <v>236</v>
      </c>
      <c r="G1351" s="71" t="n">
        <v>3.67</v>
      </c>
    </row>
    <row r="1353" customFormat="false" ht="30.75" hidden="false" customHeight="false" outlineLevel="0" collapsed="false">
      <c r="C1353" s="31" t="s">
        <v>1398</v>
      </c>
      <c r="D1353" s="31"/>
      <c r="E1353" s="31"/>
      <c r="F1353" s="31"/>
      <c r="G1353" s="31"/>
      <c r="H1353" s="31"/>
      <c r="I1353" s="31"/>
      <c r="J1353" s="31"/>
    </row>
    <row r="1355" customFormat="false" ht="26.25" hidden="false" customHeight="false" outlineLevel="0" collapsed="false">
      <c r="B1355" s="2" t="s">
        <v>22</v>
      </c>
      <c r="C1355" s="73" t="s">
        <v>1399</v>
      </c>
      <c r="E1355" s="71" t="s">
        <v>24</v>
      </c>
      <c r="F1355" s="71" t="s">
        <v>25</v>
      </c>
      <c r="G1355" s="71" t="n">
        <v>6.62</v>
      </c>
    </row>
    <row r="1356" customFormat="false" ht="26.25" hidden="false" customHeight="false" outlineLevel="0" collapsed="false">
      <c r="B1356" s="2" t="s">
        <v>27</v>
      </c>
      <c r="C1356" s="73" t="s">
        <v>1400</v>
      </c>
      <c r="E1356" s="71" t="s">
        <v>24</v>
      </c>
      <c r="F1356" s="71" t="s">
        <v>25</v>
      </c>
      <c r="G1356" s="71" t="n">
        <v>6.23</v>
      </c>
    </row>
    <row r="1357" customFormat="false" ht="26.25" hidden="false" customHeight="false" outlineLevel="0" collapsed="false">
      <c r="B1357" s="2" t="s">
        <v>29</v>
      </c>
      <c r="C1357" s="73" t="s">
        <v>1401</v>
      </c>
      <c r="E1357" s="71" t="s">
        <v>24</v>
      </c>
      <c r="F1357" s="71" t="s">
        <v>236</v>
      </c>
      <c r="G1357" s="71" t="n">
        <v>5.01</v>
      </c>
    </row>
    <row r="1358" customFormat="false" ht="26.25" hidden="false" customHeight="false" outlineLevel="0" collapsed="false">
      <c r="B1358" s="2" t="s">
        <v>31</v>
      </c>
      <c r="C1358" s="73" t="s">
        <v>1402</v>
      </c>
      <c r="E1358" s="71" t="s">
        <v>24</v>
      </c>
      <c r="F1358" s="71" t="s">
        <v>236</v>
      </c>
      <c r="G1358" s="71" t="n">
        <v>7.91</v>
      </c>
    </row>
    <row r="1359" customFormat="false" ht="26.25" hidden="false" customHeight="false" outlineLevel="0" collapsed="false">
      <c r="B1359" s="2" t="s">
        <v>34</v>
      </c>
      <c r="C1359" s="73" t="s">
        <v>1403</v>
      </c>
      <c r="E1359" s="71" t="s">
        <v>24</v>
      </c>
      <c r="F1359" s="71" t="s">
        <v>236</v>
      </c>
      <c r="G1359" s="71" t="n">
        <v>6.82</v>
      </c>
    </row>
    <row r="1360" customFormat="false" ht="26.25" hidden="false" customHeight="false" outlineLevel="0" collapsed="false">
      <c r="B1360" s="2" t="s">
        <v>36</v>
      </c>
      <c r="C1360" s="73" t="s">
        <v>1404</v>
      </c>
      <c r="E1360" s="71" t="s">
        <v>24</v>
      </c>
      <c r="F1360" s="71" t="s">
        <v>236</v>
      </c>
      <c r="G1360" s="71" t="n">
        <v>7.93</v>
      </c>
    </row>
    <row r="1361" customFormat="false" ht="26.25" hidden="false" customHeight="false" outlineLevel="0" collapsed="false">
      <c r="B1361" s="2" t="s">
        <v>38</v>
      </c>
      <c r="C1361" s="73" t="s">
        <v>1405</v>
      </c>
      <c r="E1361" s="71" t="s">
        <v>24</v>
      </c>
      <c r="F1361" s="71" t="s">
        <v>236</v>
      </c>
      <c r="G1361" s="71" t="n">
        <v>6.92</v>
      </c>
    </row>
    <row r="1362" customFormat="false" ht="26.25" hidden="false" customHeight="false" outlineLevel="0" collapsed="false">
      <c r="B1362" s="2" t="s">
        <v>40</v>
      </c>
      <c r="C1362" s="73" t="s">
        <v>1406</v>
      </c>
      <c r="E1362" s="71" t="s">
        <v>24</v>
      </c>
      <c r="F1362" s="71" t="s">
        <v>236</v>
      </c>
      <c r="G1362" s="71" t="n">
        <v>6.53</v>
      </c>
    </row>
    <row r="1363" customFormat="false" ht="26.25" hidden="false" customHeight="false" outlineLevel="0" collapsed="false">
      <c r="B1363" s="2" t="s">
        <v>42</v>
      </c>
      <c r="C1363" s="73" t="s">
        <v>1407</v>
      </c>
      <c r="E1363" s="71" t="s">
        <v>24</v>
      </c>
      <c r="F1363" s="71" t="s">
        <v>236</v>
      </c>
      <c r="G1363" s="71" t="n">
        <v>7.52</v>
      </c>
    </row>
    <row r="1364" customFormat="false" ht="26.25" hidden="false" customHeight="false" outlineLevel="0" collapsed="false">
      <c r="B1364" s="2" t="s">
        <v>44</v>
      </c>
      <c r="C1364" s="73" t="s">
        <v>1408</v>
      </c>
      <c r="E1364" s="71" t="s">
        <v>24</v>
      </c>
      <c r="F1364" s="71" t="s">
        <v>236</v>
      </c>
      <c r="G1364" s="71" t="n">
        <v>7.17</v>
      </c>
    </row>
    <row r="1365" customFormat="false" ht="26.25" hidden="false" customHeight="false" outlineLevel="0" collapsed="false">
      <c r="B1365" s="2" t="s">
        <v>46</v>
      </c>
      <c r="C1365" s="73" t="s">
        <v>1409</v>
      </c>
      <c r="E1365" s="71" t="s">
        <v>24</v>
      </c>
      <c r="F1365" s="71" t="s">
        <v>236</v>
      </c>
      <c r="G1365" s="71" t="n">
        <v>6.53</v>
      </c>
    </row>
    <row r="1366" customFormat="false" ht="26.25" hidden="false" customHeight="false" outlineLevel="0" collapsed="false">
      <c r="B1366" s="2" t="s">
        <v>48</v>
      </c>
      <c r="C1366" s="73" t="s">
        <v>1410</v>
      </c>
      <c r="E1366" s="71" t="s">
        <v>24</v>
      </c>
      <c r="F1366" s="71" t="s">
        <v>236</v>
      </c>
      <c r="G1366" s="71" t="n">
        <v>6.53</v>
      </c>
    </row>
    <row r="1367" customFormat="false" ht="26.25" hidden="false" customHeight="false" outlineLevel="0" collapsed="false">
      <c r="B1367" s="2" t="s">
        <v>50</v>
      </c>
      <c r="C1367" s="73" t="s">
        <v>1411</v>
      </c>
      <c r="E1367" s="71" t="s">
        <v>24</v>
      </c>
      <c r="F1367" s="71" t="s">
        <v>236</v>
      </c>
      <c r="G1367" s="71" t="n">
        <v>6.54</v>
      </c>
    </row>
    <row r="1368" customFormat="false" ht="26.25" hidden="false" customHeight="false" outlineLevel="0" collapsed="false">
      <c r="B1368" s="2" t="s">
        <v>52</v>
      </c>
      <c r="C1368" s="73" t="s">
        <v>1412</v>
      </c>
      <c r="E1368" s="71" t="s">
        <v>24</v>
      </c>
      <c r="F1368" s="71" t="s">
        <v>236</v>
      </c>
      <c r="G1368" s="71" t="n">
        <v>6.54</v>
      </c>
    </row>
    <row r="1369" customFormat="false" ht="26.25" hidden="false" customHeight="false" outlineLevel="0" collapsed="false">
      <c r="B1369" s="2" t="s">
        <v>54</v>
      </c>
      <c r="C1369" s="73" t="s">
        <v>1413</v>
      </c>
      <c r="E1369" s="71" t="s">
        <v>24</v>
      </c>
      <c r="F1369" s="71" t="s">
        <v>236</v>
      </c>
      <c r="G1369" s="71" t="n">
        <v>6.54</v>
      </c>
    </row>
    <row r="1370" customFormat="false" ht="26.25" hidden="false" customHeight="false" outlineLevel="0" collapsed="false">
      <c r="B1370" s="2" t="s">
        <v>56</v>
      </c>
      <c r="C1370" s="73" t="s">
        <v>1414</v>
      </c>
      <c r="E1370" s="71" t="s">
        <v>24</v>
      </c>
      <c r="F1370" s="71" t="s">
        <v>236</v>
      </c>
      <c r="G1370" s="71" t="n">
        <v>6.53</v>
      </c>
    </row>
    <row r="1371" customFormat="false" ht="26.25" hidden="false" customHeight="false" outlineLevel="0" collapsed="false">
      <c r="B1371" s="2" t="s">
        <v>58</v>
      </c>
      <c r="C1371" s="73" t="s">
        <v>1415</v>
      </c>
      <c r="E1371" s="71" t="s">
        <v>24</v>
      </c>
      <c r="F1371" s="71" t="s">
        <v>236</v>
      </c>
      <c r="G1371" s="71" t="n">
        <v>7.94</v>
      </c>
    </row>
    <row r="1372" customFormat="false" ht="26.25" hidden="false" customHeight="false" outlineLevel="0" collapsed="false">
      <c r="B1372" s="2" t="s">
        <v>60</v>
      </c>
      <c r="C1372" s="73" t="s">
        <v>1416</v>
      </c>
      <c r="E1372" s="71" t="s">
        <v>24</v>
      </c>
      <c r="F1372" s="71" t="s">
        <v>236</v>
      </c>
      <c r="G1372" s="71" t="n">
        <v>7.94</v>
      </c>
    </row>
    <row r="1373" customFormat="false" ht="26.25" hidden="false" customHeight="false" outlineLevel="0" collapsed="false">
      <c r="B1373" s="2" t="s">
        <v>62</v>
      </c>
      <c r="C1373" s="73" t="s">
        <v>1417</v>
      </c>
      <c r="E1373" s="71" t="s">
        <v>24</v>
      </c>
      <c r="F1373" s="71" t="s">
        <v>236</v>
      </c>
      <c r="G1373" s="71" t="n">
        <v>6.53</v>
      </c>
    </row>
    <row r="1374" customFormat="false" ht="26.25" hidden="false" customHeight="false" outlineLevel="0" collapsed="false">
      <c r="B1374" s="2" t="s">
        <v>64</v>
      </c>
      <c r="C1374" s="73" t="s">
        <v>1418</v>
      </c>
      <c r="E1374" s="71" t="s">
        <v>24</v>
      </c>
      <c r="F1374" s="71" t="s">
        <v>236</v>
      </c>
      <c r="G1374" s="71" t="n">
        <v>7.92</v>
      </c>
    </row>
    <row r="1375" customFormat="false" ht="26.25" hidden="false" customHeight="false" outlineLevel="0" collapsed="false">
      <c r="B1375" s="2" t="s">
        <v>66</v>
      </c>
      <c r="C1375" s="73" t="s">
        <v>1419</v>
      </c>
      <c r="E1375" s="71" t="s">
        <v>24</v>
      </c>
      <c r="F1375" s="71" t="s">
        <v>236</v>
      </c>
      <c r="G1375" s="71" t="n">
        <v>7.9</v>
      </c>
    </row>
    <row r="1376" customFormat="false" ht="26.25" hidden="false" customHeight="false" outlineLevel="0" collapsed="false">
      <c r="B1376" s="2" t="s">
        <v>68</v>
      </c>
      <c r="C1376" s="73" t="s">
        <v>1420</v>
      </c>
      <c r="E1376" s="71" t="s">
        <v>24</v>
      </c>
      <c r="F1376" s="71" t="s">
        <v>236</v>
      </c>
      <c r="G1376" s="71" t="n">
        <v>6.54</v>
      </c>
    </row>
  </sheetData>
  <mergeCells count="43">
    <mergeCell ref="A1:B1"/>
    <mergeCell ref="A2:B2"/>
    <mergeCell ref="A3:H3"/>
    <mergeCell ref="A4:H4"/>
    <mergeCell ref="A5:G5"/>
    <mergeCell ref="E6:G6"/>
    <mergeCell ref="A14:H14"/>
    <mergeCell ref="C120:J120"/>
    <mergeCell ref="C161:J161"/>
    <mergeCell ref="C170:J170"/>
    <mergeCell ref="C176:J176"/>
    <mergeCell ref="C187:J187"/>
    <mergeCell ref="C191:J191"/>
    <mergeCell ref="C241:J241"/>
    <mergeCell ref="A350:H350"/>
    <mergeCell ref="C446:J446"/>
    <mergeCell ref="C504:J504"/>
    <mergeCell ref="C526:J526"/>
    <mergeCell ref="C566:J566"/>
    <mergeCell ref="C595:J595"/>
    <mergeCell ref="C607:J607"/>
    <mergeCell ref="C659:J659"/>
    <mergeCell ref="C680:J680"/>
    <mergeCell ref="C694:J694"/>
    <mergeCell ref="C708:J708"/>
    <mergeCell ref="C723:J723"/>
    <mergeCell ref="C737:J737"/>
    <mergeCell ref="C758:J758"/>
    <mergeCell ref="C768:J768"/>
    <mergeCell ref="C788:J788"/>
    <mergeCell ref="C830:J830"/>
    <mergeCell ref="C845:J845"/>
    <mergeCell ref="C900:J900"/>
    <mergeCell ref="C927:J927"/>
    <mergeCell ref="C952:J952"/>
    <mergeCell ref="C1042:J1042"/>
    <mergeCell ref="C1118:J1118"/>
    <mergeCell ref="C1150:J1150"/>
    <mergeCell ref="C1212:J1212"/>
    <mergeCell ref="C1313:J1313"/>
    <mergeCell ref="C1318:J1318"/>
    <mergeCell ref="C1340:J1340"/>
    <mergeCell ref="C1353:J1353"/>
  </mergeCells>
  <hyperlinks>
    <hyperlink ref="C21" r:id="rId2" display="A.Christmas.Carol.2009.1080p.Bluray.X264.TM@5.1"/>
    <hyperlink ref="C73" r:id="rId3" display="Mulan.1988.720p.HDTV.DD5.1.x264-TM@5.1"/>
    <hyperlink ref="C103" r:id="rId4" display="The.Lion.King.1994.720p.x264.TM@5.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1T14:22:13Z</dcterms:created>
  <dc:creator>xmen</dc:creator>
  <dc:description/>
  <dc:language>en-US</dc:language>
  <cp:lastModifiedBy>User</cp:lastModifiedBy>
  <cp:lastPrinted>2010-12-16T10:52:47Z</cp:lastPrinted>
  <dcterms:modified xsi:type="dcterms:W3CDTF">2011-10-09T23:43:26Z</dcterms:modified>
  <cp:revision>0</cp:revision>
  <dc:subject/>
  <dc:title/>
</cp:coreProperties>
</file>